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H$279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6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Карыжского  сельсовета</t>
  </si>
  <si>
    <t xml:space="preserve">Глушковского района Курской области  от 25.12.2015 г. № 49</t>
  </si>
  <si>
    <t xml:space="preserve">"О бюджете Карыжского  сельсовета  Глушковского района</t>
  </si>
  <si>
    <t xml:space="preserve">Курской области на 2016 год "</t>
  </si>
  <si>
    <t xml:space="preserve">Ведомственная структура расходов бюджета Карыжского сельсовета  Глушковского района Курской области на 2015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арыжском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арыжском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Карыжского 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Карыжского 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Карыжском 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Карыжского 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Карыжском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3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3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5" fillId="23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5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3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_Бюджет2014_Рыльск(уточнение 8)" xfId="58"/>
    <cellStyle name="Обычный_Прил.1,2,3-2009" xfId="59"/>
    <cellStyle name="Обычный_Прил.1,2,3-2009_Бюджет2014_Рыльск(уточнение 8)" xfId="60"/>
    <cellStyle name="Обычный_Прил.7,8 Расходы_2009" xfId="61"/>
    <cellStyle name="Обычный_прил (1 23 12 2008)" xfId="62"/>
    <cellStyle name="Обычный_прил 1 по новой БК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2" width="79.37"/>
    <col collapsed="false" customWidth="true" hidden="false" outlineLevel="0" max="3" min="3" style="3" width="13.99"/>
    <col collapsed="false" customWidth="false" hidden="false" outlineLevel="0" max="257" min="4" style="4" width="9.12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18.7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37.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18.7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18.7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18.7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9.25"/>
    <col collapsed="false" customWidth="true" hidden="false" outlineLevel="0" max="2" min="2" style="2" width="68.24"/>
    <col collapsed="false" customWidth="true" hidden="false" outlineLevel="0" max="3" min="3" style="2" width="13.74"/>
    <col collapsed="false" customWidth="true" hidden="false" outlineLevel="0" max="4" min="4" style="3" width="13.74"/>
    <col collapsed="false" customWidth="false" hidden="false" outlineLevel="0" max="257" min="5" style="4" width="9.12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1" activeCellId="0" sqref="H11:H28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4"/>
    <col collapsed="false" customWidth="true" hidden="false" outlineLevel="0" max="3" min="3" style="41" width="8.74"/>
    <col collapsed="false" customWidth="true" hidden="false" outlineLevel="0" max="4" min="4" style="42" width="9.12"/>
    <col collapsed="false" customWidth="true" hidden="false" outlineLevel="0" max="5" min="5" style="43" width="12.99"/>
    <col collapsed="false" customWidth="true" hidden="false" outlineLevel="0" max="6" min="6" style="44" width="11.61"/>
    <col collapsed="false" customWidth="true" hidden="false" outlineLevel="0" max="7" min="7" style="41" width="9.12"/>
    <col collapsed="false" customWidth="true" hidden="false" outlineLevel="0" max="8" min="8" style="45" width="15.25"/>
    <col collapsed="false" customWidth="true" hidden="false" outlineLevel="0" max="9" min="9" style="46" width="9.12"/>
    <col collapsed="false" customWidth="true" hidden="false" outlineLevel="0" max="38" min="10" style="47" width="9.12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67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9" t="n">
        <f aca="false">+H12</f>
        <v>2189593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18.75" hidden="false" customHeight="fals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69" t="n">
        <f aca="false">H13+H66+H90+H135+H217+H224+H251+H271</f>
        <v>2189593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18.75" hidden="false" customHeight="fals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69" t="n">
        <f aca="false">H14+H19+H26+H32+H37+H42</f>
        <v>980700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18.75" hidden="false" customHeight="false" outlineLevel="0" collapsed="false">
      <c r="A14" s="73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69" t="n">
        <f aca="false">+H15</f>
        <v>275000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18.75" hidden="false" customHeight="false" outlineLevel="0" collapsed="false">
      <c r="A15" s="74" t="s">
        <v>75</v>
      </c>
      <c r="B15" s="75" t="s">
        <v>70</v>
      </c>
      <c r="C15" s="76" t="s">
        <v>72</v>
      </c>
      <c r="D15" s="77" t="s">
        <v>74</v>
      </c>
      <c r="E15" s="78" t="s">
        <v>76</v>
      </c>
      <c r="F15" s="79" t="s">
        <v>77</v>
      </c>
      <c r="G15" s="80"/>
      <c r="H15" s="81" t="n">
        <f aca="false">+H16</f>
        <v>275000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19.5" hidden="false" customHeight="false" outlineLevel="0" collapsed="false">
      <c r="A16" s="85" t="s">
        <v>78</v>
      </c>
      <c r="B16" s="86" t="s">
        <v>70</v>
      </c>
      <c r="C16" s="87" t="s">
        <v>72</v>
      </c>
      <c r="D16" s="88" t="s">
        <v>74</v>
      </c>
      <c r="E16" s="89" t="s">
        <v>79</v>
      </c>
      <c r="F16" s="90" t="s">
        <v>77</v>
      </c>
      <c r="G16" s="91"/>
      <c r="H16" s="92" t="n">
        <f aca="false">+H17</f>
        <v>275000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19.5" hidden="false" customHeight="false" outlineLevel="0" collapsed="false">
      <c r="A17" s="85" t="s">
        <v>80</v>
      </c>
      <c r="B17" s="86" t="s">
        <v>70</v>
      </c>
      <c r="C17" s="87" t="s">
        <v>72</v>
      </c>
      <c r="D17" s="88" t="s">
        <v>74</v>
      </c>
      <c r="E17" s="89" t="s">
        <v>79</v>
      </c>
      <c r="F17" s="90" t="s">
        <v>81</v>
      </c>
      <c r="G17" s="91"/>
      <c r="H17" s="92" t="n">
        <f aca="false">+H18</f>
        <v>275000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48.75" hidden="false" customHeight="true" outlineLevel="0" collapsed="false">
      <c r="A18" s="96" t="s">
        <v>82</v>
      </c>
      <c r="B18" s="65" t="s">
        <v>70</v>
      </c>
      <c r="C18" s="65" t="s">
        <v>72</v>
      </c>
      <c r="D18" s="97" t="s">
        <v>74</v>
      </c>
      <c r="E18" s="89" t="s">
        <v>79</v>
      </c>
      <c r="F18" s="90" t="s">
        <v>81</v>
      </c>
      <c r="G18" s="91" t="s">
        <v>83</v>
      </c>
      <c r="H18" s="92" t="n">
        <v>275000</v>
      </c>
      <c r="I18" s="93" t="s">
        <v>84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37.5" hidden="false" customHeight="false" outlineLevel="0" collapsed="false">
      <c r="A19" s="73" t="s">
        <v>85</v>
      </c>
      <c r="B19" s="66" t="s">
        <v>70</v>
      </c>
      <c r="C19" s="66" t="s">
        <v>72</v>
      </c>
      <c r="D19" s="66" t="s">
        <v>86</v>
      </c>
      <c r="E19" s="67"/>
      <c r="F19" s="68"/>
      <c r="G19" s="66"/>
      <c r="H19" s="69" t="n">
        <f aca="false">+H20</f>
        <v>625700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19.5" hidden="false" customHeight="false" outlineLevel="0" collapsed="false">
      <c r="A20" s="74" t="s">
        <v>87</v>
      </c>
      <c r="B20" s="75" t="s">
        <v>70</v>
      </c>
      <c r="C20" s="76" t="s">
        <v>72</v>
      </c>
      <c r="D20" s="77" t="s">
        <v>86</v>
      </c>
      <c r="E20" s="98" t="s">
        <v>88</v>
      </c>
      <c r="F20" s="99" t="s">
        <v>77</v>
      </c>
      <c r="G20" s="80"/>
      <c r="H20" s="81" t="n">
        <f aca="false">+H21</f>
        <v>625700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19.5" hidden="false" customHeight="false" outlineLevel="0" collapsed="false">
      <c r="A21" s="85" t="s">
        <v>89</v>
      </c>
      <c r="B21" s="86" t="s">
        <v>70</v>
      </c>
      <c r="C21" s="87" t="s">
        <v>72</v>
      </c>
      <c r="D21" s="88" t="s">
        <v>86</v>
      </c>
      <c r="E21" s="89" t="s">
        <v>90</v>
      </c>
      <c r="F21" s="90" t="s">
        <v>77</v>
      </c>
      <c r="G21" s="91"/>
      <c r="H21" s="92" t="n">
        <f aca="false">+H22</f>
        <v>625700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19.5" hidden="false" customHeight="false" outlineLevel="0" collapsed="false">
      <c r="A22" s="85" t="s">
        <v>80</v>
      </c>
      <c r="B22" s="86" t="s">
        <v>70</v>
      </c>
      <c r="C22" s="87" t="s">
        <v>72</v>
      </c>
      <c r="D22" s="88" t="s">
        <v>86</v>
      </c>
      <c r="E22" s="89" t="s">
        <v>90</v>
      </c>
      <c r="F22" s="90" t="s">
        <v>81</v>
      </c>
      <c r="G22" s="91"/>
      <c r="H22" s="92" t="n">
        <f aca="false">SUM(H23:H25)</f>
        <v>625700</v>
      </c>
      <c r="I22" s="93" t="s">
        <v>84</v>
      </c>
    </row>
    <row r="23" s="94" customFormat="true" ht="43.5" hidden="false" customHeight="true" outlineLevel="0" collapsed="false">
      <c r="A23" s="96" t="s">
        <v>82</v>
      </c>
      <c r="B23" s="65" t="s">
        <v>70</v>
      </c>
      <c r="C23" s="65" t="s">
        <v>72</v>
      </c>
      <c r="D23" s="97" t="s">
        <v>86</v>
      </c>
      <c r="E23" s="89" t="s">
        <v>90</v>
      </c>
      <c r="F23" s="90" t="s">
        <v>81</v>
      </c>
      <c r="G23" s="91" t="s">
        <v>83</v>
      </c>
      <c r="H23" s="92" t="n">
        <v>557000</v>
      </c>
      <c r="I23" s="93"/>
    </row>
    <row r="24" s="94" customFormat="true" ht="19.5" hidden="false" customHeight="false" outlineLevel="0" collapsed="false">
      <c r="A24" s="100" t="s">
        <v>91</v>
      </c>
      <c r="B24" s="65" t="s">
        <v>70</v>
      </c>
      <c r="C24" s="65" t="s">
        <v>72</v>
      </c>
      <c r="D24" s="97" t="s">
        <v>86</v>
      </c>
      <c r="E24" s="89" t="s">
        <v>90</v>
      </c>
      <c r="F24" s="90" t="s">
        <v>81</v>
      </c>
      <c r="G24" s="91" t="s">
        <v>92</v>
      </c>
      <c r="H24" s="92" t="n">
        <v>58700</v>
      </c>
      <c r="I24" s="93"/>
    </row>
    <row r="25" s="94" customFormat="true" ht="18.75" hidden="false" customHeight="true" outlineLevel="0" collapsed="false">
      <c r="A25" s="101" t="s">
        <v>93</v>
      </c>
      <c r="B25" s="65" t="s">
        <v>70</v>
      </c>
      <c r="C25" s="65" t="s">
        <v>72</v>
      </c>
      <c r="D25" s="97" t="s">
        <v>86</v>
      </c>
      <c r="E25" s="89" t="s">
        <v>90</v>
      </c>
      <c r="F25" s="90" t="s">
        <v>81</v>
      </c>
      <c r="G25" s="91" t="s">
        <v>94</v>
      </c>
      <c r="H25" s="92" t="n">
        <v>10000</v>
      </c>
      <c r="I25" s="93"/>
    </row>
    <row r="26" s="94" customFormat="true" ht="37.5" hidden="true" customHeight="false" outlineLevel="0" collapsed="false">
      <c r="A26" s="64" t="s">
        <v>95</v>
      </c>
      <c r="B26" s="66" t="s">
        <v>70</v>
      </c>
      <c r="C26" s="66" t="s">
        <v>72</v>
      </c>
      <c r="D26" s="67" t="s">
        <v>96</v>
      </c>
      <c r="E26" s="67"/>
      <c r="F26" s="102"/>
      <c r="G26" s="68"/>
      <c r="H26" s="69" t="n">
        <f aca="false">+H27</f>
        <v>0</v>
      </c>
      <c r="I26" s="93"/>
    </row>
    <row r="27" s="95" customFormat="true" ht="19.5" hidden="true" customHeight="false" outlineLevel="0" collapsed="false">
      <c r="A27" s="74" t="s">
        <v>97</v>
      </c>
      <c r="B27" s="75" t="s">
        <v>70</v>
      </c>
      <c r="C27" s="76" t="s">
        <v>72</v>
      </c>
      <c r="D27" s="77" t="s">
        <v>96</v>
      </c>
      <c r="E27" s="98" t="s">
        <v>98</v>
      </c>
      <c r="F27" s="99" t="s">
        <v>77</v>
      </c>
      <c r="G27" s="80"/>
      <c r="H27" s="81" t="n">
        <f aca="false">H28</f>
        <v>0</v>
      </c>
      <c r="I27" s="93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9.5" hidden="true" customHeight="false" outlineLevel="0" collapsed="false">
      <c r="A28" s="85" t="s">
        <v>99</v>
      </c>
      <c r="B28" s="86" t="s">
        <v>70</v>
      </c>
      <c r="C28" s="87" t="s">
        <v>72</v>
      </c>
      <c r="D28" s="88" t="s">
        <v>96</v>
      </c>
      <c r="E28" s="89" t="s">
        <v>100</v>
      </c>
      <c r="F28" s="90" t="s">
        <v>77</v>
      </c>
      <c r="G28" s="91"/>
      <c r="H28" s="92" t="n">
        <f aca="false">+H29</f>
        <v>0</v>
      </c>
      <c r="I28" s="93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37.5" hidden="true" customHeight="false" outlineLevel="0" collapsed="false">
      <c r="A29" s="103" t="s">
        <v>101</v>
      </c>
      <c r="B29" s="86" t="s">
        <v>70</v>
      </c>
      <c r="C29" s="87" t="s">
        <v>72</v>
      </c>
      <c r="D29" s="88" t="s">
        <v>96</v>
      </c>
      <c r="E29" s="89" t="s">
        <v>102</v>
      </c>
      <c r="F29" s="90" t="s">
        <v>103</v>
      </c>
      <c r="G29" s="91"/>
      <c r="H29" s="92" t="n">
        <f aca="false">SUM(H30:H31)</f>
        <v>0</v>
      </c>
      <c r="I29" s="93"/>
    </row>
    <row r="30" s="94" customFormat="true" ht="27.75" hidden="true" customHeight="true" outlineLevel="0" collapsed="false">
      <c r="A30" s="96" t="s">
        <v>104</v>
      </c>
      <c r="B30" s="65" t="s">
        <v>70</v>
      </c>
      <c r="C30" s="65" t="s">
        <v>72</v>
      </c>
      <c r="D30" s="97" t="s">
        <v>96</v>
      </c>
      <c r="E30" s="89" t="s">
        <v>102</v>
      </c>
      <c r="F30" s="90" t="s">
        <v>103</v>
      </c>
      <c r="G30" s="91" t="s">
        <v>105</v>
      </c>
      <c r="H30" s="92"/>
      <c r="I30" s="104" t="s">
        <v>106</v>
      </c>
      <c r="J30" s="105"/>
      <c r="K30" s="105"/>
      <c r="L30" s="105"/>
      <c r="M30" s="105"/>
    </row>
    <row r="31" s="94" customFormat="true" ht="19.5" hidden="true" customHeight="false" outlineLevel="0" collapsed="false">
      <c r="A31" s="101"/>
      <c r="B31" s="65"/>
      <c r="C31" s="65"/>
      <c r="D31" s="97"/>
      <c r="E31" s="89"/>
      <c r="F31" s="90"/>
      <c r="G31" s="91" t="s">
        <v>107</v>
      </c>
      <c r="H31" s="92"/>
      <c r="I31" s="93"/>
    </row>
    <row r="32" s="71" customFormat="true" ht="18.75" hidden="true" customHeight="false" outlineLevel="0" collapsed="false">
      <c r="A32" s="106" t="s">
        <v>108</v>
      </c>
      <c r="B32" s="66" t="s">
        <v>70</v>
      </c>
      <c r="C32" s="68" t="s">
        <v>72</v>
      </c>
      <c r="D32" s="66" t="s">
        <v>109</v>
      </c>
      <c r="E32" s="57"/>
      <c r="F32" s="60"/>
      <c r="G32" s="65"/>
      <c r="H32" s="69" t="n">
        <f aca="false">H33</f>
        <v>0</v>
      </c>
      <c r="I32" s="70"/>
    </row>
    <row r="33" s="71" customFormat="true" ht="18.75" hidden="true" customHeight="false" outlineLevel="0" collapsed="false">
      <c r="A33" s="107" t="s">
        <v>110</v>
      </c>
      <c r="B33" s="75" t="s">
        <v>70</v>
      </c>
      <c r="C33" s="108" t="s">
        <v>72</v>
      </c>
      <c r="D33" s="66" t="s">
        <v>109</v>
      </c>
      <c r="E33" s="109" t="s">
        <v>111</v>
      </c>
      <c r="F33" s="110" t="s">
        <v>77</v>
      </c>
      <c r="G33" s="68"/>
      <c r="H33" s="69" t="n">
        <f aca="false">H34</f>
        <v>0</v>
      </c>
      <c r="I33" s="70"/>
    </row>
    <row r="34" s="95" customFormat="true" ht="19.5" hidden="true" customHeight="false" outlineLevel="0" collapsed="false">
      <c r="A34" s="85" t="s">
        <v>112</v>
      </c>
      <c r="B34" s="86" t="s">
        <v>70</v>
      </c>
      <c r="C34" s="87" t="s">
        <v>72</v>
      </c>
      <c r="D34" s="88" t="s">
        <v>109</v>
      </c>
      <c r="E34" s="111" t="s">
        <v>113</v>
      </c>
      <c r="F34" s="112" t="s">
        <v>77</v>
      </c>
      <c r="G34" s="91"/>
      <c r="H34" s="92" t="n">
        <f aca="false">+H35</f>
        <v>0</v>
      </c>
      <c r="I34" s="93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19.5" hidden="true" customHeight="false" outlineLevel="0" collapsed="false">
      <c r="A35" s="85" t="s">
        <v>114</v>
      </c>
      <c r="B35" s="86" t="s">
        <v>70</v>
      </c>
      <c r="C35" s="87" t="s">
        <v>72</v>
      </c>
      <c r="D35" s="88" t="s">
        <v>109</v>
      </c>
      <c r="E35" s="111" t="s">
        <v>113</v>
      </c>
      <c r="F35" s="112" t="s">
        <v>115</v>
      </c>
      <c r="G35" s="91"/>
      <c r="H35" s="92" t="n">
        <f aca="false">+H36</f>
        <v>0</v>
      </c>
      <c r="I35" s="93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1" customFormat="true" ht="18" hidden="true" customHeight="true" outlineLevel="0" collapsed="false">
      <c r="A36" s="100" t="s">
        <v>91</v>
      </c>
      <c r="B36" s="65" t="s">
        <v>70</v>
      </c>
      <c r="C36" s="65" t="s">
        <v>72</v>
      </c>
      <c r="D36" s="65" t="s">
        <v>109</v>
      </c>
      <c r="E36" s="111" t="s">
        <v>113</v>
      </c>
      <c r="F36" s="112" t="s">
        <v>115</v>
      </c>
      <c r="G36" s="65" t="s">
        <v>92</v>
      </c>
      <c r="H36" s="113"/>
      <c r="I36" s="70" t="s">
        <v>84</v>
      </c>
    </row>
    <row r="37" s="116" customFormat="true" ht="20.25" hidden="true" customHeight="true" outlineLevel="0" collapsed="false">
      <c r="A37" s="64" t="s">
        <v>116</v>
      </c>
      <c r="B37" s="66" t="s">
        <v>70</v>
      </c>
      <c r="C37" s="66" t="s">
        <v>72</v>
      </c>
      <c r="D37" s="114" t="n">
        <v>11</v>
      </c>
      <c r="E37" s="57"/>
      <c r="F37" s="60"/>
      <c r="G37" s="65"/>
      <c r="H37" s="69" t="n">
        <f aca="false">H38</f>
        <v>0</v>
      </c>
      <c r="I37" s="115"/>
    </row>
    <row r="38" s="116" customFormat="true" ht="20.25" hidden="true" customHeight="true" outlineLevel="0" collapsed="false">
      <c r="A38" s="96" t="s">
        <v>117</v>
      </c>
      <c r="B38" s="75" t="s">
        <v>70</v>
      </c>
      <c r="C38" s="65" t="s">
        <v>72</v>
      </c>
      <c r="D38" s="117" t="n">
        <v>11</v>
      </c>
      <c r="E38" s="118" t="s">
        <v>118</v>
      </c>
      <c r="F38" s="119" t="s">
        <v>119</v>
      </c>
      <c r="G38" s="120"/>
      <c r="H38" s="121" t="n">
        <f aca="false">H39</f>
        <v>0</v>
      </c>
      <c r="I38" s="115"/>
    </row>
    <row r="39" s="116" customFormat="true" ht="20.25" hidden="true" customHeight="true" outlineLevel="0" collapsed="false">
      <c r="A39" s="96" t="s">
        <v>120</v>
      </c>
      <c r="B39" s="86" t="s">
        <v>70</v>
      </c>
      <c r="C39" s="65" t="s">
        <v>72</v>
      </c>
      <c r="D39" s="117" t="n">
        <v>11</v>
      </c>
      <c r="E39" s="118" t="s">
        <v>121</v>
      </c>
      <c r="F39" s="119" t="s">
        <v>119</v>
      </c>
      <c r="G39" s="120"/>
      <c r="H39" s="121" t="n">
        <f aca="false">H40</f>
        <v>0</v>
      </c>
      <c r="I39" s="115"/>
    </row>
    <row r="40" s="116" customFormat="true" ht="18.75" hidden="true" customHeight="false" outlineLevel="0" collapsed="false">
      <c r="A40" s="101" t="s">
        <v>122</v>
      </c>
      <c r="B40" s="86" t="s">
        <v>70</v>
      </c>
      <c r="C40" s="65" t="s">
        <v>72</v>
      </c>
      <c r="D40" s="117" t="n">
        <v>11</v>
      </c>
      <c r="E40" s="122" t="s">
        <v>121</v>
      </c>
      <c r="F40" s="123" t="n">
        <v>1403</v>
      </c>
      <c r="G40" s="120"/>
      <c r="H40" s="121" t="n">
        <f aca="false">H41</f>
        <v>0</v>
      </c>
      <c r="I40" s="115"/>
    </row>
    <row r="41" s="116" customFormat="true" ht="20.25" hidden="true" customHeight="true" outlineLevel="0" collapsed="false">
      <c r="A41" s="101" t="s">
        <v>93</v>
      </c>
      <c r="B41" s="65" t="s">
        <v>70</v>
      </c>
      <c r="C41" s="65" t="s">
        <v>72</v>
      </c>
      <c r="D41" s="124" t="n">
        <v>11</v>
      </c>
      <c r="E41" s="118" t="s">
        <v>121</v>
      </c>
      <c r="F41" s="125" t="n">
        <v>1403</v>
      </c>
      <c r="G41" s="65" t="s">
        <v>94</v>
      </c>
      <c r="H41" s="121"/>
      <c r="I41" s="115" t="s">
        <v>84</v>
      </c>
    </row>
    <row r="42" s="116" customFormat="true" ht="18.75" hidden="false" customHeight="false" outlineLevel="0" collapsed="false">
      <c r="A42" s="73" t="s">
        <v>123</v>
      </c>
      <c r="B42" s="66" t="s">
        <v>70</v>
      </c>
      <c r="C42" s="66" t="s">
        <v>72</v>
      </c>
      <c r="D42" s="67" t="s">
        <v>124</v>
      </c>
      <c r="E42" s="55"/>
      <c r="F42" s="59"/>
      <c r="G42" s="68"/>
      <c r="H42" s="69" t="n">
        <f aca="false">H43+H47+H53+H58</f>
        <v>80000</v>
      </c>
      <c r="I42" s="115"/>
    </row>
    <row r="43" s="128" customFormat="true" ht="18.75" hidden="true" customHeight="false" outlineLevel="0" collapsed="false">
      <c r="A43" s="64"/>
      <c r="B43" s="75"/>
      <c r="C43" s="66"/>
      <c r="D43" s="67"/>
      <c r="E43" s="126"/>
      <c r="F43" s="102"/>
      <c r="G43" s="68"/>
      <c r="H43" s="69"/>
      <c r="I43" s="127"/>
    </row>
    <row r="44" s="128" customFormat="true" ht="18.75" hidden="true" customHeight="false" outlineLevel="0" collapsed="false">
      <c r="A44" s="96"/>
      <c r="B44" s="86"/>
      <c r="C44" s="65"/>
      <c r="D44" s="97"/>
      <c r="E44" s="118"/>
      <c r="F44" s="119"/>
      <c r="G44" s="129"/>
      <c r="H44" s="130"/>
      <c r="I44" s="127"/>
    </row>
    <row r="45" s="116" customFormat="true" ht="18.75" hidden="true" customHeight="false" outlineLevel="0" collapsed="false">
      <c r="A45" s="131"/>
      <c r="B45" s="86"/>
      <c r="C45" s="132"/>
      <c r="D45" s="133"/>
      <c r="E45" s="122"/>
      <c r="F45" s="123"/>
      <c r="G45" s="129"/>
      <c r="H45" s="130"/>
      <c r="I45" s="115"/>
    </row>
    <row r="46" s="116" customFormat="true" ht="18.75" hidden="true" customHeight="false" outlineLevel="0" collapsed="false">
      <c r="A46" s="134"/>
      <c r="B46" s="65"/>
      <c r="C46" s="135"/>
      <c r="D46" s="135"/>
      <c r="E46" s="118"/>
      <c r="F46" s="125"/>
      <c r="G46" s="135"/>
      <c r="H46" s="121"/>
      <c r="I46" s="115"/>
    </row>
    <row r="47" s="128" customFormat="true" ht="37.5" hidden="false" customHeight="false" outlineLevel="0" collapsed="false">
      <c r="A47" s="64" t="s">
        <v>125</v>
      </c>
      <c r="B47" s="75" t="s">
        <v>70</v>
      </c>
      <c r="C47" s="66" t="s">
        <v>72</v>
      </c>
      <c r="D47" s="67" t="s">
        <v>124</v>
      </c>
      <c r="E47" s="126" t="s">
        <v>126</v>
      </c>
      <c r="F47" s="102" t="s">
        <v>77</v>
      </c>
      <c r="G47" s="68"/>
      <c r="H47" s="69" t="n">
        <f aca="false">+H48</f>
        <v>25000</v>
      </c>
      <c r="I47" s="127"/>
    </row>
    <row r="48" s="128" customFormat="true" ht="37.5" hidden="false" customHeight="false" outlineLevel="0" collapsed="false">
      <c r="A48" s="96" t="s">
        <v>127</v>
      </c>
      <c r="B48" s="86" t="s">
        <v>70</v>
      </c>
      <c r="C48" s="65" t="s">
        <v>72</v>
      </c>
      <c r="D48" s="97" t="s">
        <v>124</v>
      </c>
      <c r="E48" s="136" t="s">
        <v>128</v>
      </c>
      <c r="F48" s="137" t="s">
        <v>77</v>
      </c>
      <c r="G48" s="120"/>
      <c r="H48" s="121" t="n">
        <f aca="false">+H50</f>
        <v>25000</v>
      </c>
      <c r="I48" s="127" t="s">
        <v>129</v>
      </c>
    </row>
    <row r="49" s="128" customFormat="true" ht="37.5" hidden="false" customHeight="false" outlineLevel="0" collapsed="false">
      <c r="A49" s="138" t="s">
        <v>130</v>
      </c>
      <c r="B49" s="86" t="s">
        <v>70</v>
      </c>
      <c r="C49" s="65" t="s">
        <v>72</v>
      </c>
      <c r="D49" s="97" t="s">
        <v>124</v>
      </c>
      <c r="E49" s="122" t="s">
        <v>131</v>
      </c>
      <c r="F49" s="139" t="s">
        <v>77</v>
      </c>
      <c r="G49" s="120"/>
      <c r="H49" s="121" t="n">
        <v>25000</v>
      </c>
      <c r="I49" s="127"/>
    </row>
    <row r="50" s="94" customFormat="true" ht="19.5" hidden="false" customHeight="false" outlineLevel="0" collapsed="false">
      <c r="A50" s="140" t="s">
        <v>132</v>
      </c>
      <c r="B50" s="86" t="s">
        <v>70</v>
      </c>
      <c r="C50" s="87" t="s">
        <v>72</v>
      </c>
      <c r="D50" s="88" t="s">
        <v>124</v>
      </c>
      <c r="E50" s="111" t="s">
        <v>131</v>
      </c>
      <c r="F50" s="112" t="s">
        <v>133</v>
      </c>
      <c r="G50" s="141"/>
      <c r="H50" s="142" t="n">
        <f aca="false">H51+H52</f>
        <v>25000</v>
      </c>
      <c r="I50" s="127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28"/>
      <c r="IB50" s="128"/>
      <c r="IC50" s="128"/>
      <c r="ID50" s="128"/>
      <c r="IE50" s="128"/>
      <c r="IF50" s="128"/>
      <c r="IG50" s="128"/>
      <c r="IH50" s="128"/>
      <c r="II50" s="128"/>
      <c r="IJ50" s="128"/>
      <c r="IK50" s="128"/>
      <c r="IL50" s="128"/>
      <c r="IM50" s="128"/>
      <c r="IN50" s="128"/>
      <c r="IO50" s="128"/>
    </row>
    <row r="51" s="94" customFormat="true" ht="37.5" hidden="true" customHeight="true" outlineLevel="0" collapsed="false">
      <c r="A51" s="143" t="s">
        <v>82</v>
      </c>
      <c r="B51" s="144" t="s">
        <v>70</v>
      </c>
      <c r="C51" s="145" t="s">
        <v>72</v>
      </c>
      <c r="D51" s="146" t="s">
        <v>124</v>
      </c>
      <c r="E51" s="147" t="s">
        <v>134</v>
      </c>
      <c r="F51" s="147"/>
      <c r="G51" s="148" t="s">
        <v>83</v>
      </c>
      <c r="H51" s="149"/>
      <c r="I51" s="127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28"/>
      <c r="IB51" s="128"/>
      <c r="IC51" s="128"/>
      <c r="ID51" s="128"/>
      <c r="IE51" s="128"/>
      <c r="IF51" s="128"/>
      <c r="IG51" s="128"/>
      <c r="IH51" s="128"/>
      <c r="II51" s="128"/>
      <c r="IJ51" s="128"/>
      <c r="IK51" s="128"/>
      <c r="IL51" s="128"/>
      <c r="IM51" s="128"/>
      <c r="IN51" s="128"/>
      <c r="IO51" s="128"/>
    </row>
    <row r="52" s="94" customFormat="true" ht="19.5" hidden="false" customHeight="false" outlineLevel="0" collapsed="false">
      <c r="A52" s="150" t="s">
        <v>91</v>
      </c>
      <c r="B52" s="65" t="s">
        <v>70</v>
      </c>
      <c r="C52" s="65" t="s">
        <v>72</v>
      </c>
      <c r="D52" s="65" t="s">
        <v>124</v>
      </c>
      <c r="E52" s="111" t="s">
        <v>131</v>
      </c>
      <c r="F52" s="112" t="s">
        <v>133</v>
      </c>
      <c r="G52" s="65" t="s">
        <v>92</v>
      </c>
      <c r="H52" s="121" t="n">
        <v>25000</v>
      </c>
      <c r="I52" s="127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28"/>
      <c r="IB52" s="128"/>
      <c r="IC52" s="128"/>
      <c r="ID52" s="128"/>
      <c r="IE52" s="128"/>
      <c r="IF52" s="128"/>
      <c r="IG52" s="128"/>
      <c r="IH52" s="128"/>
      <c r="II52" s="128"/>
      <c r="IJ52" s="128"/>
      <c r="IK52" s="128"/>
      <c r="IL52" s="128"/>
      <c r="IM52" s="128"/>
      <c r="IN52" s="128"/>
      <c r="IO52" s="128"/>
    </row>
    <row r="53" s="128" customFormat="true" ht="18.75" hidden="false" customHeight="false" outlineLevel="0" collapsed="false">
      <c r="A53" s="151" t="s">
        <v>135</v>
      </c>
      <c r="B53" s="75" t="s">
        <v>70</v>
      </c>
      <c r="C53" s="108" t="s">
        <v>72</v>
      </c>
      <c r="D53" s="152" t="n">
        <v>13</v>
      </c>
      <c r="E53" s="153" t="s">
        <v>136</v>
      </c>
      <c r="F53" s="154" t="s">
        <v>77</v>
      </c>
      <c r="G53" s="155"/>
      <c r="H53" s="156" t="n">
        <f aca="false">+H54</f>
        <v>40000</v>
      </c>
      <c r="I53" s="115" t="s">
        <v>137</v>
      </c>
    </row>
    <row r="54" s="116" customFormat="true" ht="18.75" hidden="false" customHeight="false" outlineLevel="0" collapsed="false">
      <c r="A54" s="96" t="s">
        <v>138</v>
      </c>
      <c r="B54" s="86" t="s">
        <v>70</v>
      </c>
      <c r="C54" s="65" t="s">
        <v>72</v>
      </c>
      <c r="D54" s="124" t="n">
        <v>13</v>
      </c>
      <c r="E54" s="122" t="s">
        <v>139</v>
      </c>
      <c r="F54" s="139" t="s">
        <v>77</v>
      </c>
      <c r="G54" s="120"/>
      <c r="H54" s="121" t="n">
        <f aca="false">H55</f>
        <v>40000</v>
      </c>
      <c r="I54" s="115"/>
    </row>
    <row r="55" s="116" customFormat="true" ht="18.75" hidden="false" customHeight="false" outlineLevel="0" collapsed="false">
      <c r="A55" s="101" t="s">
        <v>140</v>
      </c>
      <c r="B55" s="86" t="s">
        <v>70</v>
      </c>
      <c r="C55" s="135" t="s">
        <v>72</v>
      </c>
      <c r="D55" s="124" t="n">
        <v>13</v>
      </c>
      <c r="E55" s="122" t="s">
        <v>139</v>
      </c>
      <c r="F55" s="139" t="s">
        <v>141</v>
      </c>
      <c r="G55" s="120"/>
      <c r="H55" s="121" t="n">
        <f aca="false">H56+H57</f>
        <v>40000</v>
      </c>
      <c r="I55" s="115"/>
    </row>
    <row r="56" s="116" customFormat="true" ht="18.75" hidden="false" customHeight="false" outlineLevel="0" collapsed="false">
      <c r="A56" s="100" t="s">
        <v>91</v>
      </c>
      <c r="B56" s="65" t="s">
        <v>70</v>
      </c>
      <c r="C56" s="65" t="s">
        <v>72</v>
      </c>
      <c r="D56" s="124" t="n">
        <v>13</v>
      </c>
      <c r="E56" s="118" t="s">
        <v>139</v>
      </c>
      <c r="F56" s="119" t="s">
        <v>141</v>
      </c>
      <c r="G56" s="65" t="s">
        <v>92</v>
      </c>
      <c r="H56" s="157" t="n">
        <v>40000</v>
      </c>
      <c r="I56" s="115" t="s">
        <v>84</v>
      </c>
    </row>
    <row r="57" s="116" customFormat="true" ht="1.5" hidden="false" customHeight="true" outlineLevel="0" collapsed="false">
      <c r="A57" s="158" t="s">
        <v>93</v>
      </c>
      <c r="B57" s="159" t="s">
        <v>70</v>
      </c>
      <c r="C57" s="160" t="s">
        <v>72</v>
      </c>
      <c r="D57" s="161" t="n">
        <v>13</v>
      </c>
      <c r="E57" s="162" t="s">
        <v>142</v>
      </c>
      <c r="F57" s="162"/>
      <c r="G57" s="163" t="s">
        <v>94</v>
      </c>
      <c r="H57" s="164"/>
      <c r="I57" s="115"/>
    </row>
    <row r="58" s="116" customFormat="true" ht="18.75" hidden="false" customHeight="false" outlineLevel="0" collapsed="false">
      <c r="A58" s="165" t="s">
        <v>110</v>
      </c>
      <c r="B58" s="75" t="s">
        <v>70</v>
      </c>
      <c r="C58" s="66" t="s">
        <v>72</v>
      </c>
      <c r="D58" s="66" t="s">
        <v>124</v>
      </c>
      <c r="E58" s="78" t="s">
        <v>111</v>
      </c>
      <c r="F58" s="102" t="s">
        <v>77</v>
      </c>
      <c r="G58" s="68"/>
      <c r="H58" s="69" t="n">
        <f aca="false">+H59</f>
        <v>15000</v>
      </c>
      <c r="I58" s="115"/>
    </row>
    <row r="59" s="116" customFormat="true" ht="18.75" hidden="false" customHeight="false" outlineLevel="0" collapsed="false">
      <c r="A59" s="166" t="s">
        <v>143</v>
      </c>
      <c r="B59" s="86" t="s">
        <v>70</v>
      </c>
      <c r="C59" s="65" t="s">
        <v>72</v>
      </c>
      <c r="D59" s="65" t="s">
        <v>124</v>
      </c>
      <c r="E59" s="111" t="s">
        <v>144</v>
      </c>
      <c r="F59" s="139" t="s">
        <v>77</v>
      </c>
      <c r="G59" s="167"/>
      <c r="H59" s="121" t="n">
        <f aca="false">+H60</f>
        <v>15000</v>
      </c>
      <c r="I59" s="115"/>
    </row>
    <row r="60" s="174" customFormat="true" ht="19.5" hidden="false" customHeight="false" outlineLevel="0" collapsed="false">
      <c r="A60" s="101" t="s">
        <v>145</v>
      </c>
      <c r="B60" s="168" t="s">
        <v>70</v>
      </c>
      <c r="C60" s="169" t="s">
        <v>72</v>
      </c>
      <c r="D60" s="169" t="n">
        <v>13</v>
      </c>
      <c r="E60" s="170" t="s">
        <v>144</v>
      </c>
      <c r="F60" s="171" t="s">
        <v>146</v>
      </c>
      <c r="G60" s="169"/>
      <c r="H60" s="172" t="n">
        <f aca="false">SUM(H61:H61)</f>
        <v>15000</v>
      </c>
      <c r="I60" s="173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  <c r="IT60" s="175"/>
      <c r="IU60" s="175"/>
    </row>
    <row r="61" s="174" customFormat="true" ht="19.5" hidden="false" customHeight="false" outlineLevel="0" collapsed="false">
      <c r="A61" s="100" t="s">
        <v>91</v>
      </c>
      <c r="B61" s="169" t="s">
        <v>70</v>
      </c>
      <c r="C61" s="169" t="s">
        <v>72</v>
      </c>
      <c r="D61" s="169" t="n">
        <v>13</v>
      </c>
      <c r="E61" s="170" t="s">
        <v>144</v>
      </c>
      <c r="F61" s="171" t="s">
        <v>146</v>
      </c>
      <c r="G61" s="169" t="s">
        <v>92</v>
      </c>
      <c r="H61" s="172" t="n">
        <v>15000</v>
      </c>
      <c r="I61" s="173" t="s">
        <v>147</v>
      </c>
      <c r="J61" s="176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  <c r="FF61" s="175"/>
      <c r="FG61" s="175"/>
      <c r="FH61" s="175"/>
      <c r="FI61" s="175"/>
      <c r="FJ61" s="175"/>
      <c r="FK61" s="175"/>
      <c r="FL61" s="175"/>
      <c r="FM61" s="175"/>
      <c r="FN61" s="175"/>
      <c r="FO61" s="175"/>
      <c r="FP61" s="175"/>
      <c r="FQ61" s="175"/>
      <c r="FR61" s="175"/>
      <c r="FS61" s="175"/>
      <c r="FT61" s="175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75"/>
      <c r="GF61" s="175"/>
      <c r="GG61" s="175"/>
      <c r="GH61" s="175"/>
      <c r="GI61" s="175"/>
      <c r="GJ61" s="175"/>
      <c r="GK61" s="175"/>
      <c r="GL61" s="175"/>
      <c r="GM61" s="175"/>
      <c r="GN61" s="175"/>
      <c r="GO61" s="175"/>
      <c r="GP61" s="175"/>
      <c r="GQ61" s="175"/>
      <c r="GR61" s="175"/>
      <c r="GS61" s="175"/>
      <c r="GT61" s="175"/>
      <c r="GU61" s="175"/>
      <c r="GV61" s="175"/>
      <c r="GW61" s="175"/>
      <c r="GX61" s="175"/>
      <c r="GY61" s="175"/>
      <c r="GZ61" s="175"/>
      <c r="HA61" s="175"/>
      <c r="HB61" s="175"/>
      <c r="HC61" s="175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  <c r="HN61" s="175"/>
      <c r="HO61" s="175"/>
      <c r="HP61" s="175"/>
      <c r="HQ61" s="175"/>
      <c r="HR61" s="175"/>
      <c r="HS61" s="175"/>
      <c r="HT61" s="175"/>
      <c r="HU61" s="175"/>
      <c r="HV61" s="175"/>
      <c r="HW61" s="175"/>
      <c r="HX61" s="175"/>
      <c r="HY61" s="175"/>
      <c r="HZ61" s="175"/>
      <c r="IA61" s="175"/>
      <c r="IB61" s="175"/>
      <c r="IC61" s="175"/>
      <c r="ID61" s="175"/>
      <c r="IE61" s="175"/>
      <c r="IF61" s="175"/>
      <c r="IG61" s="175"/>
      <c r="IH61" s="175"/>
      <c r="II61" s="175"/>
      <c r="IJ61" s="175"/>
      <c r="IK61" s="175"/>
      <c r="IL61" s="175"/>
      <c r="IM61" s="175"/>
      <c r="IN61" s="175"/>
      <c r="IO61" s="175"/>
      <c r="IP61" s="175"/>
      <c r="IQ61" s="175"/>
      <c r="IR61" s="175"/>
      <c r="IS61" s="175"/>
      <c r="IT61" s="175"/>
      <c r="IU61" s="175"/>
    </row>
    <row r="62" s="174" customFormat="true" ht="19.5" hidden="false" customHeight="false" outlineLevel="0" collapsed="false">
      <c r="A62" s="85" t="s">
        <v>89</v>
      </c>
      <c r="B62" s="169" t="s">
        <v>70</v>
      </c>
      <c r="C62" s="169" t="s">
        <v>72</v>
      </c>
      <c r="D62" s="177" t="s">
        <v>124</v>
      </c>
      <c r="E62" s="170" t="s">
        <v>90</v>
      </c>
      <c r="F62" s="171" t="s">
        <v>77</v>
      </c>
      <c r="G62" s="178"/>
      <c r="H62" s="172" t="n">
        <f aca="false">H63</f>
        <v>34700</v>
      </c>
      <c r="I62" s="173"/>
      <c r="J62" s="176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  <c r="IT62" s="175"/>
      <c r="IU62" s="175"/>
    </row>
    <row r="63" s="174" customFormat="true" ht="19.5" hidden="false" customHeight="false" outlineLevel="0" collapsed="false">
      <c r="A63" s="140" t="s">
        <v>148</v>
      </c>
      <c r="B63" s="169" t="s">
        <v>70</v>
      </c>
      <c r="C63" s="169" t="s">
        <v>72</v>
      </c>
      <c r="D63" s="177" t="s">
        <v>124</v>
      </c>
      <c r="E63" s="170" t="s">
        <v>90</v>
      </c>
      <c r="F63" s="171" t="s">
        <v>149</v>
      </c>
      <c r="G63" s="178"/>
      <c r="H63" s="172" t="n">
        <f aca="false">H64+H65</f>
        <v>34700</v>
      </c>
      <c r="I63" s="173"/>
      <c r="J63" s="176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</row>
    <row r="64" s="174" customFormat="true" ht="37.5" hidden="true" customHeight="false" outlineLevel="0" collapsed="false">
      <c r="A64" s="96" t="s">
        <v>82</v>
      </c>
      <c r="B64" s="169" t="s">
        <v>70</v>
      </c>
      <c r="C64" s="169" t="s">
        <v>72</v>
      </c>
      <c r="D64" s="177" t="s">
        <v>124</v>
      </c>
      <c r="E64" s="170" t="s">
        <v>90</v>
      </c>
      <c r="F64" s="171" t="s">
        <v>149</v>
      </c>
      <c r="G64" s="178" t="s">
        <v>83</v>
      </c>
      <c r="H64" s="172"/>
      <c r="I64" s="173"/>
      <c r="J64" s="176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  <c r="FF64" s="175"/>
      <c r="FG64" s="175"/>
      <c r="FH64" s="175"/>
      <c r="FI64" s="175"/>
      <c r="FJ64" s="175"/>
      <c r="FK64" s="175"/>
      <c r="FL64" s="175"/>
      <c r="FM64" s="175"/>
      <c r="FN64" s="175"/>
      <c r="FO64" s="175"/>
      <c r="FP64" s="175"/>
      <c r="FQ64" s="175"/>
      <c r="FR64" s="175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75"/>
      <c r="GU64" s="175"/>
      <c r="GV64" s="175"/>
      <c r="GW64" s="175"/>
      <c r="GX64" s="175"/>
      <c r="GY64" s="175"/>
      <c r="GZ64" s="175"/>
      <c r="HA64" s="175"/>
      <c r="HB64" s="175"/>
      <c r="HC64" s="175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  <c r="HN64" s="175"/>
      <c r="HO64" s="175"/>
      <c r="HP64" s="175"/>
      <c r="HQ64" s="175"/>
      <c r="HR64" s="175"/>
      <c r="HS64" s="175"/>
      <c r="HT64" s="175"/>
      <c r="HU64" s="175"/>
      <c r="HV64" s="175"/>
      <c r="HW64" s="175"/>
      <c r="HX64" s="175"/>
      <c r="HY64" s="175"/>
      <c r="HZ64" s="175"/>
      <c r="IA64" s="175"/>
      <c r="IB64" s="175"/>
      <c r="IC64" s="175"/>
      <c r="ID64" s="175"/>
      <c r="IE64" s="175"/>
      <c r="IF64" s="175"/>
      <c r="IG64" s="175"/>
      <c r="IH64" s="175"/>
      <c r="II64" s="175"/>
      <c r="IJ64" s="175"/>
      <c r="IK64" s="175"/>
      <c r="IL64" s="175"/>
      <c r="IM64" s="175"/>
      <c r="IN64" s="175"/>
      <c r="IO64" s="175"/>
      <c r="IP64" s="175"/>
      <c r="IQ64" s="175"/>
      <c r="IR64" s="175"/>
      <c r="IS64" s="175"/>
      <c r="IT64" s="175"/>
      <c r="IU64" s="175"/>
    </row>
    <row r="65" s="174" customFormat="true" ht="19.5" hidden="false" customHeight="false" outlineLevel="0" collapsed="false">
      <c r="A65" s="100" t="s">
        <v>91</v>
      </c>
      <c r="B65" s="179" t="s">
        <v>70</v>
      </c>
      <c r="C65" s="169" t="s">
        <v>72</v>
      </c>
      <c r="D65" s="177" t="s">
        <v>124</v>
      </c>
      <c r="E65" s="170" t="s">
        <v>90</v>
      </c>
      <c r="F65" s="171" t="s">
        <v>149</v>
      </c>
      <c r="G65" s="178" t="s">
        <v>92</v>
      </c>
      <c r="H65" s="172" t="n">
        <v>34700</v>
      </c>
      <c r="I65" s="173"/>
      <c r="J65" s="176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</row>
    <row r="66" s="116" customFormat="true" ht="18.75" hidden="false" customHeight="false" outlineLevel="0" collapsed="false">
      <c r="A66" s="180" t="s">
        <v>150</v>
      </c>
      <c r="B66" s="181" t="s">
        <v>70</v>
      </c>
      <c r="C66" s="182" t="s">
        <v>74</v>
      </c>
      <c r="D66" s="183"/>
      <c r="E66" s="184"/>
      <c r="F66" s="185"/>
      <c r="G66" s="186"/>
      <c r="H66" s="69" t="n">
        <f aca="false">+H67</f>
        <v>67149</v>
      </c>
      <c r="I66" s="115"/>
    </row>
    <row r="67" s="116" customFormat="true" ht="18.75" hidden="false" customHeight="false" outlineLevel="0" collapsed="false">
      <c r="A67" s="180" t="s">
        <v>151</v>
      </c>
      <c r="B67" s="66" t="s">
        <v>70</v>
      </c>
      <c r="C67" s="182" t="s">
        <v>74</v>
      </c>
      <c r="D67" s="182" t="s">
        <v>152</v>
      </c>
      <c r="E67" s="187"/>
      <c r="F67" s="188"/>
      <c r="G67" s="182"/>
      <c r="H67" s="69" t="n">
        <f aca="false">H68</f>
        <v>67149</v>
      </c>
      <c r="I67" s="115"/>
    </row>
    <row r="68" s="128" customFormat="true" ht="18.75" hidden="false" customHeight="false" outlineLevel="0" collapsed="false">
      <c r="A68" s="165" t="s">
        <v>110</v>
      </c>
      <c r="B68" s="75" t="s">
        <v>70</v>
      </c>
      <c r="C68" s="66" t="s">
        <v>74</v>
      </c>
      <c r="D68" s="66" t="s">
        <v>152</v>
      </c>
      <c r="E68" s="78" t="s">
        <v>111</v>
      </c>
      <c r="F68" s="102" t="s">
        <v>77</v>
      </c>
      <c r="G68" s="68"/>
      <c r="H68" s="69" t="n">
        <f aca="false">H69</f>
        <v>67149</v>
      </c>
      <c r="I68" s="127"/>
    </row>
    <row r="69" s="116" customFormat="true" ht="18.75" hidden="false" customHeight="false" outlineLevel="0" collapsed="false">
      <c r="A69" s="166" t="s">
        <v>143</v>
      </c>
      <c r="B69" s="86" t="s">
        <v>70</v>
      </c>
      <c r="C69" s="65" t="s">
        <v>74</v>
      </c>
      <c r="D69" s="65" t="s">
        <v>152</v>
      </c>
      <c r="E69" s="111" t="s">
        <v>144</v>
      </c>
      <c r="F69" s="139" t="s">
        <v>77</v>
      </c>
      <c r="G69" s="167"/>
      <c r="H69" s="121" t="n">
        <f aca="false">H70</f>
        <v>67149</v>
      </c>
      <c r="I69" s="115"/>
    </row>
    <row r="70" s="116" customFormat="true" ht="18.75" hidden="false" customHeight="false" outlineLevel="0" collapsed="false">
      <c r="A70" s="166" t="s">
        <v>153</v>
      </c>
      <c r="B70" s="86" t="s">
        <v>70</v>
      </c>
      <c r="C70" s="189" t="s">
        <v>74</v>
      </c>
      <c r="D70" s="189" t="s">
        <v>152</v>
      </c>
      <c r="E70" s="111" t="s">
        <v>144</v>
      </c>
      <c r="F70" s="139" t="s">
        <v>154</v>
      </c>
      <c r="G70" s="189"/>
      <c r="H70" s="121" t="n">
        <f aca="false">SUM(H71:H72)</f>
        <v>67149</v>
      </c>
      <c r="I70" s="115"/>
    </row>
    <row r="71" s="116" customFormat="true" ht="39.75" hidden="false" customHeight="true" outlineLevel="0" collapsed="false">
      <c r="A71" s="96" t="s">
        <v>82</v>
      </c>
      <c r="B71" s="65" t="s">
        <v>70</v>
      </c>
      <c r="C71" s="65" t="s">
        <v>74</v>
      </c>
      <c r="D71" s="65" t="s">
        <v>152</v>
      </c>
      <c r="E71" s="111" t="s">
        <v>144</v>
      </c>
      <c r="F71" s="190" t="s">
        <v>154</v>
      </c>
      <c r="G71" s="65" t="s">
        <v>83</v>
      </c>
      <c r="H71" s="121" t="n">
        <v>61246</v>
      </c>
      <c r="I71" s="115"/>
    </row>
    <row r="72" s="116" customFormat="true" ht="15.75" hidden="false" customHeight="true" outlineLevel="0" collapsed="false">
      <c r="A72" s="100" t="s">
        <v>91</v>
      </c>
      <c r="B72" s="65" t="s">
        <v>70</v>
      </c>
      <c r="C72" s="65" t="s">
        <v>74</v>
      </c>
      <c r="D72" s="65" t="s">
        <v>152</v>
      </c>
      <c r="E72" s="111" t="s">
        <v>144</v>
      </c>
      <c r="F72" s="190" t="s">
        <v>154</v>
      </c>
      <c r="G72" s="65" t="s">
        <v>92</v>
      </c>
      <c r="H72" s="121" t="n">
        <v>5903</v>
      </c>
      <c r="I72" s="115" t="s">
        <v>84</v>
      </c>
    </row>
    <row r="73" s="194" customFormat="true" ht="18.75" hidden="true" customHeight="false" outlineLevel="0" collapsed="false">
      <c r="A73" s="64" t="s">
        <v>155</v>
      </c>
      <c r="B73" s="181" t="s">
        <v>70</v>
      </c>
      <c r="C73" s="191" t="s">
        <v>152</v>
      </c>
      <c r="D73" s="191"/>
      <c r="E73" s="184"/>
      <c r="F73" s="185"/>
      <c r="G73" s="191"/>
      <c r="H73" s="192" t="n">
        <f aca="false">+H74+H84</f>
        <v>0</v>
      </c>
      <c r="I73" s="193"/>
    </row>
    <row r="74" s="194" customFormat="true" ht="22.5" hidden="true" customHeight="false" outlineLevel="0" collapsed="false">
      <c r="A74" s="195" t="s">
        <v>156</v>
      </c>
      <c r="B74" s="66" t="s">
        <v>70</v>
      </c>
      <c r="C74" s="191" t="s">
        <v>152</v>
      </c>
      <c r="D74" s="191" t="s">
        <v>157</v>
      </c>
      <c r="E74" s="187"/>
      <c r="F74" s="188"/>
      <c r="G74" s="66"/>
      <c r="H74" s="69" t="n">
        <f aca="false">H75</f>
        <v>0</v>
      </c>
      <c r="I74" s="193"/>
    </row>
    <row r="75" s="200" customFormat="true" ht="56.25" hidden="true" customHeight="false" outlineLevel="0" collapsed="false">
      <c r="A75" s="196" t="s">
        <v>158</v>
      </c>
      <c r="B75" s="197" t="s">
        <v>70</v>
      </c>
      <c r="C75" s="198" t="s">
        <v>152</v>
      </c>
      <c r="D75" s="198" t="s">
        <v>157</v>
      </c>
      <c r="E75" s="78" t="s">
        <v>159</v>
      </c>
      <c r="F75" s="102" t="s">
        <v>77</v>
      </c>
      <c r="G75" s="66"/>
      <c r="H75" s="69" t="n">
        <f aca="false">H80+H76</f>
        <v>0</v>
      </c>
      <c r="I75" s="199"/>
    </row>
    <row r="76" s="194" customFormat="true" ht="18.75" hidden="true" customHeight="false" outlineLevel="0" collapsed="false">
      <c r="A76" s="201" t="s">
        <v>160</v>
      </c>
      <c r="B76" s="168" t="s">
        <v>70</v>
      </c>
      <c r="C76" s="169" t="s">
        <v>152</v>
      </c>
      <c r="D76" s="169" t="s">
        <v>157</v>
      </c>
      <c r="E76" s="111" t="s">
        <v>161</v>
      </c>
      <c r="F76" s="139" t="s">
        <v>77</v>
      </c>
      <c r="G76" s="65"/>
      <c r="H76" s="121" t="n">
        <f aca="false">H77</f>
        <v>0</v>
      </c>
      <c r="I76" s="193"/>
    </row>
    <row r="77" s="194" customFormat="true" ht="18.75" hidden="true" customHeight="false" outlineLevel="0" collapsed="false">
      <c r="A77" s="202" t="s">
        <v>162</v>
      </c>
      <c r="B77" s="168" t="s">
        <v>70</v>
      </c>
      <c r="C77" s="169" t="s">
        <v>152</v>
      </c>
      <c r="D77" s="169" t="s">
        <v>157</v>
      </c>
      <c r="E77" s="111" t="s">
        <v>163</v>
      </c>
      <c r="F77" s="139" t="s">
        <v>77</v>
      </c>
      <c r="G77" s="65"/>
      <c r="H77" s="121" t="n">
        <f aca="false">H78</f>
        <v>0</v>
      </c>
      <c r="I77" s="193"/>
    </row>
    <row r="78" s="116" customFormat="true" ht="18.75" hidden="true" customHeight="false" outlineLevel="0" collapsed="false">
      <c r="A78" s="203" t="s">
        <v>164</v>
      </c>
      <c r="B78" s="86" t="s">
        <v>70</v>
      </c>
      <c r="C78" s="204" t="s">
        <v>152</v>
      </c>
      <c r="D78" s="204" t="s">
        <v>157</v>
      </c>
      <c r="E78" s="111" t="s">
        <v>163</v>
      </c>
      <c r="F78" s="139" t="s">
        <v>165</v>
      </c>
      <c r="G78" s="65"/>
      <c r="H78" s="121" t="n">
        <f aca="false">+H79</f>
        <v>0</v>
      </c>
      <c r="I78" s="115"/>
    </row>
    <row r="79" s="116" customFormat="true" ht="18.75" hidden="true" customHeight="false" outlineLevel="0" collapsed="false">
      <c r="A79" s="100" t="s">
        <v>91</v>
      </c>
      <c r="B79" s="169" t="s">
        <v>70</v>
      </c>
      <c r="C79" s="205" t="s">
        <v>152</v>
      </c>
      <c r="D79" s="205" t="s">
        <v>157</v>
      </c>
      <c r="E79" s="111" t="s">
        <v>163</v>
      </c>
      <c r="F79" s="139" t="s">
        <v>165</v>
      </c>
      <c r="G79" s="65" t="s">
        <v>92</v>
      </c>
      <c r="H79" s="121"/>
      <c r="I79" s="115" t="s">
        <v>84</v>
      </c>
    </row>
    <row r="80" s="116" customFormat="true" ht="37.5" hidden="true" customHeight="true" outlineLevel="0" collapsed="false">
      <c r="A80" s="206" t="s">
        <v>166</v>
      </c>
      <c r="B80" s="159" t="s">
        <v>70</v>
      </c>
      <c r="C80" s="207" t="s">
        <v>152</v>
      </c>
      <c r="D80" s="207" t="s">
        <v>157</v>
      </c>
      <c r="E80" s="159" t="s">
        <v>167</v>
      </c>
      <c r="F80" s="159"/>
      <c r="G80" s="159"/>
      <c r="H80" s="208" t="n">
        <f aca="false">H81</f>
        <v>0</v>
      </c>
      <c r="I80" s="115"/>
    </row>
    <row r="81" s="116" customFormat="true" ht="37.5" hidden="true" customHeight="false" outlineLevel="0" collapsed="false">
      <c r="A81" s="202" t="s">
        <v>168</v>
      </c>
      <c r="B81" s="159" t="s">
        <v>70</v>
      </c>
      <c r="C81" s="207" t="s">
        <v>152</v>
      </c>
      <c r="D81" s="207" t="s">
        <v>157</v>
      </c>
      <c r="E81" s="209" t="s">
        <v>169</v>
      </c>
      <c r="F81" s="210" t="s">
        <v>77</v>
      </c>
      <c r="G81" s="159"/>
      <c r="H81" s="208" t="n">
        <f aca="false">H82</f>
        <v>0</v>
      </c>
      <c r="I81" s="115"/>
    </row>
    <row r="82" s="116" customFormat="true" ht="37.5" hidden="true" customHeight="true" outlineLevel="0" collapsed="false">
      <c r="A82" s="211" t="s">
        <v>170</v>
      </c>
      <c r="B82" s="159" t="s">
        <v>70</v>
      </c>
      <c r="C82" s="207" t="s">
        <v>152</v>
      </c>
      <c r="D82" s="207" t="s">
        <v>157</v>
      </c>
      <c r="E82" s="212" t="s">
        <v>171</v>
      </c>
      <c r="F82" s="212"/>
      <c r="G82" s="159"/>
      <c r="H82" s="208" t="n">
        <f aca="false">H83</f>
        <v>0</v>
      </c>
      <c r="I82" s="115"/>
    </row>
    <row r="83" s="116" customFormat="true" ht="18.75" hidden="true" customHeight="true" outlineLevel="0" collapsed="false">
      <c r="A83" s="100" t="s">
        <v>91</v>
      </c>
      <c r="B83" s="159" t="s">
        <v>70</v>
      </c>
      <c r="C83" s="207" t="s">
        <v>152</v>
      </c>
      <c r="D83" s="207" t="s">
        <v>157</v>
      </c>
      <c r="E83" s="159" t="s">
        <v>171</v>
      </c>
      <c r="F83" s="159"/>
      <c r="G83" s="159" t="s">
        <v>92</v>
      </c>
      <c r="H83" s="208"/>
      <c r="I83" s="115"/>
    </row>
    <row r="84" s="128" customFormat="true" ht="18.75" hidden="true" customHeight="false" outlineLevel="0" collapsed="false">
      <c r="A84" s="213" t="s">
        <v>172</v>
      </c>
      <c r="B84" s="66" t="s">
        <v>70</v>
      </c>
      <c r="C84" s="182" t="s">
        <v>152</v>
      </c>
      <c r="D84" s="182" t="n">
        <v>14</v>
      </c>
      <c r="E84" s="187"/>
      <c r="F84" s="188"/>
      <c r="G84" s="182"/>
      <c r="H84" s="69" t="n">
        <f aca="false">+H85</f>
        <v>0</v>
      </c>
      <c r="I84" s="127"/>
    </row>
    <row r="85" s="128" customFormat="true" ht="37.5" hidden="true" customHeight="false" outlineLevel="0" collapsed="false">
      <c r="A85" s="213" t="s">
        <v>173</v>
      </c>
      <c r="B85" s="75" t="s">
        <v>70</v>
      </c>
      <c r="C85" s="182" t="s">
        <v>152</v>
      </c>
      <c r="D85" s="182" t="n">
        <v>14</v>
      </c>
      <c r="E85" s="78" t="s">
        <v>174</v>
      </c>
      <c r="F85" s="102" t="s">
        <v>77</v>
      </c>
      <c r="G85" s="182"/>
      <c r="H85" s="69" t="n">
        <f aca="false">+H86</f>
        <v>0</v>
      </c>
      <c r="I85" s="127"/>
    </row>
    <row r="86" s="116" customFormat="true" ht="56.25" hidden="true" customHeight="false" outlineLevel="0" collapsed="false">
      <c r="A86" s="214" t="s">
        <v>175</v>
      </c>
      <c r="B86" s="86" t="s">
        <v>70</v>
      </c>
      <c r="C86" s="189" t="s">
        <v>152</v>
      </c>
      <c r="D86" s="189" t="s">
        <v>176</v>
      </c>
      <c r="E86" s="111" t="s">
        <v>177</v>
      </c>
      <c r="F86" s="139" t="s">
        <v>77</v>
      </c>
      <c r="G86" s="189"/>
      <c r="H86" s="121" t="n">
        <f aca="false">H87</f>
        <v>0</v>
      </c>
      <c r="I86" s="115"/>
    </row>
    <row r="87" s="116" customFormat="true" ht="56.25" hidden="true" customHeight="false" outlineLevel="0" collapsed="false">
      <c r="A87" s="215" t="s">
        <v>178</v>
      </c>
      <c r="B87" s="86" t="s">
        <v>70</v>
      </c>
      <c r="C87" s="189" t="s">
        <v>152</v>
      </c>
      <c r="D87" s="189" t="s">
        <v>176</v>
      </c>
      <c r="E87" s="111" t="s">
        <v>179</v>
      </c>
      <c r="F87" s="139" t="s">
        <v>77</v>
      </c>
      <c r="G87" s="189"/>
      <c r="H87" s="121" t="n">
        <f aca="false">H88</f>
        <v>0</v>
      </c>
      <c r="I87" s="115"/>
      <c r="J87" s="116" t="s">
        <v>180</v>
      </c>
    </row>
    <row r="88" s="116" customFormat="true" ht="42.75" hidden="true" customHeight="true" outlineLevel="0" collapsed="false">
      <c r="A88" s="166" t="s">
        <v>181</v>
      </c>
      <c r="B88" s="86" t="s">
        <v>70</v>
      </c>
      <c r="C88" s="189" t="s">
        <v>152</v>
      </c>
      <c r="D88" s="189" t="n">
        <v>14</v>
      </c>
      <c r="E88" s="111" t="s">
        <v>179</v>
      </c>
      <c r="F88" s="139" t="s">
        <v>182</v>
      </c>
      <c r="G88" s="65"/>
      <c r="H88" s="121" t="n">
        <f aca="false">H89</f>
        <v>0</v>
      </c>
      <c r="I88" s="115"/>
    </row>
    <row r="89" s="116" customFormat="true" ht="18.75" hidden="true" customHeight="false" outlineLevel="0" collapsed="false">
      <c r="A89" s="100" t="s">
        <v>91</v>
      </c>
      <c r="B89" s="65" t="s">
        <v>70</v>
      </c>
      <c r="C89" s="189" t="s">
        <v>152</v>
      </c>
      <c r="D89" s="189" t="n">
        <v>14</v>
      </c>
      <c r="E89" s="216" t="s">
        <v>179</v>
      </c>
      <c r="F89" s="119" t="s">
        <v>182</v>
      </c>
      <c r="G89" s="65" t="s">
        <v>92</v>
      </c>
      <c r="H89" s="121"/>
      <c r="I89" s="115" t="s">
        <v>84</v>
      </c>
    </row>
    <row r="90" s="116" customFormat="true" ht="56.25" hidden="false" customHeight="true" outlineLevel="0" collapsed="false">
      <c r="A90" s="73" t="s">
        <v>183</v>
      </c>
      <c r="B90" s="181" t="s">
        <v>70</v>
      </c>
      <c r="C90" s="66" t="s">
        <v>86</v>
      </c>
      <c r="D90" s="217"/>
      <c r="E90" s="217"/>
      <c r="F90" s="218"/>
      <c r="G90" s="68"/>
      <c r="H90" s="69" t="n">
        <f aca="false">H91+H104</f>
        <v>187344</v>
      </c>
      <c r="I90" s="115"/>
    </row>
    <row r="91" s="116" customFormat="true" ht="18.75" hidden="false" customHeight="false" outlineLevel="0" collapsed="false">
      <c r="A91" s="73" t="s">
        <v>184</v>
      </c>
      <c r="B91" s="219" t="s">
        <v>70</v>
      </c>
      <c r="C91" s="66" t="s">
        <v>86</v>
      </c>
      <c r="D91" s="67" t="s">
        <v>185</v>
      </c>
      <c r="E91" s="67"/>
      <c r="F91" s="68"/>
      <c r="G91" s="68"/>
      <c r="H91" s="69" t="n">
        <f aca="false">H92</f>
        <v>182344</v>
      </c>
      <c r="I91" s="115"/>
    </row>
    <row r="92" s="116" customFormat="true" ht="37.5" hidden="false" customHeight="false" outlineLevel="0" collapsed="false">
      <c r="A92" s="213" t="s">
        <v>186</v>
      </c>
      <c r="B92" s="219" t="s">
        <v>70</v>
      </c>
      <c r="C92" s="66" t="s">
        <v>86</v>
      </c>
      <c r="D92" s="67" t="s">
        <v>185</v>
      </c>
      <c r="E92" s="67" t="s">
        <v>187</v>
      </c>
      <c r="F92" s="68" t="s">
        <v>77</v>
      </c>
      <c r="G92" s="68"/>
      <c r="H92" s="69" t="n">
        <f aca="false">H93+H100</f>
        <v>182344</v>
      </c>
      <c r="I92" s="115"/>
    </row>
    <row r="93" s="116" customFormat="true" ht="56.25" hidden="false" customHeight="false" outlineLevel="0" collapsed="false">
      <c r="A93" s="220" t="s">
        <v>188</v>
      </c>
      <c r="B93" s="219" t="s">
        <v>70</v>
      </c>
      <c r="C93" s="66" t="s">
        <v>86</v>
      </c>
      <c r="D93" s="67" t="s">
        <v>185</v>
      </c>
      <c r="E93" s="67" t="s">
        <v>189</v>
      </c>
      <c r="F93" s="68" t="s">
        <v>77</v>
      </c>
      <c r="G93" s="68"/>
      <c r="H93" s="69" t="n">
        <f aca="false">H95</f>
        <v>182344</v>
      </c>
      <c r="I93" s="115"/>
    </row>
    <row r="94" s="116" customFormat="true" ht="37.5" hidden="false" customHeight="false" outlineLevel="0" collapsed="false">
      <c r="A94" s="202" t="s">
        <v>190</v>
      </c>
      <c r="B94" s="219" t="s">
        <v>70</v>
      </c>
      <c r="C94" s="66" t="s">
        <v>86</v>
      </c>
      <c r="D94" s="67" t="s">
        <v>185</v>
      </c>
      <c r="E94" s="67" t="s">
        <v>191</v>
      </c>
      <c r="F94" s="68" t="s">
        <v>77</v>
      </c>
      <c r="G94" s="68"/>
      <c r="H94" s="69" t="n">
        <f aca="false">H95</f>
        <v>182344</v>
      </c>
      <c r="I94" s="115"/>
    </row>
    <row r="95" s="116" customFormat="true" ht="37.5" hidden="false" customHeight="false" outlineLevel="0" collapsed="false">
      <c r="A95" s="221" t="s">
        <v>192</v>
      </c>
      <c r="B95" s="219" t="s">
        <v>70</v>
      </c>
      <c r="C95" s="66" t="s">
        <v>86</v>
      </c>
      <c r="D95" s="67" t="s">
        <v>185</v>
      </c>
      <c r="E95" s="67" t="s">
        <v>191</v>
      </c>
      <c r="F95" s="68" t="s">
        <v>193</v>
      </c>
      <c r="G95" s="68"/>
      <c r="H95" s="69" t="n">
        <f aca="false">H96</f>
        <v>182344</v>
      </c>
      <c r="I95" s="115"/>
    </row>
    <row r="96" s="116" customFormat="true" ht="16.5" hidden="false" customHeight="true" outlineLevel="0" collapsed="false">
      <c r="A96" s="100" t="s">
        <v>91</v>
      </c>
      <c r="B96" s="219" t="s">
        <v>70</v>
      </c>
      <c r="C96" s="66" t="s">
        <v>86</v>
      </c>
      <c r="D96" s="67" t="s">
        <v>185</v>
      </c>
      <c r="E96" s="67" t="s">
        <v>191</v>
      </c>
      <c r="F96" s="68" t="s">
        <v>193</v>
      </c>
      <c r="G96" s="68" t="s">
        <v>92</v>
      </c>
      <c r="H96" s="69" t="n">
        <v>182344</v>
      </c>
      <c r="I96" s="115"/>
    </row>
    <row r="97" s="116" customFormat="true" ht="26.25" hidden="true" customHeight="true" outlineLevel="0" collapsed="false">
      <c r="A97" s="202" t="s">
        <v>194</v>
      </c>
      <c r="B97" s="219" t="s">
        <v>70</v>
      </c>
      <c r="C97" s="66" t="s">
        <v>86</v>
      </c>
      <c r="D97" s="67" t="s">
        <v>185</v>
      </c>
      <c r="E97" s="67" t="s">
        <v>195</v>
      </c>
      <c r="F97" s="68" t="s">
        <v>77</v>
      </c>
      <c r="G97" s="68"/>
      <c r="H97" s="69" t="n">
        <f aca="false">H98</f>
        <v>0</v>
      </c>
      <c r="I97" s="115"/>
    </row>
    <row r="98" s="116" customFormat="true" ht="37.5" hidden="true" customHeight="false" outlineLevel="0" collapsed="false">
      <c r="A98" s="221" t="s">
        <v>196</v>
      </c>
      <c r="B98" s="219" t="s">
        <v>70</v>
      </c>
      <c r="C98" s="66" t="s">
        <v>86</v>
      </c>
      <c r="D98" s="67" t="s">
        <v>185</v>
      </c>
      <c r="E98" s="67" t="s">
        <v>195</v>
      </c>
      <c r="F98" s="68" t="s">
        <v>197</v>
      </c>
      <c r="G98" s="68"/>
      <c r="H98" s="69" t="n">
        <f aca="false">H99</f>
        <v>0</v>
      </c>
      <c r="I98" s="115"/>
    </row>
    <row r="99" s="116" customFormat="true" ht="18.75" hidden="true" customHeight="false" outlineLevel="0" collapsed="false">
      <c r="A99" s="100" t="s">
        <v>198</v>
      </c>
      <c r="B99" s="219" t="s">
        <v>70</v>
      </c>
      <c r="C99" s="66" t="s">
        <v>86</v>
      </c>
      <c r="D99" s="67" t="s">
        <v>185</v>
      </c>
      <c r="E99" s="67" t="s">
        <v>189</v>
      </c>
      <c r="F99" s="68" t="s">
        <v>197</v>
      </c>
      <c r="G99" s="68" t="s">
        <v>199</v>
      </c>
      <c r="H99" s="69"/>
      <c r="I99" s="115"/>
    </row>
    <row r="100" s="116" customFormat="true" ht="52.5" hidden="true" customHeight="true" outlineLevel="0" collapsed="false">
      <c r="A100" s="222" t="s">
        <v>200</v>
      </c>
      <c r="B100" s="219" t="s">
        <v>70</v>
      </c>
      <c r="C100" s="66" t="s">
        <v>86</v>
      </c>
      <c r="D100" s="67" t="s">
        <v>185</v>
      </c>
      <c r="E100" s="66" t="s">
        <v>201</v>
      </c>
      <c r="F100" s="66"/>
      <c r="G100" s="68"/>
      <c r="H100" s="69" t="n">
        <f aca="false">H102</f>
        <v>0</v>
      </c>
      <c r="I100" s="115"/>
    </row>
    <row r="101" s="116" customFormat="true" ht="52.5" hidden="true" customHeight="true" outlineLevel="0" collapsed="false">
      <c r="A101" s="223" t="s">
        <v>202</v>
      </c>
      <c r="B101" s="219" t="s">
        <v>70</v>
      </c>
      <c r="C101" s="66" t="s">
        <v>86</v>
      </c>
      <c r="D101" s="67" t="s">
        <v>185</v>
      </c>
      <c r="E101" s="67" t="s">
        <v>203</v>
      </c>
      <c r="F101" s="102" t="s">
        <v>77</v>
      </c>
      <c r="G101" s="68"/>
      <c r="H101" s="69" t="n">
        <f aca="false">H102</f>
        <v>0</v>
      </c>
      <c r="I101" s="115"/>
      <c r="J101" s="224" t="s">
        <v>204</v>
      </c>
    </row>
    <row r="102" s="116" customFormat="true" ht="18.75" hidden="true" customHeight="true" outlineLevel="0" collapsed="false">
      <c r="A102" s="225" t="s">
        <v>205</v>
      </c>
      <c r="B102" s="219" t="s">
        <v>70</v>
      </c>
      <c r="C102" s="66" t="s">
        <v>86</v>
      </c>
      <c r="D102" s="67" t="s">
        <v>185</v>
      </c>
      <c r="E102" s="66" t="s">
        <v>206</v>
      </c>
      <c r="F102" s="66"/>
      <c r="G102" s="68"/>
      <c r="H102" s="69" t="n">
        <f aca="false">H103</f>
        <v>0</v>
      </c>
      <c r="I102" s="115"/>
    </row>
    <row r="103" s="116" customFormat="true" ht="18.75" hidden="true" customHeight="true" outlineLevel="0" collapsed="false">
      <c r="A103" s="100" t="s">
        <v>91</v>
      </c>
      <c r="B103" s="219" t="s">
        <v>70</v>
      </c>
      <c r="C103" s="66" t="s">
        <v>86</v>
      </c>
      <c r="D103" s="67" t="s">
        <v>185</v>
      </c>
      <c r="E103" s="66" t="s">
        <v>206</v>
      </c>
      <c r="F103" s="66"/>
      <c r="G103" s="68" t="s">
        <v>92</v>
      </c>
      <c r="H103" s="69"/>
      <c r="I103" s="115"/>
    </row>
    <row r="104" s="116" customFormat="true" ht="14.25" hidden="false" customHeight="true" outlineLevel="0" collapsed="false">
      <c r="A104" s="64" t="s">
        <v>207</v>
      </c>
      <c r="B104" s="66" t="s">
        <v>70</v>
      </c>
      <c r="C104" s="66" t="s">
        <v>86</v>
      </c>
      <c r="D104" s="67" t="n">
        <v>12</v>
      </c>
      <c r="E104" s="126"/>
      <c r="F104" s="102"/>
      <c r="G104" s="68"/>
      <c r="H104" s="69" t="n">
        <f aca="false">H105+H112+H117+H122+H131+H120</f>
        <v>5000</v>
      </c>
      <c r="I104" s="115"/>
    </row>
    <row r="105" s="116" customFormat="true" ht="37.5" hidden="true" customHeight="true" outlineLevel="0" collapsed="false">
      <c r="A105" s="226" t="s">
        <v>208</v>
      </c>
      <c r="B105" s="227" t="s">
        <v>70</v>
      </c>
      <c r="C105" s="227" t="s">
        <v>86</v>
      </c>
      <c r="D105" s="228" t="s">
        <v>209</v>
      </c>
      <c r="E105" s="229" t="s">
        <v>210</v>
      </c>
      <c r="F105" s="229"/>
      <c r="G105" s="230"/>
      <c r="H105" s="231" t="n">
        <f aca="false">H106</f>
        <v>0</v>
      </c>
      <c r="I105" s="115"/>
    </row>
    <row r="106" s="116" customFormat="true" ht="56.25" hidden="true" customHeight="true" outlineLevel="0" collapsed="false">
      <c r="A106" s="232" t="s">
        <v>211</v>
      </c>
      <c r="B106" s="227" t="s">
        <v>70</v>
      </c>
      <c r="C106" s="227" t="s">
        <v>86</v>
      </c>
      <c r="D106" s="228" t="s">
        <v>209</v>
      </c>
      <c r="E106" s="233" t="s">
        <v>212</v>
      </c>
      <c r="F106" s="233"/>
      <c r="G106" s="230"/>
      <c r="H106" s="231" t="n">
        <f aca="false">H107</f>
        <v>0</v>
      </c>
      <c r="I106" s="115"/>
    </row>
    <row r="107" s="116" customFormat="true" ht="18.75" hidden="true" customHeight="true" outlineLevel="0" collapsed="false">
      <c r="A107" s="234" t="s">
        <v>213</v>
      </c>
      <c r="B107" s="227" t="s">
        <v>70</v>
      </c>
      <c r="C107" s="227" t="s">
        <v>86</v>
      </c>
      <c r="D107" s="228" t="s">
        <v>209</v>
      </c>
      <c r="E107" s="233" t="s">
        <v>214</v>
      </c>
      <c r="F107" s="233"/>
      <c r="G107" s="230"/>
      <c r="H107" s="231" t="n">
        <f aca="false">H108+H110</f>
        <v>0</v>
      </c>
      <c r="I107" s="115"/>
    </row>
    <row r="108" s="116" customFormat="true" ht="18.75" hidden="true" customHeight="false" outlineLevel="0" collapsed="false">
      <c r="A108" s="140" t="s">
        <v>215</v>
      </c>
      <c r="B108" s="227" t="s">
        <v>70</v>
      </c>
      <c r="C108" s="227" t="s">
        <v>86</v>
      </c>
      <c r="D108" s="228" t="s">
        <v>209</v>
      </c>
      <c r="E108" s="235" t="s">
        <v>216</v>
      </c>
      <c r="F108" s="236" t="s">
        <v>217</v>
      </c>
      <c r="G108" s="230"/>
      <c r="H108" s="231" t="n">
        <f aca="false">H109</f>
        <v>0</v>
      </c>
      <c r="I108" s="115"/>
    </row>
    <row r="109" s="116" customFormat="true" ht="18.75" hidden="true" customHeight="true" outlineLevel="0" collapsed="false">
      <c r="A109" s="100" t="s">
        <v>91</v>
      </c>
      <c r="B109" s="227" t="s">
        <v>70</v>
      </c>
      <c r="C109" s="227" t="s">
        <v>86</v>
      </c>
      <c r="D109" s="228" t="s">
        <v>209</v>
      </c>
      <c r="E109" s="233" t="s">
        <v>218</v>
      </c>
      <c r="F109" s="233"/>
      <c r="G109" s="230" t="s">
        <v>92</v>
      </c>
      <c r="H109" s="231"/>
      <c r="I109" s="115"/>
    </row>
    <row r="110" s="116" customFormat="true" ht="18.75" hidden="true" customHeight="false" outlineLevel="0" collapsed="false">
      <c r="A110" s="140" t="s">
        <v>219</v>
      </c>
      <c r="B110" s="227" t="s">
        <v>70</v>
      </c>
      <c r="C110" s="227" t="s">
        <v>86</v>
      </c>
      <c r="D110" s="228" t="s">
        <v>209</v>
      </c>
      <c r="E110" s="235" t="s">
        <v>220</v>
      </c>
      <c r="F110" s="236" t="s">
        <v>221</v>
      </c>
      <c r="G110" s="230"/>
      <c r="H110" s="231" t="n">
        <f aca="false">H111</f>
        <v>0</v>
      </c>
      <c r="I110" s="115"/>
    </row>
    <row r="111" s="116" customFormat="true" ht="18.75" hidden="true" customHeight="false" outlineLevel="0" collapsed="false">
      <c r="A111" s="100" t="s">
        <v>91</v>
      </c>
      <c r="B111" s="227" t="s">
        <v>70</v>
      </c>
      <c r="C111" s="227" t="s">
        <v>86</v>
      </c>
      <c r="D111" s="228" t="s">
        <v>209</v>
      </c>
      <c r="E111" s="237" t="s">
        <v>216</v>
      </c>
      <c r="F111" s="238" t="s">
        <v>221</v>
      </c>
      <c r="G111" s="230" t="s">
        <v>92</v>
      </c>
      <c r="H111" s="231"/>
      <c r="I111" s="115"/>
    </row>
    <row r="112" s="116" customFormat="true" ht="56.25" hidden="false" customHeight="false" outlineLevel="0" collapsed="false">
      <c r="A112" s="64" t="s">
        <v>222</v>
      </c>
      <c r="B112" s="66" t="s">
        <v>70</v>
      </c>
      <c r="C112" s="66" t="s">
        <v>86</v>
      </c>
      <c r="D112" s="67" t="s">
        <v>209</v>
      </c>
      <c r="E112" s="126" t="s">
        <v>223</v>
      </c>
      <c r="F112" s="102" t="s">
        <v>77</v>
      </c>
      <c r="G112" s="68"/>
      <c r="H112" s="69" t="n">
        <f aca="false">H113</f>
        <v>5000</v>
      </c>
      <c r="I112" s="115"/>
    </row>
    <row r="113" s="116" customFormat="true" ht="56.25" hidden="false" customHeight="false" outlineLevel="0" collapsed="false">
      <c r="A113" s="96" t="s">
        <v>224</v>
      </c>
      <c r="B113" s="66" t="s">
        <v>70</v>
      </c>
      <c r="C113" s="66" t="s">
        <v>86</v>
      </c>
      <c r="D113" s="67" t="s">
        <v>209</v>
      </c>
      <c r="E113" s="118" t="s">
        <v>225</v>
      </c>
      <c r="F113" s="119" t="s">
        <v>77</v>
      </c>
      <c r="G113" s="68"/>
      <c r="H113" s="69" t="n">
        <f aca="false">H114</f>
        <v>5000</v>
      </c>
      <c r="I113" s="115"/>
    </row>
    <row r="114" s="116" customFormat="true" ht="45.75" hidden="false" customHeight="true" outlineLevel="0" collapsed="false">
      <c r="A114" s="202" t="s">
        <v>226</v>
      </c>
      <c r="B114" s="66" t="s">
        <v>70</v>
      </c>
      <c r="C114" s="66" t="s">
        <v>86</v>
      </c>
      <c r="D114" s="67" t="s">
        <v>209</v>
      </c>
      <c r="E114" s="118" t="s">
        <v>227</v>
      </c>
      <c r="F114" s="119" t="s">
        <v>77</v>
      </c>
      <c r="G114" s="68"/>
      <c r="H114" s="69" t="n">
        <f aca="false">H115</f>
        <v>5000</v>
      </c>
      <c r="I114" s="115"/>
      <c r="J114" s="224" t="s">
        <v>228</v>
      </c>
    </row>
    <row r="115" s="116" customFormat="true" ht="18.75" hidden="false" customHeight="false" outlineLevel="0" collapsed="false">
      <c r="A115" s="239" t="s">
        <v>229</v>
      </c>
      <c r="B115" s="66" t="s">
        <v>70</v>
      </c>
      <c r="C115" s="66" t="s">
        <v>86</v>
      </c>
      <c r="D115" s="67" t="s">
        <v>209</v>
      </c>
      <c r="E115" s="122" t="s">
        <v>227</v>
      </c>
      <c r="F115" s="123" t="s">
        <v>230</v>
      </c>
      <c r="G115" s="68"/>
      <c r="H115" s="69" t="n">
        <f aca="false">H116</f>
        <v>5000</v>
      </c>
      <c r="I115" s="115"/>
    </row>
    <row r="116" s="116" customFormat="true" ht="15" hidden="false" customHeight="true" outlineLevel="0" collapsed="false">
      <c r="A116" s="100" t="s">
        <v>91</v>
      </c>
      <c r="B116" s="66" t="s">
        <v>70</v>
      </c>
      <c r="C116" s="66" t="s">
        <v>86</v>
      </c>
      <c r="D116" s="67" t="s">
        <v>209</v>
      </c>
      <c r="E116" s="118" t="s">
        <v>227</v>
      </c>
      <c r="F116" s="125" t="s">
        <v>230</v>
      </c>
      <c r="G116" s="68" t="s">
        <v>92</v>
      </c>
      <c r="H116" s="69" t="n">
        <v>5000</v>
      </c>
      <c r="I116" s="115" t="s">
        <v>84</v>
      </c>
    </row>
    <row r="117" s="116" customFormat="true" ht="18.75" hidden="true" customHeight="true" outlineLevel="0" collapsed="false">
      <c r="A117" s="240" t="s">
        <v>143</v>
      </c>
      <c r="B117" s="66" t="s">
        <v>70</v>
      </c>
      <c r="C117" s="66" t="s">
        <v>86</v>
      </c>
      <c r="D117" s="67" t="s">
        <v>209</v>
      </c>
      <c r="E117" s="124" t="s">
        <v>231</v>
      </c>
      <c r="F117" s="124"/>
      <c r="G117" s="68"/>
      <c r="H117" s="69" t="n">
        <f aca="false">H118</f>
        <v>0</v>
      </c>
      <c r="I117" s="115"/>
    </row>
    <row r="118" s="116" customFormat="true" ht="36" hidden="true" customHeight="true" outlineLevel="0" collapsed="false">
      <c r="A118" s="140" t="s">
        <v>232</v>
      </c>
      <c r="B118" s="66" t="s">
        <v>70</v>
      </c>
      <c r="C118" s="66" t="s">
        <v>86</v>
      </c>
      <c r="D118" s="67" t="s">
        <v>209</v>
      </c>
      <c r="E118" s="124" t="s">
        <v>233</v>
      </c>
      <c r="F118" s="124"/>
      <c r="G118" s="68"/>
      <c r="H118" s="69" t="n">
        <f aca="false">H119</f>
        <v>0</v>
      </c>
      <c r="I118" s="115"/>
    </row>
    <row r="119" s="116" customFormat="true" ht="18.75" hidden="true" customHeight="true" outlineLevel="0" collapsed="false">
      <c r="A119" s="100" t="s">
        <v>91</v>
      </c>
      <c r="B119" s="66" t="s">
        <v>70</v>
      </c>
      <c r="C119" s="66" t="s">
        <v>86</v>
      </c>
      <c r="D119" s="67" t="s">
        <v>209</v>
      </c>
      <c r="E119" s="124" t="s">
        <v>234</v>
      </c>
      <c r="F119" s="124"/>
      <c r="G119" s="68" t="s">
        <v>92</v>
      </c>
      <c r="H119" s="69"/>
      <c r="I119" s="115"/>
    </row>
    <row r="120" s="116" customFormat="true" ht="37.5" hidden="true" customHeight="false" outlineLevel="0" collapsed="false">
      <c r="A120" s="241" t="s">
        <v>235</v>
      </c>
      <c r="B120" s="242" t="s">
        <v>70</v>
      </c>
      <c r="C120" s="242" t="s">
        <v>86</v>
      </c>
      <c r="D120" s="243" t="s">
        <v>209</v>
      </c>
      <c r="E120" s="244" t="s">
        <v>236</v>
      </c>
      <c r="F120" s="245" t="n">
        <v>1149</v>
      </c>
      <c r="G120" s="246"/>
      <c r="H120" s="247" t="n">
        <f aca="false">H121</f>
        <v>0</v>
      </c>
      <c r="I120" s="115"/>
    </row>
    <row r="121" s="116" customFormat="true" ht="17.25" hidden="true" customHeight="true" outlineLevel="0" collapsed="false">
      <c r="A121" s="248" t="s">
        <v>237</v>
      </c>
      <c r="B121" s="242" t="s">
        <v>70</v>
      </c>
      <c r="C121" s="242" t="s">
        <v>86</v>
      </c>
      <c r="D121" s="243" t="s">
        <v>209</v>
      </c>
      <c r="E121" s="244" t="s">
        <v>238</v>
      </c>
      <c r="F121" s="245" t="n">
        <v>1149</v>
      </c>
      <c r="G121" s="246" t="s">
        <v>92</v>
      </c>
      <c r="H121" s="247"/>
      <c r="I121" s="115"/>
    </row>
    <row r="122" s="95" customFormat="true" ht="18.75" hidden="true" customHeight="true" outlineLevel="0" collapsed="false">
      <c r="A122" s="249" t="s">
        <v>239</v>
      </c>
      <c r="B122" s="250" t="s">
        <v>70</v>
      </c>
      <c r="C122" s="251" t="s">
        <v>86</v>
      </c>
      <c r="D122" s="252" t="s">
        <v>209</v>
      </c>
      <c r="E122" s="253" t="s">
        <v>240</v>
      </c>
      <c r="F122" s="254" t="s">
        <v>119</v>
      </c>
      <c r="G122" s="255"/>
      <c r="H122" s="256" t="n">
        <f aca="false">+H123+H126</f>
        <v>0</v>
      </c>
      <c r="I122" s="93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</row>
    <row r="123" s="94" customFormat="true" ht="37.5" hidden="true" customHeight="false" outlineLevel="0" collapsed="false">
      <c r="A123" s="257" t="s">
        <v>241</v>
      </c>
      <c r="B123" s="258" t="s">
        <v>70</v>
      </c>
      <c r="C123" s="259" t="s">
        <v>86</v>
      </c>
      <c r="D123" s="260" t="s">
        <v>209</v>
      </c>
      <c r="E123" s="261" t="s">
        <v>242</v>
      </c>
      <c r="F123" s="262" t="s">
        <v>119</v>
      </c>
      <c r="G123" s="263"/>
      <c r="H123" s="264" t="n">
        <f aca="false">+H124</f>
        <v>0</v>
      </c>
      <c r="I123" s="127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  <c r="EC123" s="128"/>
      <c r="ED123" s="128"/>
      <c r="EE123" s="128"/>
      <c r="EF123" s="128"/>
      <c r="EG123" s="128"/>
      <c r="EH123" s="128"/>
      <c r="EI123" s="128"/>
      <c r="EJ123" s="128"/>
      <c r="EK123" s="128"/>
      <c r="EL123" s="128"/>
      <c r="EM123" s="128"/>
      <c r="EN123" s="128"/>
      <c r="EO123" s="128"/>
      <c r="EP123" s="128"/>
      <c r="EQ123" s="128"/>
      <c r="ER123" s="128"/>
      <c r="ES123" s="128"/>
      <c r="ET123" s="128"/>
      <c r="EU123" s="128"/>
      <c r="EV123" s="128"/>
      <c r="EW123" s="128"/>
      <c r="EX123" s="128"/>
      <c r="EY123" s="128"/>
      <c r="EZ123" s="128"/>
      <c r="FA123" s="128"/>
      <c r="FB123" s="128"/>
      <c r="FC123" s="128"/>
      <c r="FD123" s="128"/>
      <c r="FE123" s="128"/>
      <c r="FF123" s="128"/>
      <c r="FG123" s="128"/>
      <c r="FH123" s="128"/>
      <c r="FI123" s="128"/>
      <c r="FJ123" s="128"/>
      <c r="FK123" s="128"/>
      <c r="FL123" s="128"/>
      <c r="FM123" s="128"/>
      <c r="FN123" s="128"/>
      <c r="FO123" s="128"/>
      <c r="FP123" s="128"/>
      <c r="FQ123" s="128"/>
      <c r="FR123" s="128"/>
      <c r="FS123" s="128"/>
      <c r="FT123" s="128"/>
      <c r="FU123" s="128"/>
      <c r="FV123" s="128"/>
      <c r="FW123" s="128"/>
      <c r="FX123" s="128"/>
      <c r="FY123" s="128"/>
      <c r="FZ123" s="128"/>
      <c r="GA123" s="128"/>
      <c r="GB123" s="128"/>
      <c r="GC123" s="128"/>
      <c r="GD123" s="128"/>
      <c r="GE123" s="128"/>
      <c r="GF123" s="128"/>
      <c r="GG123" s="128"/>
      <c r="GH123" s="128"/>
      <c r="GI123" s="128"/>
      <c r="GJ123" s="128"/>
      <c r="GK123" s="128"/>
      <c r="GL123" s="128"/>
      <c r="GM123" s="128"/>
      <c r="GN123" s="128"/>
      <c r="GO123" s="128"/>
      <c r="GP123" s="128"/>
      <c r="GQ123" s="128"/>
      <c r="GR123" s="128"/>
      <c r="GS123" s="128"/>
      <c r="GT123" s="128"/>
      <c r="GU123" s="128"/>
      <c r="GV123" s="128"/>
      <c r="GW123" s="128"/>
      <c r="GX123" s="128"/>
      <c r="GY123" s="128"/>
      <c r="GZ123" s="128"/>
      <c r="HA123" s="128"/>
      <c r="HB123" s="128"/>
      <c r="HC123" s="128"/>
      <c r="HD123" s="128"/>
      <c r="HE123" s="128"/>
      <c r="HF123" s="128"/>
      <c r="HG123" s="128"/>
      <c r="HH123" s="128"/>
      <c r="HI123" s="128"/>
      <c r="HJ123" s="128"/>
      <c r="HK123" s="128"/>
      <c r="HL123" s="128"/>
      <c r="HM123" s="128"/>
      <c r="HN123" s="128"/>
      <c r="HO123" s="128"/>
      <c r="HP123" s="128"/>
      <c r="HQ123" s="128"/>
      <c r="HR123" s="128"/>
      <c r="HS123" s="128"/>
      <c r="HT123" s="128"/>
      <c r="HU123" s="128"/>
      <c r="HV123" s="128"/>
      <c r="HW123" s="128"/>
      <c r="HX123" s="128"/>
      <c r="HY123" s="128"/>
      <c r="HZ123" s="128"/>
      <c r="IA123" s="128"/>
      <c r="IB123" s="128"/>
      <c r="IC123" s="128"/>
      <c r="ID123" s="128"/>
      <c r="IE123" s="128"/>
      <c r="IF123" s="128"/>
      <c r="IG123" s="128"/>
      <c r="IH123" s="128"/>
      <c r="II123" s="128"/>
      <c r="IJ123" s="128"/>
      <c r="IK123" s="128"/>
      <c r="IL123" s="128"/>
      <c r="IM123" s="128"/>
      <c r="IN123" s="128"/>
    </row>
    <row r="124" s="94" customFormat="true" ht="37.5" hidden="true" customHeight="false" outlineLevel="0" collapsed="false">
      <c r="A124" s="257" t="s">
        <v>243</v>
      </c>
      <c r="B124" s="258" t="s">
        <v>70</v>
      </c>
      <c r="C124" s="259" t="s">
        <v>86</v>
      </c>
      <c r="D124" s="260" t="s">
        <v>209</v>
      </c>
      <c r="E124" s="261" t="s">
        <v>242</v>
      </c>
      <c r="F124" s="262" t="s">
        <v>244</v>
      </c>
      <c r="G124" s="263"/>
      <c r="H124" s="265" t="n">
        <f aca="false">+H125</f>
        <v>0</v>
      </c>
      <c r="I124" s="127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  <c r="EQ124" s="128"/>
      <c r="ER124" s="128"/>
      <c r="ES124" s="128"/>
      <c r="ET124" s="128"/>
      <c r="EU124" s="128"/>
      <c r="EV124" s="128"/>
      <c r="EW124" s="128"/>
      <c r="EX124" s="128"/>
      <c r="EY124" s="128"/>
      <c r="EZ124" s="128"/>
      <c r="FA124" s="128"/>
      <c r="FB124" s="128"/>
      <c r="FC124" s="128"/>
      <c r="FD124" s="128"/>
      <c r="FE124" s="128"/>
      <c r="FF124" s="128"/>
      <c r="FG124" s="128"/>
      <c r="FH124" s="128"/>
      <c r="FI124" s="128"/>
      <c r="FJ124" s="128"/>
      <c r="FK124" s="128"/>
      <c r="FL124" s="128"/>
      <c r="FM124" s="128"/>
      <c r="FN124" s="128"/>
      <c r="FO124" s="128"/>
      <c r="FP124" s="128"/>
      <c r="FQ124" s="128"/>
      <c r="FR124" s="128"/>
      <c r="FS124" s="128"/>
      <c r="FT124" s="128"/>
      <c r="FU124" s="128"/>
      <c r="FV124" s="128"/>
      <c r="FW124" s="128"/>
      <c r="FX124" s="128"/>
      <c r="FY124" s="128"/>
      <c r="FZ124" s="128"/>
      <c r="GA124" s="128"/>
      <c r="GB124" s="128"/>
      <c r="GC124" s="128"/>
      <c r="GD124" s="128"/>
      <c r="GE124" s="128"/>
      <c r="GF124" s="128"/>
      <c r="GG124" s="128"/>
      <c r="GH124" s="128"/>
      <c r="GI124" s="128"/>
      <c r="GJ124" s="128"/>
      <c r="GK124" s="128"/>
      <c r="GL124" s="128"/>
      <c r="GM124" s="128"/>
      <c r="GN124" s="128"/>
      <c r="GO124" s="128"/>
      <c r="GP124" s="128"/>
      <c r="GQ124" s="128"/>
      <c r="GR124" s="128"/>
      <c r="GS124" s="128"/>
      <c r="GT124" s="128"/>
      <c r="GU124" s="128"/>
      <c r="GV124" s="128"/>
      <c r="GW124" s="128"/>
      <c r="GX124" s="128"/>
      <c r="GY124" s="128"/>
      <c r="GZ124" s="128"/>
      <c r="HA124" s="128"/>
      <c r="HB124" s="128"/>
      <c r="HC124" s="128"/>
      <c r="HD124" s="128"/>
      <c r="HE124" s="128"/>
      <c r="HF124" s="128"/>
      <c r="HG124" s="128"/>
      <c r="HH124" s="128"/>
      <c r="HI124" s="128"/>
      <c r="HJ124" s="128"/>
      <c r="HK124" s="128"/>
      <c r="HL124" s="128"/>
      <c r="HM124" s="128"/>
      <c r="HN124" s="128"/>
      <c r="HO124" s="128"/>
      <c r="HP124" s="128"/>
      <c r="HQ124" s="128"/>
      <c r="HR124" s="128"/>
      <c r="HS124" s="128"/>
      <c r="HT124" s="128"/>
      <c r="HU124" s="128"/>
      <c r="HV124" s="128"/>
      <c r="HW124" s="128"/>
      <c r="HX124" s="128"/>
      <c r="HY124" s="128"/>
      <c r="HZ124" s="128"/>
      <c r="IA124" s="128"/>
      <c r="IB124" s="128"/>
      <c r="IC124" s="128"/>
      <c r="ID124" s="128"/>
      <c r="IE124" s="128"/>
      <c r="IF124" s="128"/>
      <c r="IG124" s="128"/>
      <c r="IH124" s="128"/>
      <c r="II124" s="128"/>
      <c r="IJ124" s="128"/>
      <c r="IK124" s="128"/>
      <c r="IL124" s="128"/>
      <c r="IM124" s="128"/>
      <c r="IN124" s="128"/>
    </row>
    <row r="125" s="94" customFormat="true" ht="19.5" hidden="true" customHeight="false" outlineLevel="0" collapsed="false">
      <c r="A125" s="266" t="s">
        <v>237</v>
      </c>
      <c r="B125" s="267" t="s">
        <v>70</v>
      </c>
      <c r="C125" s="259" t="s">
        <v>86</v>
      </c>
      <c r="D125" s="260" t="s">
        <v>209</v>
      </c>
      <c r="E125" s="261" t="s">
        <v>242</v>
      </c>
      <c r="F125" s="262" t="s">
        <v>244</v>
      </c>
      <c r="G125" s="268" t="s">
        <v>92</v>
      </c>
      <c r="H125" s="264"/>
      <c r="I125" s="127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  <c r="EC125" s="128"/>
      <c r="ED125" s="128"/>
      <c r="EE125" s="128"/>
      <c r="EF125" s="128"/>
      <c r="EG125" s="128"/>
      <c r="EH125" s="128"/>
      <c r="EI125" s="128"/>
      <c r="EJ125" s="128"/>
      <c r="EK125" s="128"/>
      <c r="EL125" s="128"/>
      <c r="EM125" s="128"/>
      <c r="EN125" s="128"/>
      <c r="EO125" s="128"/>
      <c r="EP125" s="128"/>
      <c r="EQ125" s="128"/>
      <c r="ER125" s="128"/>
      <c r="ES125" s="128"/>
      <c r="ET125" s="128"/>
      <c r="EU125" s="128"/>
      <c r="EV125" s="128"/>
      <c r="EW125" s="128"/>
      <c r="EX125" s="128"/>
      <c r="EY125" s="128"/>
      <c r="EZ125" s="128"/>
      <c r="FA125" s="128"/>
      <c r="FB125" s="128"/>
      <c r="FC125" s="128"/>
      <c r="FD125" s="128"/>
      <c r="FE125" s="128"/>
      <c r="FF125" s="128"/>
      <c r="FG125" s="128"/>
      <c r="FH125" s="128"/>
      <c r="FI125" s="128"/>
      <c r="FJ125" s="128"/>
      <c r="FK125" s="128"/>
      <c r="FL125" s="128"/>
      <c r="FM125" s="128"/>
      <c r="FN125" s="128"/>
      <c r="FO125" s="128"/>
      <c r="FP125" s="128"/>
      <c r="FQ125" s="128"/>
      <c r="FR125" s="128"/>
      <c r="FS125" s="128"/>
      <c r="FT125" s="128"/>
      <c r="FU125" s="128"/>
      <c r="FV125" s="128"/>
      <c r="FW125" s="128"/>
      <c r="FX125" s="128"/>
      <c r="FY125" s="128"/>
      <c r="FZ125" s="128"/>
      <c r="GA125" s="128"/>
      <c r="GB125" s="128"/>
      <c r="GC125" s="128"/>
      <c r="GD125" s="128"/>
      <c r="GE125" s="128"/>
      <c r="GF125" s="128"/>
      <c r="GG125" s="128"/>
      <c r="GH125" s="128"/>
      <c r="GI125" s="128"/>
      <c r="GJ125" s="128"/>
      <c r="GK125" s="128"/>
      <c r="GL125" s="128"/>
      <c r="GM125" s="128"/>
      <c r="GN125" s="128"/>
      <c r="GO125" s="128"/>
      <c r="GP125" s="128"/>
      <c r="GQ125" s="128"/>
      <c r="GR125" s="128"/>
      <c r="GS125" s="128"/>
      <c r="GT125" s="128"/>
      <c r="GU125" s="128"/>
      <c r="GV125" s="128"/>
      <c r="GW125" s="128"/>
      <c r="GX125" s="128"/>
      <c r="GY125" s="128"/>
      <c r="GZ125" s="128"/>
      <c r="HA125" s="128"/>
      <c r="HB125" s="128"/>
      <c r="HC125" s="128"/>
      <c r="HD125" s="128"/>
      <c r="HE125" s="128"/>
      <c r="HF125" s="128"/>
      <c r="HG125" s="128"/>
      <c r="HH125" s="128"/>
      <c r="HI125" s="128"/>
      <c r="HJ125" s="128"/>
      <c r="HK125" s="128"/>
      <c r="HL125" s="128"/>
      <c r="HM125" s="128"/>
      <c r="HN125" s="128"/>
      <c r="HO125" s="128"/>
      <c r="HP125" s="128"/>
      <c r="HQ125" s="128"/>
      <c r="HR125" s="128"/>
      <c r="HS125" s="128"/>
      <c r="HT125" s="128"/>
      <c r="HU125" s="128"/>
      <c r="HV125" s="128"/>
      <c r="HW125" s="128"/>
      <c r="HX125" s="128"/>
      <c r="HY125" s="128"/>
      <c r="HZ125" s="128"/>
      <c r="IA125" s="128"/>
      <c r="IB125" s="128"/>
      <c r="IC125" s="128"/>
      <c r="ID125" s="128"/>
      <c r="IE125" s="128"/>
      <c r="IF125" s="128"/>
      <c r="IG125" s="128"/>
      <c r="IH125" s="128"/>
      <c r="II125" s="128"/>
      <c r="IJ125" s="128"/>
      <c r="IK125" s="128"/>
      <c r="IL125" s="128"/>
      <c r="IM125" s="128"/>
      <c r="IN125" s="128"/>
    </row>
    <row r="126" s="94" customFormat="true" ht="37.5" hidden="true" customHeight="false" outlineLevel="0" collapsed="false">
      <c r="A126" s="257" t="s">
        <v>245</v>
      </c>
      <c r="B126" s="258" t="s">
        <v>70</v>
      </c>
      <c r="C126" s="259" t="s">
        <v>86</v>
      </c>
      <c r="D126" s="260" t="s">
        <v>209</v>
      </c>
      <c r="E126" s="261" t="s">
        <v>246</v>
      </c>
      <c r="F126" s="262" t="s">
        <v>119</v>
      </c>
      <c r="G126" s="263"/>
      <c r="H126" s="264" t="n">
        <f aca="false">+H127+H129</f>
        <v>0</v>
      </c>
      <c r="I126" s="127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  <c r="FF126" s="128"/>
      <c r="FG126" s="128"/>
      <c r="FH126" s="128"/>
      <c r="FI126" s="128"/>
      <c r="FJ126" s="128"/>
      <c r="FK126" s="128"/>
      <c r="FL126" s="128"/>
      <c r="FM126" s="128"/>
      <c r="FN126" s="128"/>
      <c r="FO126" s="128"/>
      <c r="FP126" s="128"/>
      <c r="FQ126" s="128"/>
      <c r="FR126" s="128"/>
      <c r="FS126" s="128"/>
      <c r="FT126" s="128"/>
      <c r="FU126" s="128"/>
      <c r="FV126" s="128"/>
      <c r="FW126" s="128"/>
      <c r="FX126" s="128"/>
      <c r="FY126" s="128"/>
      <c r="FZ126" s="128"/>
      <c r="GA126" s="128"/>
      <c r="GB126" s="128"/>
      <c r="GC126" s="128"/>
      <c r="GD126" s="128"/>
      <c r="GE126" s="128"/>
      <c r="GF126" s="128"/>
      <c r="GG126" s="128"/>
      <c r="GH126" s="128"/>
      <c r="GI126" s="128"/>
      <c r="GJ126" s="128"/>
      <c r="GK126" s="128"/>
      <c r="GL126" s="128"/>
      <c r="GM126" s="128"/>
      <c r="GN126" s="128"/>
      <c r="GO126" s="128"/>
      <c r="GP126" s="128"/>
      <c r="GQ126" s="128"/>
      <c r="GR126" s="128"/>
      <c r="GS126" s="128"/>
      <c r="GT126" s="128"/>
      <c r="GU126" s="128"/>
      <c r="GV126" s="128"/>
      <c r="GW126" s="128"/>
      <c r="GX126" s="128"/>
      <c r="GY126" s="128"/>
      <c r="GZ126" s="128"/>
      <c r="HA126" s="128"/>
      <c r="HB126" s="128"/>
      <c r="HC126" s="128"/>
      <c r="HD126" s="128"/>
      <c r="HE126" s="128"/>
      <c r="HF126" s="128"/>
      <c r="HG126" s="128"/>
      <c r="HH126" s="128"/>
      <c r="HI126" s="128"/>
      <c r="HJ126" s="128"/>
      <c r="HK126" s="128"/>
      <c r="HL126" s="128"/>
      <c r="HM126" s="128"/>
      <c r="HN126" s="128"/>
      <c r="HO126" s="128"/>
      <c r="HP126" s="128"/>
      <c r="HQ126" s="128"/>
      <c r="HR126" s="128"/>
      <c r="HS126" s="128"/>
      <c r="HT126" s="128"/>
      <c r="HU126" s="128"/>
      <c r="HV126" s="128"/>
      <c r="HW126" s="128"/>
      <c r="HX126" s="128"/>
      <c r="HY126" s="128"/>
      <c r="HZ126" s="128"/>
      <c r="IA126" s="128"/>
      <c r="IB126" s="128"/>
      <c r="IC126" s="128"/>
      <c r="ID126" s="128"/>
      <c r="IE126" s="128"/>
      <c r="IF126" s="128"/>
      <c r="IG126" s="128"/>
      <c r="IH126" s="128"/>
      <c r="II126" s="128"/>
      <c r="IJ126" s="128"/>
      <c r="IK126" s="128"/>
      <c r="IL126" s="128"/>
      <c r="IM126" s="128"/>
      <c r="IN126" s="128"/>
    </row>
    <row r="127" s="270" customFormat="true" ht="19.5" hidden="true" customHeight="false" outlineLevel="0" collapsed="false">
      <c r="A127" s="257" t="s">
        <v>247</v>
      </c>
      <c r="B127" s="258" t="s">
        <v>70</v>
      </c>
      <c r="C127" s="259" t="s">
        <v>86</v>
      </c>
      <c r="D127" s="260" t="s">
        <v>209</v>
      </c>
      <c r="E127" s="261" t="s">
        <v>246</v>
      </c>
      <c r="F127" s="262" t="s">
        <v>248</v>
      </c>
      <c r="G127" s="263"/>
      <c r="H127" s="265" t="n">
        <f aca="false">+H128</f>
        <v>0</v>
      </c>
      <c r="I127" s="127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  <c r="EG127" s="269"/>
      <c r="EH127" s="269"/>
      <c r="EI127" s="269"/>
      <c r="EJ127" s="269"/>
      <c r="EK127" s="269"/>
      <c r="EL127" s="269"/>
      <c r="EM127" s="269"/>
      <c r="EN127" s="269"/>
      <c r="EO127" s="269"/>
      <c r="EP127" s="269"/>
      <c r="EQ127" s="269"/>
      <c r="ER127" s="269"/>
      <c r="ES127" s="269"/>
      <c r="ET127" s="269"/>
      <c r="EU127" s="269"/>
      <c r="EV127" s="269"/>
      <c r="EW127" s="269"/>
      <c r="EX127" s="269"/>
      <c r="EY127" s="269"/>
      <c r="EZ127" s="269"/>
      <c r="FA127" s="269"/>
      <c r="FB127" s="269"/>
      <c r="FC127" s="269"/>
      <c r="FD127" s="269"/>
      <c r="FE127" s="269"/>
      <c r="FF127" s="269"/>
      <c r="FG127" s="269"/>
      <c r="FH127" s="269"/>
      <c r="FI127" s="269"/>
      <c r="FJ127" s="269"/>
      <c r="FK127" s="269"/>
      <c r="FL127" s="269"/>
      <c r="FM127" s="269"/>
      <c r="FN127" s="269"/>
      <c r="FO127" s="269"/>
      <c r="FP127" s="269"/>
      <c r="FQ127" s="269"/>
      <c r="FR127" s="269"/>
      <c r="FS127" s="269"/>
      <c r="FT127" s="269"/>
      <c r="FU127" s="269"/>
      <c r="FV127" s="269"/>
      <c r="FW127" s="269"/>
      <c r="FX127" s="269"/>
      <c r="FY127" s="269"/>
      <c r="FZ127" s="269"/>
      <c r="GA127" s="269"/>
      <c r="GB127" s="269"/>
      <c r="GC127" s="269"/>
      <c r="GD127" s="269"/>
      <c r="GE127" s="269"/>
      <c r="GF127" s="269"/>
      <c r="GG127" s="269"/>
      <c r="GH127" s="269"/>
      <c r="GI127" s="269"/>
      <c r="GJ127" s="269"/>
      <c r="GK127" s="269"/>
      <c r="GL127" s="269"/>
      <c r="GM127" s="269"/>
      <c r="GN127" s="269"/>
      <c r="GO127" s="269"/>
      <c r="GP127" s="269"/>
      <c r="GQ127" s="269"/>
      <c r="GR127" s="269"/>
      <c r="GS127" s="269"/>
      <c r="GT127" s="269"/>
      <c r="GU127" s="269"/>
      <c r="GV127" s="269"/>
      <c r="GW127" s="269"/>
      <c r="GX127" s="269"/>
      <c r="GY127" s="269"/>
      <c r="GZ127" s="269"/>
      <c r="HA127" s="269"/>
      <c r="HB127" s="269"/>
      <c r="HC127" s="269"/>
      <c r="HD127" s="269"/>
      <c r="HE127" s="269"/>
      <c r="HF127" s="269"/>
      <c r="HG127" s="269"/>
      <c r="HH127" s="269"/>
      <c r="HI127" s="269"/>
      <c r="HJ127" s="269"/>
      <c r="HK127" s="269"/>
      <c r="HL127" s="269"/>
      <c r="HM127" s="269"/>
      <c r="HN127" s="269"/>
      <c r="HO127" s="269"/>
      <c r="HP127" s="269"/>
      <c r="HQ127" s="269"/>
      <c r="HR127" s="269"/>
      <c r="HS127" s="269"/>
      <c r="HT127" s="269"/>
      <c r="HU127" s="269"/>
      <c r="HV127" s="269"/>
      <c r="HW127" s="269"/>
      <c r="HX127" s="269"/>
      <c r="HY127" s="269"/>
      <c r="HZ127" s="269"/>
      <c r="IA127" s="269"/>
      <c r="IB127" s="269"/>
      <c r="IC127" s="269"/>
      <c r="ID127" s="269"/>
      <c r="IE127" s="269"/>
      <c r="IF127" s="269"/>
      <c r="IG127" s="269"/>
      <c r="IH127" s="269"/>
      <c r="II127" s="269"/>
      <c r="IJ127" s="269"/>
      <c r="IK127" s="269"/>
      <c r="IL127" s="269"/>
      <c r="IM127" s="269"/>
      <c r="IN127" s="269"/>
    </row>
    <row r="128" s="83" customFormat="true" ht="18.75" hidden="true" customHeight="false" outlineLevel="0" collapsed="false">
      <c r="A128" s="266" t="s">
        <v>237</v>
      </c>
      <c r="B128" s="267" t="s">
        <v>70</v>
      </c>
      <c r="C128" s="259" t="s">
        <v>86</v>
      </c>
      <c r="D128" s="260" t="s">
        <v>209</v>
      </c>
      <c r="E128" s="261" t="s">
        <v>246</v>
      </c>
      <c r="F128" s="262" t="s">
        <v>248</v>
      </c>
      <c r="G128" s="268" t="s">
        <v>92</v>
      </c>
      <c r="H128" s="264"/>
      <c r="I128" s="127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8"/>
      <c r="ES128" s="128"/>
      <c r="ET128" s="128"/>
      <c r="EU128" s="128"/>
      <c r="EV128" s="128"/>
      <c r="EW128" s="128"/>
      <c r="EX128" s="128"/>
      <c r="EY128" s="128"/>
      <c r="EZ128" s="128"/>
      <c r="FA128" s="128"/>
      <c r="FB128" s="128"/>
      <c r="FC128" s="128"/>
      <c r="FD128" s="128"/>
      <c r="FE128" s="128"/>
      <c r="FF128" s="128"/>
      <c r="FG128" s="128"/>
      <c r="FH128" s="128"/>
      <c r="FI128" s="128"/>
      <c r="FJ128" s="128"/>
      <c r="FK128" s="128"/>
      <c r="FL128" s="128"/>
      <c r="FM128" s="128"/>
      <c r="FN128" s="128"/>
      <c r="FO128" s="128"/>
      <c r="FP128" s="128"/>
      <c r="FQ128" s="128"/>
      <c r="FR128" s="128"/>
      <c r="FS128" s="128"/>
      <c r="FT128" s="128"/>
      <c r="FU128" s="128"/>
      <c r="FV128" s="128"/>
      <c r="FW128" s="128"/>
      <c r="FX128" s="128"/>
      <c r="FY128" s="128"/>
      <c r="FZ128" s="128"/>
      <c r="GA128" s="128"/>
      <c r="GB128" s="128"/>
      <c r="GC128" s="128"/>
      <c r="GD128" s="128"/>
      <c r="GE128" s="128"/>
      <c r="GF128" s="128"/>
      <c r="GG128" s="128"/>
      <c r="GH128" s="128"/>
      <c r="GI128" s="128"/>
      <c r="GJ128" s="128"/>
      <c r="GK128" s="128"/>
      <c r="GL128" s="128"/>
      <c r="GM128" s="128"/>
      <c r="GN128" s="128"/>
      <c r="GO128" s="128"/>
      <c r="GP128" s="128"/>
      <c r="GQ128" s="128"/>
      <c r="GR128" s="128"/>
      <c r="GS128" s="128"/>
      <c r="GT128" s="128"/>
      <c r="GU128" s="128"/>
      <c r="GV128" s="128"/>
      <c r="GW128" s="128"/>
      <c r="GX128" s="128"/>
      <c r="GY128" s="128"/>
      <c r="GZ128" s="128"/>
      <c r="HA128" s="128"/>
      <c r="HB128" s="128"/>
      <c r="HC128" s="128"/>
      <c r="HD128" s="128"/>
      <c r="HE128" s="128"/>
      <c r="HF128" s="128"/>
      <c r="HG128" s="128"/>
      <c r="HH128" s="128"/>
      <c r="HI128" s="128"/>
      <c r="HJ128" s="128"/>
      <c r="HK128" s="128"/>
      <c r="HL128" s="128"/>
      <c r="HM128" s="128"/>
      <c r="HN128" s="128"/>
      <c r="HO128" s="128"/>
      <c r="HP128" s="128"/>
      <c r="HQ128" s="128"/>
      <c r="HR128" s="128"/>
      <c r="HS128" s="128"/>
      <c r="HT128" s="128"/>
      <c r="HU128" s="128"/>
      <c r="HV128" s="128"/>
      <c r="HW128" s="128"/>
      <c r="HX128" s="128"/>
      <c r="HY128" s="128"/>
      <c r="HZ128" s="128"/>
      <c r="IA128" s="128"/>
      <c r="IB128" s="128"/>
      <c r="IC128" s="128"/>
      <c r="ID128" s="128"/>
      <c r="IE128" s="128"/>
      <c r="IF128" s="128"/>
      <c r="IG128" s="128"/>
      <c r="IH128" s="128"/>
      <c r="II128" s="128"/>
      <c r="IJ128" s="128"/>
      <c r="IK128" s="128"/>
      <c r="IL128" s="128"/>
      <c r="IM128" s="128"/>
      <c r="IN128" s="128"/>
      <c r="IO128" s="128"/>
    </row>
    <row r="129" s="84" customFormat="true" ht="18.75" hidden="true" customHeight="false" outlineLevel="0" collapsed="false">
      <c r="A129" s="257" t="s">
        <v>249</v>
      </c>
      <c r="B129" s="258" t="s">
        <v>70</v>
      </c>
      <c r="C129" s="259" t="s">
        <v>86</v>
      </c>
      <c r="D129" s="260" t="s">
        <v>209</v>
      </c>
      <c r="E129" s="261" t="s">
        <v>246</v>
      </c>
      <c r="F129" s="262" t="s">
        <v>250</v>
      </c>
      <c r="G129" s="271"/>
      <c r="H129" s="265" t="n">
        <f aca="false">+H130</f>
        <v>0</v>
      </c>
      <c r="I129" s="82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</row>
    <row r="130" s="72" customFormat="true" ht="18.75" hidden="true" customHeight="false" outlineLevel="0" collapsed="false">
      <c r="A130" s="266" t="s">
        <v>237</v>
      </c>
      <c r="B130" s="267" t="s">
        <v>70</v>
      </c>
      <c r="C130" s="259" t="s">
        <v>86</v>
      </c>
      <c r="D130" s="260" t="s">
        <v>209</v>
      </c>
      <c r="E130" s="261" t="s">
        <v>246</v>
      </c>
      <c r="F130" s="262" t="s">
        <v>250</v>
      </c>
      <c r="G130" s="268" t="s">
        <v>92</v>
      </c>
      <c r="H130" s="272"/>
      <c r="I130" s="70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</row>
    <row r="131" s="72" customFormat="true" ht="18.75" hidden="true" customHeight="true" outlineLevel="0" collapsed="false">
      <c r="A131" s="165" t="s">
        <v>110</v>
      </c>
      <c r="B131" s="159" t="s">
        <v>70</v>
      </c>
      <c r="C131" s="145" t="s">
        <v>86</v>
      </c>
      <c r="D131" s="146" t="s">
        <v>209</v>
      </c>
      <c r="E131" s="273" t="s">
        <v>251</v>
      </c>
      <c r="F131" s="273"/>
      <c r="G131" s="148"/>
      <c r="H131" s="274" t="n">
        <f aca="false">H132</f>
        <v>0</v>
      </c>
      <c r="I131" s="70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</row>
    <row r="132" s="72" customFormat="true" ht="18.75" hidden="true" customHeight="true" outlineLevel="0" collapsed="false">
      <c r="A132" s="240" t="s">
        <v>143</v>
      </c>
      <c r="B132" s="159" t="s">
        <v>70</v>
      </c>
      <c r="C132" s="145" t="s">
        <v>86</v>
      </c>
      <c r="D132" s="146" t="s">
        <v>209</v>
      </c>
      <c r="E132" s="273" t="s">
        <v>252</v>
      </c>
      <c r="F132" s="273"/>
      <c r="G132" s="148"/>
      <c r="H132" s="274" t="n">
        <f aca="false">H133</f>
        <v>0</v>
      </c>
      <c r="I132" s="70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</row>
    <row r="133" s="72" customFormat="true" ht="18.75" hidden="true" customHeight="true" outlineLevel="0" collapsed="false">
      <c r="A133" s="158" t="s">
        <v>219</v>
      </c>
      <c r="B133" s="159" t="s">
        <v>70</v>
      </c>
      <c r="C133" s="145" t="s">
        <v>86</v>
      </c>
      <c r="D133" s="146" t="s">
        <v>209</v>
      </c>
      <c r="E133" s="275" t="s">
        <v>253</v>
      </c>
      <c r="F133" s="275"/>
      <c r="G133" s="148"/>
      <c r="H133" s="274" t="n">
        <f aca="false">H134</f>
        <v>0</v>
      </c>
      <c r="I133" s="70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</row>
    <row r="134" s="72" customFormat="true" ht="18.75" hidden="true" customHeight="true" outlineLevel="0" collapsed="false">
      <c r="A134" s="100" t="s">
        <v>91</v>
      </c>
      <c r="B134" s="276" t="s">
        <v>70</v>
      </c>
      <c r="C134" s="145" t="s">
        <v>86</v>
      </c>
      <c r="D134" s="146" t="s">
        <v>209</v>
      </c>
      <c r="E134" s="273" t="s">
        <v>254</v>
      </c>
      <c r="F134" s="273"/>
      <c r="G134" s="148" t="s">
        <v>92</v>
      </c>
      <c r="H134" s="274"/>
      <c r="I134" s="70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s="128" customFormat="true" ht="35.25" hidden="false" customHeight="true" outlineLevel="0" collapsed="false">
      <c r="A135" s="180" t="s">
        <v>255</v>
      </c>
      <c r="B135" s="219" t="s">
        <v>70</v>
      </c>
      <c r="C135" s="182" t="s">
        <v>256</v>
      </c>
      <c r="D135" s="182"/>
      <c r="E135" s="55"/>
      <c r="F135" s="59"/>
      <c r="G135" s="182"/>
      <c r="H135" s="277" t="n">
        <f aca="false">H144+H182</f>
        <v>236700</v>
      </c>
      <c r="I135" s="127"/>
    </row>
    <row r="136" s="128" customFormat="true" ht="43.5" hidden="true" customHeight="true" outlineLevel="0" collapsed="false">
      <c r="A136" s="278" t="s">
        <v>257</v>
      </c>
      <c r="B136" s="279" t="s">
        <v>70</v>
      </c>
      <c r="C136" s="280" t="s">
        <v>256</v>
      </c>
      <c r="D136" s="280" t="s">
        <v>72</v>
      </c>
      <c r="E136" s="233"/>
      <c r="F136" s="233"/>
      <c r="G136" s="280"/>
      <c r="H136" s="281"/>
      <c r="I136" s="127"/>
    </row>
    <row r="137" s="128" customFormat="true" ht="39.75" hidden="true" customHeight="true" outlineLevel="0" collapsed="false">
      <c r="A137" s="282" t="s">
        <v>258</v>
      </c>
      <c r="B137" s="279" t="s">
        <v>70</v>
      </c>
      <c r="C137" s="280" t="s">
        <v>256</v>
      </c>
      <c r="D137" s="280" t="s">
        <v>72</v>
      </c>
      <c r="E137" s="233" t="s">
        <v>259</v>
      </c>
      <c r="F137" s="233"/>
      <c r="G137" s="280"/>
      <c r="H137" s="281"/>
      <c r="I137" s="127"/>
    </row>
    <row r="138" s="128" customFormat="true" ht="77.25" hidden="true" customHeight="true" outlineLevel="0" collapsed="false">
      <c r="A138" s="101" t="s">
        <v>260</v>
      </c>
      <c r="B138" s="279" t="s">
        <v>70</v>
      </c>
      <c r="C138" s="280" t="s">
        <v>256</v>
      </c>
      <c r="D138" s="280" t="s">
        <v>72</v>
      </c>
      <c r="E138" s="233" t="s">
        <v>261</v>
      </c>
      <c r="F138" s="233"/>
      <c r="G138" s="280"/>
      <c r="H138" s="281"/>
      <c r="I138" s="127" t="s">
        <v>262</v>
      </c>
    </row>
    <row r="139" s="128" customFormat="true" ht="24" hidden="true" customHeight="true" outlineLevel="0" collapsed="false">
      <c r="A139" s="202" t="s">
        <v>263</v>
      </c>
      <c r="B139" s="279"/>
      <c r="C139" s="280" t="s">
        <v>256</v>
      </c>
      <c r="D139" s="280" t="s">
        <v>72</v>
      </c>
      <c r="E139" s="237" t="s">
        <v>264</v>
      </c>
      <c r="F139" s="283" t="s">
        <v>77</v>
      </c>
      <c r="G139" s="280"/>
      <c r="H139" s="281"/>
      <c r="I139" s="127"/>
    </row>
    <row r="140" s="128" customFormat="true" ht="24.75" hidden="true" customHeight="true" outlineLevel="0" collapsed="false">
      <c r="A140" s="284" t="s">
        <v>265</v>
      </c>
      <c r="B140" s="279" t="s">
        <v>70</v>
      </c>
      <c r="C140" s="280" t="s">
        <v>256</v>
      </c>
      <c r="D140" s="280" t="s">
        <v>72</v>
      </c>
      <c r="E140" s="233" t="s">
        <v>266</v>
      </c>
      <c r="F140" s="233"/>
      <c r="G140" s="280"/>
      <c r="H140" s="281"/>
      <c r="I140" s="127" t="s">
        <v>267</v>
      </c>
    </row>
    <row r="141" s="128" customFormat="true" ht="26.25" hidden="true" customHeight="true" outlineLevel="0" collapsed="false">
      <c r="A141" s="158" t="s">
        <v>198</v>
      </c>
      <c r="B141" s="285" t="s">
        <v>70</v>
      </c>
      <c r="C141" s="280" t="s">
        <v>256</v>
      </c>
      <c r="D141" s="280" t="s">
        <v>72</v>
      </c>
      <c r="E141" s="233" t="s">
        <v>266</v>
      </c>
      <c r="F141" s="233"/>
      <c r="G141" s="280" t="s">
        <v>199</v>
      </c>
      <c r="H141" s="281"/>
      <c r="I141" s="127"/>
    </row>
    <row r="142" s="128" customFormat="true" ht="26.25" hidden="true" customHeight="true" outlineLevel="0" collapsed="false">
      <c r="A142" s="286" t="s">
        <v>268</v>
      </c>
      <c r="B142" s="279" t="s">
        <v>70</v>
      </c>
      <c r="C142" s="280" t="s">
        <v>256</v>
      </c>
      <c r="D142" s="280" t="s">
        <v>72</v>
      </c>
      <c r="E142" s="287" t="s">
        <v>269</v>
      </c>
      <c r="F142" s="288" t="n">
        <v>96021</v>
      </c>
      <c r="G142" s="280"/>
      <c r="H142" s="281"/>
      <c r="I142" s="127" t="s">
        <v>270</v>
      </c>
    </row>
    <row r="143" s="128" customFormat="true" ht="26.25" hidden="true" customHeight="true" outlineLevel="0" collapsed="false">
      <c r="A143" s="158" t="s">
        <v>198</v>
      </c>
      <c r="B143" s="285" t="s">
        <v>70</v>
      </c>
      <c r="C143" s="280" t="s">
        <v>256</v>
      </c>
      <c r="D143" s="280" t="s">
        <v>72</v>
      </c>
      <c r="E143" s="287" t="s">
        <v>269</v>
      </c>
      <c r="F143" s="288" t="n">
        <v>96021</v>
      </c>
      <c r="G143" s="280" t="s">
        <v>199</v>
      </c>
      <c r="H143" s="281"/>
      <c r="I143" s="127" t="s">
        <v>270</v>
      </c>
    </row>
    <row r="144" s="116" customFormat="true" ht="50.25" hidden="false" customHeight="true" outlineLevel="0" collapsed="false">
      <c r="A144" s="180" t="s">
        <v>271</v>
      </c>
      <c r="B144" s="66" t="s">
        <v>70</v>
      </c>
      <c r="C144" s="182" t="s">
        <v>256</v>
      </c>
      <c r="D144" s="182" t="s">
        <v>74</v>
      </c>
      <c r="E144" s="217"/>
      <c r="F144" s="218"/>
      <c r="G144" s="182"/>
      <c r="H144" s="277" t="n">
        <f aca="false">H145+H161+H172</f>
        <v>134000</v>
      </c>
      <c r="I144" s="115" t="s">
        <v>272</v>
      </c>
    </row>
    <row r="145" s="116" customFormat="true" ht="60" hidden="true" customHeight="true" outlineLevel="0" collapsed="false">
      <c r="A145" s="180" t="s">
        <v>273</v>
      </c>
      <c r="B145" s="75" t="s">
        <v>70</v>
      </c>
      <c r="C145" s="182" t="s">
        <v>256</v>
      </c>
      <c r="D145" s="182" t="s">
        <v>74</v>
      </c>
      <c r="E145" s="78" t="s">
        <v>274</v>
      </c>
      <c r="F145" s="102" t="s">
        <v>77</v>
      </c>
      <c r="G145" s="182"/>
      <c r="H145" s="277" t="n">
        <f aca="false">H146</f>
        <v>0</v>
      </c>
      <c r="I145" s="115"/>
    </row>
    <row r="146" s="116" customFormat="true" ht="63" hidden="true" customHeight="true" outlineLevel="0" collapsed="false">
      <c r="A146" s="289" t="s">
        <v>275</v>
      </c>
      <c r="B146" s="86" t="s">
        <v>70</v>
      </c>
      <c r="C146" s="189" t="s">
        <v>256</v>
      </c>
      <c r="D146" s="189" t="s">
        <v>74</v>
      </c>
      <c r="E146" s="216" t="s">
        <v>276</v>
      </c>
      <c r="F146" s="119" t="s">
        <v>77</v>
      </c>
      <c r="G146" s="189"/>
      <c r="H146" s="290"/>
      <c r="I146" s="115"/>
    </row>
    <row r="147" s="116" customFormat="true" ht="31.5" hidden="true" customHeight="true" outlineLevel="0" collapsed="false">
      <c r="A147" s="291" t="s">
        <v>277</v>
      </c>
      <c r="B147" s="86" t="s">
        <v>70</v>
      </c>
      <c r="C147" s="189" t="s">
        <v>256</v>
      </c>
      <c r="D147" s="292" t="s">
        <v>74</v>
      </c>
      <c r="E147" s="216" t="s">
        <v>278</v>
      </c>
      <c r="F147" s="119" t="s">
        <v>77</v>
      </c>
      <c r="G147" s="293"/>
      <c r="H147" s="290"/>
      <c r="I147" s="115"/>
    </row>
    <row r="148" s="116" customFormat="true" ht="42.75" hidden="true" customHeight="true" outlineLevel="0" collapsed="false">
      <c r="A148" s="294" t="s">
        <v>279</v>
      </c>
      <c r="B148" s="86" t="s">
        <v>70</v>
      </c>
      <c r="C148" s="189" t="s">
        <v>256</v>
      </c>
      <c r="D148" s="292" t="s">
        <v>74</v>
      </c>
      <c r="E148" s="216" t="s">
        <v>278</v>
      </c>
      <c r="F148" s="119" t="s">
        <v>280</v>
      </c>
      <c r="G148" s="293"/>
      <c r="H148" s="290"/>
      <c r="I148" s="115" t="s">
        <v>281</v>
      </c>
    </row>
    <row r="149" s="116" customFormat="true" ht="28.5" hidden="true" customHeight="true" outlineLevel="0" collapsed="false">
      <c r="A149" s="101" t="s">
        <v>198</v>
      </c>
      <c r="B149" s="86" t="s">
        <v>70</v>
      </c>
      <c r="C149" s="189" t="s">
        <v>256</v>
      </c>
      <c r="D149" s="292" t="s">
        <v>74</v>
      </c>
      <c r="E149" s="216" t="s">
        <v>278</v>
      </c>
      <c r="F149" s="119" t="s">
        <v>280</v>
      </c>
      <c r="G149" s="293" t="s">
        <v>199</v>
      </c>
      <c r="H149" s="290"/>
      <c r="I149" s="115"/>
    </row>
    <row r="150" s="116" customFormat="true" ht="23.25" hidden="true" customHeight="true" outlineLevel="0" collapsed="false">
      <c r="A150" s="294" t="s">
        <v>282</v>
      </c>
      <c r="B150" s="86" t="s">
        <v>70</v>
      </c>
      <c r="C150" s="189" t="s">
        <v>256</v>
      </c>
      <c r="D150" s="292" t="s">
        <v>74</v>
      </c>
      <c r="E150" s="216" t="s">
        <v>278</v>
      </c>
      <c r="F150" s="119" t="s">
        <v>283</v>
      </c>
      <c r="G150" s="293"/>
      <c r="H150" s="290"/>
      <c r="I150" s="115" t="s">
        <v>284</v>
      </c>
    </row>
    <row r="151" s="116" customFormat="true" ht="32.25" hidden="true" customHeight="true" outlineLevel="0" collapsed="false">
      <c r="A151" s="101" t="s">
        <v>198</v>
      </c>
      <c r="B151" s="86" t="s">
        <v>70</v>
      </c>
      <c r="C151" s="189" t="s">
        <v>256</v>
      </c>
      <c r="D151" s="292" t="s">
        <v>74</v>
      </c>
      <c r="E151" s="216" t="s">
        <v>278</v>
      </c>
      <c r="F151" s="119" t="s">
        <v>283</v>
      </c>
      <c r="G151" s="293" t="s">
        <v>199</v>
      </c>
      <c r="H151" s="290"/>
      <c r="I151" s="115"/>
    </row>
    <row r="152" s="116" customFormat="true" ht="40.5" hidden="true" customHeight="true" outlineLevel="0" collapsed="false">
      <c r="A152" s="294" t="s">
        <v>285</v>
      </c>
      <c r="B152" s="86" t="s">
        <v>70</v>
      </c>
      <c r="C152" s="189" t="s">
        <v>256</v>
      </c>
      <c r="D152" s="292" t="s">
        <v>74</v>
      </c>
      <c r="E152" s="216" t="s">
        <v>286</v>
      </c>
      <c r="F152" s="119" t="s">
        <v>287</v>
      </c>
      <c r="G152" s="293"/>
      <c r="H152" s="290"/>
      <c r="I152" s="115" t="s">
        <v>288</v>
      </c>
    </row>
    <row r="153" s="116" customFormat="true" ht="30" hidden="true" customHeight="true" outlineLevel="0" collapsed="false">
      <c r="A153" s="101" t="s">
        <v>198</v>
      </c>
      <c r="B153" s="86" t="s">
        <v>70</v>
      </c>
      <c r="C153" s="189" t="s">
        <v>256</v>
      </c>
      <c r="D153" s="292" t="s">
        <v>74</v>
      </c>
      <c r="E153" s="111" t="s">
        <v>278</v>
      </c>
      <c r="F153" s="139" t="s">
        <v>287</v>
      </c>
      <c r="G153" s="293" t="s">
        <v>199</v>
      </c>
      <c r="H153" s="290"/>
      <c r="I153" s="115"/>
    </row>
    <row r="154" s="116" customFormat="true" ht="69.75" hidden="true" customHeight="true" outlineLevel="0" collapsed="false">
      <c r="A154" s="73" t="s">
        <v>289</v>
      </c>
      <c r="B154" s="86" t="s">
        <v>70</v>
      </c>
      <c r="C154" s="189" t="s">
        <v>256</v>
      </c>
      <c r="D154" s="189" t="s">
        <v>74</v>
      </c>
      <c r="E154" s="89" t="s">
        <v>290</v>
      </c>
      <c r="F154" s="295" t="s">
        <v>77</v>
      </c>
      <c r="G154" s="65"/>
      <c r="H154" s="121"/>
      <c r="I154" s="115"/>
    </row>
    <row r="155" s="116" customFormat="true" ht="75.75" hidden="true" customHeight="true" outlineLevel="0" collapsed="false">
      <c r="A155" s="101" t="s">
        <v>291</v>
      </c>
      <c r="B155" s="86" t="s">
        <v>70</v>
      </c>
      <c r="C155" s="189" t="s">
        <v>256</v>
      </c>
      <c r="D155" s="189" t="s">
        <v>74</v>
      </c>
      <c r="E155" s="89" t="s">
        <v>292</v>
      </c>
      <c r="F155" s="295" t="s">
        <v>77</v>
      </c>
      <c r="G155" s="65"/>
      <c r="H155" s="121"/>
      <c r="I155" s="115"/>
    </row>
    <row r="156" s="116" customFormat="true" ht="40.5" hidden="true" customHeight="true" outlineLevel="0" collapsed="false">
      <c r="A156" s="202" t="s">
        <v>293</v>
      </c>
      <c r="B156" s="86" t="s">
        <v>70</v>
      </c>
      <c r="C156" s="189" t="s">
        <v>256</v>
      </c>
      <c r="D156" s="189" t="s">
        <v>74</v>
      </c>
      <c r="E156" s="89" t="s">
        <v>294</v>
      </c>
      <c r="F156" s="295" t="s">
        <v>77</v>
      </c>
      <c r="G156" s="65"/>
      <c r="H156" s="121"/>
      <c r="I156" s="115"/>
    </row>
    <row r="157" s="116" customFormat="true" ht="44.25" hidden="true" customHeight="true" outlineLevel="0" collapsed="false">
      <c r="A157" s="296" t="s">
        <v>295</v>
      </c>
      <c r="B157" s="86" t="s">
        <v>70</v>
      </c>
      <c r="C157" s="189" t="s">
        <v>256</v>
      </c>
      <c r="D157" s="189" t="s">
        <v>74</v>
      </c>
      <c r="E157" s="89" t="s">
        <v>296</v>
      </c>
      <c r="F157" s="295" t="s">
        <v>297</v>
      </c>
      <c r="G157" s="65"/>
      <c r="H157" s="121"/>
      <c r="I157" s="115" t="s">
        <v>298</v>
      </c>
    </row>
    <row r="158" s="116" customFormat="true" ht="32.25" hidden="true" customHeight="true" outlineLevel="0" collapsed="false">
      <c r="A158" s="101" t="s">
        <v>198</v>
      </c>
      <c r="B158" s="86" t="s">
        <v>70</v>
      </c>
      <c r="C158" s="189" t="s">
        <v>256</v>
      </c>
      <c r="D158" s="189" t="s">
        <v>74</v>
      </c>
      <c r="E158" s="89" t="s">
        <v>296</v>
      </c>
      <c r="F158" s="295" t="s">
        <v>297</v>
      </c>
      <c r="G158" s="65" t="s">
        <v>199</v>
      </c>
      <c r="H158" s="121"/>
      <c r="I158" s="115"/>
    </row>
    <row r="159" s="116" customFormat="true" ht="40.5" hidden="true" customHeight="true" outlineLevel="0" collapsed="false">
      <c r="A159" s="296" t="s">
        <v>299</v>
      </c>
      <c r="B159" s="86" t="s">
        <v>70</v>
      </c>
      <c r="C159" s="189" t="s">
        <v>256</v>
      </c>
      <c r="D159" s="189" t="s">
        <v>74</v>
      </c>
      <c r="E159" s="89" t="s">
        <v>300</v>
      </c>
      <c r="F159" s="295" t="s">
        <v>301</v>
      </c>
      <c r="G159" s="65"/>
      <c r="H159" s="121"/>
      <c r="I159" s="115" t="s">
        <v>302</v>
      </c>
    </row>
    <row r="160" s="116" customFormat="true" ht="35.25" hidden="true" customHeight="true" outlineLevel="0" collapsed="false">
      <c r="A160" s="101" t="s">
        <v>198</v>
      </c>
      <c r="B160" s="86" t="s">
        <v>70</v>
      </c>
      <c r="C160" s="189" t="s">
        <v>256</v>
      </c>
      <c r="D160" s="189" t="s">
        <v>74</v>
      </c>
      <c r="E160" s="89" t="s">
        <v>300</v>
      </c>
      <c r="F160" s="295" t="s">
        <v>301</v>
      </c>
      <c r="G160" s="65" t="s">
        <v>199</v>
      </c>
      <c r="H160" s="121"/>
      <c r="I160" s="115"/>
    </row>
    <row r="161" s="116" customFormat="true" ht="42.75" hidden="true" customHeight="true" outlineLevel="0" collapsed="false">
      <c r="A161" s="73" t="s">
        <v>303</v>
      </c>
      <c r="B161" s="75" t="s">
        <v>70</v>
      </c>
      <c r="C161" s="182" t="s">
        <v>256</v>
      </c>
      <c r="D161" s="182" t="s">
        <v>74</v>
      </c>
      <c r="E161" s="297" t="s">
        <v>304</v>
      </c>
      <c r="F161" s="68" t="s">
        <v>77</v>
      </c>
      <c r="G161" s="66"/>
      <c r="H161" s="69" t="n">
        <f aca="false">H162</f>
        <v>0</v>
      </c>
      <c r="I161" s="115" t="s">
        <v>305</v>
      </c>
    </row>
    <row r="162" s="116" customFormat="true" ht="41.25" hidden="true" customHeight="true" outlineLevel="0" collapsed="false">
      <c r="A162" s="158" t="s">
        <v>306</v>
      </c>
      <c r="B162" s="144" t="s">
        <v>70</v>
      </c>
      <c r="C162" s="298" t="s">
        <v>256</v>
      </c>
      <c r="D162" s="298" t="s">
        <v>74</v>
      </c>
      <c r="E162" s="159" t="s">
        <v>307</v>
      </c>
      <c r="F162" s="159"/>
      <c r="G162" s="159"/>
      <c r="H162" s="208" t="n">
        <f aca="false">H163</f>
        <v>0</v>
      </c>
      <c r="I162" s="115"/>
    </row>
    <row r="163" s="116" customFormat="true" ht="41.25" hidden="true" customHeight="true" outlineLevel="0" collapsed="false">
      <c r="A163" s="266" t="s">
        <v>308</v>
      </c>
      <c r="B163" s="144" t="s">
        <v>70</v>
      </c>
      <c r="C163" s="298" t="s">
        <v>256</v>
      </c>
      <c r="D163" s="298" t="s">
        <v>74</v>
      </c>
      <c r="E163" s="209" t="s">
        <v>309</v>
      </c>
      <c r="F163" s="210" t="s">
        <v>77</v>
      </c>
      <c r="G163" s="159"/>
      <c r="H163" s="208" t="n">
        <f aca="false">H164+H166+H168+H170</f>
        <v>0</v>
      </c>
      <c r="I163" s="115"/>
    </row>
    <row r="164" s="116" customFormat="true" ht="36" hidden="true" customHeight="true" outlineLevel="0" collapsed="false">
      <c r="A164" s="299" t="s">
        <v>310</v>
      </c>
      <c r="B164" s="144" t="s">
        <v>70</v>
      </c>
      <c r="C164" s="298" t="s">
        <v>256</v>
      </c>
      <c r="D164" s="298" t="s">
        <v>74</v>
      </c>
      <c r="E164" s="300" t="s">
        <v>311</v>
      </c>
      <c r="F164" s="300"/>
      <c r="G164" s="159"/>
      <c r="H164" s="208" t="n">
        <f aca="false">H165</f>
        <v>0</v>
      </c>
      <c r="I164" s="115"/>
    </row>
    <row r="165" s="116" customFormat="true" ht="0.75" hidden="false" customHeight="true" outlineLevel="0" collapsed="false">
      <c r="A165" s="100" t="s">
        <v>91</v>
      </c>
      <c r="B165" s="144" t="s">
        <v>70</v>
      </c>
      <c r="C165" s="298" t="s">
        <v>256</v>
      </c>
      <c r="D165" s="298" t="s">
        <v>74</v>
      </c>
      <c r="E165" s="159" t="s">
        <v>311</v>
      </c>
      <c r="F165" s="159"/>
      <c r="G165" s="301" t="s">
        <v>92</v>
      </c>
      <c r="H165" s="208"/>
      <c r="I165" s="115" t="s">
        <v>284</v>
      </c>
    </row>
    <row r="166" s="116" customFormat="true" ht="35.25" hidden="true" customHeight="true" outlineLevel="0" collapsed="false">
      <c r="A166" s="299" t="s">
        <v>312</v>
      </c>
      <c r="B166" s="86" t="s">
        <v>70</v>
      </c>
      <c r="C166" s="189" t="s">
        <v>256</v>
      </c>
      <c r="D166" s="189" t="s">
        <v>74</v>
      </c>
      <c r="E166" s="65" t="s">
        <v>313</v>
      </c>
      <c r="F166" s="65"/>
      <c r="G166" s="65"/>
      <c r="H166" s="121" t="n">
        <f aca="false">H167</f>
        <v>0</v>
      </c>
      <c r="I166" s="115"/>
    </row>
    <row r="167" s="116" customFormat="true" ht="21" hidden="true" customHeight="true" outlineLevel="0" collapsed="false">
      <c r="A167" s="100" t="s">
        <v>91</v>
      </c>
      <c r="B167" s="86" t="s">
        <v>70</v>
      </c>
      <c r="C167" s="189" t="s">
        <v>256</v>
      </c>
      <c r="D167" s="189" t="s">
        <v>74</v>
      </c>
      <c r="E167" s="135" t="s">
        <v>313</v>
      </c>
      <c r="F167" s="135"/>
      <c r="G167" s="302" t="s">
        <v>92</v>
      </c>
      <c r="H167" s="121"/>
      <c r="I167" s="115" t="s">
        <v>288</v>
      </c>
    </row>
    <row r="168" s="307" customFormat="true" ht="53.25" hidden="true" customHeight="true" outlineLevel="0" collapsed="false">
      <c r="A168" s="303" t="s">
        <v>314</v>
      </c>
      <c r="B168" s="86" t="s">
        <v>70</v>
      </c>
      <c r="C168" s="189" t="s">
        <v>256</v>
      </c>
      <c r="D168" s="189" t="s">
        <v>74</v>
      </c>
      <c r="E168" s="304" t="s">
        <v>315</v>
      </c>
      <c r="F168" s="305" t="n">
        <v>13421</v>
      </c>
      <c r="G168" s="302"/>
      <c r="H168" s="121" t="n">
        <f aca="false">H169</f>
        <v>0</v>
      </c>
      <c r="I168" s="306" t="s">
        <v>284</v>
      </c>
    </row>
    <row r="169" s="116" customFormat="true" ht="21" hidden="true" customHeight="true" outlineLevel="0" collapsed="false">
      <c r="A169" s="100" t="s">
        <v>91</v>
      </c>
      <c r="B169" s="86" t="s">
        <v>70</v>
      </c>
      <c r="C169" s="189" t="s">
        <v>256</v>
      </c>
      <c r="D169" s="189" t="s">
        <v>74</v>
      </c>
      <c r="E169" s="308" t="s">
        <v>316</v>
      </c>
      <c r="F169" s="305" t="n">
        <v>13421</v>
      </c>
      <c r="G169" s="309" t="s">
        <v>92</v>
      </c>
      <c r="H169" s="130"/>
      <c r="I169" s="115"/>
    </row>
    <row r="170" s="116" customFormat="true" ht="42" hidden="true" customHeight="true" outlineLevel="0" collapsed="false">
      <c r="A170" s="303" t="s">
        <v>314</v>
      </c>
      <c r="B170" s="86" t="s">
        <v>70</v>
      </c>
      <c r="C170" s="189" t="s">
        <v>256</v>
      </c>
      <c r="D170" s="189" t="s">
        <v>74</v>
      </c>
      <c r="E170" s="135" t="s">
        <v>317</v>
      </c>
      <c r="F170" s="135"/>
      <c r="G170" s="302"/>
      <c r="H170" s="121" t="n">
        <f aca="false">H171</f>
        <v>0</v>
      </c>
      <c r="I170" s="115" t="s">
        <v>288</v>
      </c>
    </row>
    <row r="171" s="116" customFormat="true" ht="21" hidden="true" customHeight="true" outlineLevel="0" collapsed="false">
      <c r="A171" s="100" t="s">
        <v>91</v>
      </c>
      <c r="B171" s="86" t="s">
        <v>70</v>
      </c>
      <c r="C171" s="189" t="s">
        <v>256</v>
      </c>
      <c r="D171" s="189" t="s">
        <v>74</v>
      </c>
      <c r="E171" s="135" t="s">
        <v>317</v>
      </c>
      <c r="F171" s="135"/>
      <c r="G171" s="302" t="s">
        <v>92</v>
      </c>
      <c r="H171" s="121"/>
      <c r="I171" s="115"/>
    </row>
    <row r="172" s="116" customFormat="true" ht="59.25" hidden="false" customHeight="true" outlineLevel="0" collapsed="false">
      <c r="A172" s="73" t="s">
        <v>318</v>
      </c>
      <c r="B172" s="75" t="s">
        <v>70</v>
      </c>
      <c r="C172" s="182" t="s">
        <v>256</v>
      </c>
      <c r="D172" s="182" t="s">
        <v>74</v>
      </c>
      <c r="E172" s="57" t="s">
        <v>319</v>
      </c>
      <c r="F172" s="60" t="s">
        <v>77</v>
      </c>
      <c r="G172" s="66"/>
      <c r="H172" s="69" t="n">
        <f aca="false">H177</f>
        <v>134000</v>
      </c>
      <c r="I172" s="115" t="s">
        <v>305</v>
      </c>
    </row>
    <row r="173" s="116" customFormat="true" ht="56.25" hidden="true" customHeight="true" outlineLevel="0" collapsed="false">
      <c r="A173" s="85" t="s">
        <v>320</v>
      </c>
      <c r="B173" s="310" t="s">
        <v>70</v>
      </c>
      <c r="C173" s="311" t="s">
        <v>256</v>
      </c>
      <c r="D173" s="311" t="s">
        <v>74</v>
      </c>
      <c r="E173" s="312" t="s">
        <v>321</v>
      </c>
      <c r="F173" s="312"/>
      <c r="G173" s="312"/>
      <c r="H173" s="313" t="n">
        <f aca="false">H174</f>
        <v>0</v>
      </c>
      <c r="I173" s="115"/>
    </row>
    <row r="174" s="116" customFormat="true" ht="18.75" hidden="true" customHeight="true" outlineLevel="0" collapsed="false">
      <c r="A174" s="314" t="s">
        <v>322</v>
      </c>
      <c r="B174" s="315" t="s">
        <v>70</v>
      </c>
      <c r="C174" s="280" t="s">
        <v>256</v>
      </c>
      <c r="D174" s="280" t="s">
        <v>74</v>
      </c>
      <c r="E174" s="227" t="s">
        <v>323</v>
      </c>
      <c r="F174" s="227"/>
      <c r="G174" s="227"/>
      <c r="H174" s="231" t="n">
        <f aca="false">H175+H176</f>
        <v>0</v>
      </c>
      <c r="I174" s="115"/>
    </row>
    <row r="175" s="116" customFormat="true" ht="18.75" hidden="true" customHeight="true" outlineLevel="0" collapsed="false">
      <c r="A175" s="158" t="s">
        <v>237</v>
      </c>
      <c r="B175" s="315" t="s">
        <v>70</v>
      </c>
      <c r="C175" s="280" t="s">
        <v>256</v>
      </c>
      <c r="D175" s="280" t="s">
        <v>74</v>
      </c>
      <c r="E175" s="227" t="s">
        <v>323</v>
      </c>
      <c r="F175" s="227"/>
      <c r="G175" s="227" t="s">
        <v>92</v>
      </c>
      <c r="H175" s="231"/>
      <c r="I175" s="115"/>
    </row>
    <row r="176" s="116" customFormat="true" ht="18.75" hidden="true" customHeight="true" outlineLevel="0" collapsed="false">
      <c r="A176" s="158" t="s">
        <v>93</v>
      </c>
      <c r="B176" s="315" t="s">
        <v>70</v>
      </c>
      <c r="C176" s="280" t="s">
        <v>256</v>
      </c>
      <c r="D176" s="280" t="s">
        <v>74</v>
      </c>
      <c r="E176" s="227" t="s">
        <v>323</v>
      </c>
      <c r="F176" s="227"/>
      <c r="G176" s="227" t="s">
        <v>94</v>
      </c>
      <c r="H176" s="231"/>
      <c r="I176" s="115"/>
    </row>
    <row r="177" s="116" customFormat="true" ht="56.25" hidden="false" customHeight="false" outlineLevel="0" collapsed="false">
      <c r="A177" s="101" t="s">
        <v>260</v>
      </c>
      <c r="B177" s="86" t="s">
        <v>70</v>
      </c>
      <c r="C177" s="189" t="s">
        <v>256</v>
      </c>
      <c r="D177" s="189" t="s">
        <v>74</v>
      </c>
      <c r="E177" s="316" t="s">
        <v>324</v>
      </c>
      <c r="F177" s="317" t="s">
        <v>77</v>
      </c>
      <c r="G177" s="65"/>
      <c r="H177" s="121" t="n">
        <f aca="false">H178</f>
        <v>134000</v>
      </c>
      <c r="I177" s="115" t="s">
        <v>325</v>
      </c>
    </row>
    <row r="178" s="116" customFormat="true" ht="37.5" hidden="false" customHeight="false" outlineLevel="0" collapsed="false">
      <c r="A178" s="202" t="s">
        <v>326</v>
      </c>
      <c r="B178" s="86" t="s">
        <v>70</v>
      </c>
      <c r="C178" s="189" t="s">
        <v>256</v>
      </c>
      <c r="D178" s="189" t="s">
        <v>74</v>
      </c>
      <c r="E178" s="316" t="s">
        <v>327</v>
      </c>
      <c r="F178" s="317" t="s">
        <v>77</v>
      </c>
      <c r="G178" s="65"/>
      <c r="H178" s="121" t="n">
        <f aca="false">H179</f>
        <v>134000</v>
      </c>
      <c r="I178" s="115"/>
    </row>
    <row r="179" s="116" customFormat="true" ht="38.25" hidden="false" customHeight="true" outlineLevel="0" collapsed="false">
      <c r="A179" s="140" t="s">
        <v>328</v>
      </c>
      <c r="B179" s="86" t="s">
        <v>70</v>
      </c>
      <c r="C179" s="189" t="s">
        <v>256</v>
      </c>
      <c r="D179" s="189" t="s">
        <v>74</v>
      </c>
      <c r="E179" s="316" t="s">
        <v>329</v>
      </c>
      <c r="F179" s="317" t="s">
        <v>330</v>
      </c>
      <c r="G179" s="65"/>
      <c r="H179" s="121" t="n">
        <f aca="false">H180+H181</f>
        <v>134000</v>
      </c>
      <c r="I179" s="115"/>
    </row>
    <row r="180" s="116" customFormat="true" ht="0.75" hidden="false" customHeight="true" outlineLevel="0" collapsed="false">
      <c r="A180" s="100" t="s">
        <v>91</v>
      </c>
      <c r="B180" s="86" t="s">
        <v>70</v>
      </c>
      <c r="C180" s="189" t="s">
        <v>256</v>
      </c>
      <c r="D180" s="189" t="s">
        <v>74</v>
      </c>
      <c r="E180" s="316" t="s">
        <v>331</v>
      </c>
      <c r="F180" s="317" t="s">
        <v>330</v>
      </c>
      <c r="G180" s="65" t="s">
        <v>92</v>
      </c>
      <c r="H180" s="121"/>
      <c r="I180" s="115"/>
    </row>
    <row r="181" s="116" customFormat="true" ht="18.75" hidden="false" customHeight="true" outlineLevel="0" collapsed="false">
      <c r="A181" s="158" t="s">
        <v>93</v>
      </c>
      <c r="B181" s="144" t="s">
        <v>70</v>
      </c>
      <c r="C181" s="298" t="s">
        <v>256</v>
      </c>
      <c r="D181" s="298" t="s">
        <v>74</v>
      </c>
      <c r="E181" s="159" t="s">
        <v>332</v>
      </c>
      <c r="F181" s="159"/>
      <c r="G181" s="159" t="s">
        <v>94</v>
      </c>
      <c r="H181" s="208" t="n">
        <v>134000</v>
      </c>
      <c r="I181" s="115"/>
    </row>
    <row r="182" s="116" customFormat="true" ht="18.75" hidden="false" customHeight="false" outlineLevel="0" collapsed="false">
      <c r="A182" s="180" t="s">
        <v>333</v>
      </c>
      <c r="B182" s="66" t="s">
        <v>70</v>
      </c>
      <c r="C182" s="182" t="s">
        <v>256</v>
      </c>
      <c r="D182" s="182" t="s">
        <v>152</v>
      </c>
      <c r="E182" s="55"/>
      <c r="F182" s="59"/>
      <c r="G182" s="182"/>
      <c r="H182" s="277" t="n">
        <f aca="false">+H183</f>
        <v>102700</v>
      </c>
      <c r="I182" s="115"/>
    </row>
    <row r="183" s="321" customFormat="true" ht="59.25" hidden="false" customHeight="true" outlineLevel="0" collapsed="false">
      <c r="A183" s="73" t="s">
        <v>334</v>
      </c>
      <c r="B183" s="75" t="s">
        <v>70</v>
      </c>
      <c r="C183" s="182" t="s">
        <v>256</v>
      </c>
      <c r="D183" s="183" t="s">
        <v>152</v>
      </c>
      <c r="E183" s="109" t="s">
        <v>335</v>
      </c>
      <c r="F183" s="318" t="s">
        <v>77</v>
      </c>
      <c r="G183" s="186"/>
      <c r="H183" s="277" t="n">
        <f aca="false">+H184</f>
        <v>102700</v>
      </c>
      <c r="I183" s="319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  <c r="AE183" s="320"/>
      <c r="AF183" s="320"/>
      <c r="AG183" s="320"/>
      <c r="AH183" s="320"/>
      <c r="AI183" s="320"/>
      <c r="AJ183" s="320"/>
      <c r="AK183" s="320"/>
      <c r="AL183" s="320"/>
    </row>
    <row r="184" s="95" customFormat="true" ht="59.25" hidden="false" customHeight="true" outlineLevel="0" collapsed="false">
      <c r="A184" s="85" t="s">
        <v>336</v>
      </c>
      <c r="B184" s="86" t="s">
        <v>70</v>
      </c>
      <c r="C184" s="87" t="s">
        <v>256</v>
      </c>
      <c r="D184" s="88" t="s">
        <v>152</v>
      </c>
      <c r="E184" s="216" t="s">
        <v>300</v>
      </c>
      <c r="F184" s="322" t="s">
        <v>77</v>
      </c>
      <c r="G184" s="91"/>
      <c r="H184" s="92" t="n">
        <f aca="false">H188+H195+H198+H203+H209</f>
        <v>102700</v>
      </c>
      <c r="I184" s="93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</row>
    <row r="185" s="95" customFormat="true" ht="0.75" hidden="false" customHeight="true" outlineLevel="0" collapsed="false">
      <c r="A185" s="85" t="s">
        <v>322</v>
      </c>
      <c r="B185" s="86" t="s">
        <v>70</v>
      </c>
      <c r="C185" s="87" t="s">
        <v>256</v>
      </c>
      <c r="D185" s="88" t="s">
        <v>152</v>
      </c>
      <c r="E185" s="323" t="s">
        <v>323</v>
      </c>
      <c r="F185" s="323"/>
      <c r="G185" s="91"/>
      <c r="H185" s="92" t="n">
        <f aca="false">H186+H187</f>
        <v>0</v>
      </c>
      <c r="I185" s="93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</row>
    <row r="186" s="95" customFormat="true" ht="59.25" hidden="true" customHeight="true" outlineLevel="0" collapsed="false">
      <c r="A186" s="101" t="s">
        <v>93</v>
      </c>
      <c r="B186" s="86" t="s">
        <v>70</v>
      </c>
      <c r="C186" s="87" t="s">
        <v>256</v>
      </c>
      <c r="D186" s="88" t="s">
        <v>152</v>
      </c>
      <c r="E186" s="323" t="s">
        <v>323</v>
      </c>
      <c r="F186" s="323"/>
      <c r="G186" s="91" t="s">
        <v>94</v>
      </c>
      <c r="H186" s="92"/>
      <c r="I186" s="93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</row>
    <row r="187" s="95" customFormat="true" ht="59.25" hidden="true" customHeight="true" outlineLevel="0" collapsed="false">
      <c r="A187" s="324" t="s">
        <v>237</v>
      </c>
      <c r="B187" s="86" t="s">
        <v>70</v>
      </c>
      <c r="C187" s="87" t="s">
        <v>256</v>
      </c>
      <c r="D187" s="88" t="s">
        <v>152</v>
      </c>
      <c r="E187" s="323" t="s">
        <v>323</v>
      </c>
      <c r="F187" s="323"/>
      <c r="G187" s="91" t="s">
        <v>92</v>
      </c>
      <c r="H187" s="92"/>
      <c r="I187" s="93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</row>
    <row r="188" s="95" customFormat="true" ht="21.75" hidden="false" customHeight="true" outlineLevel="0" collapsed="false">
      <c r="A188" s="325" t="s">
        <v>337</v>
      </c>
      <c r="B188" s="86" t="s">
        <v>70</v>
      </c>
      <c r="C188" s="87" t="s">
        <v>256</v>
      </c>
      <c r="D188" s="88" t="s">
        <v>152</v>
      </c>
      <c r="E188" s="316" t="s">
        <v>338</v>
      </c>
      <c r="F188" s="119" t="s">
        <v>77</v>
      </c>
      <c r="G188" s="91"/>
      <c r="H188" s="92" t="n">
        <f aca="false">H189</f>
        <v>100000</v>
      </c>
      <c r="I188" s="93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</row>
    <row r="189" s="94" customFormat="true" ht="19.5" hidden="false" customHeight="false" outlineLevel="0" collapsed="false">
      <c r="A189" s="85" t="s">
        <v>339</v>
      </c>
      <c r="B189" s="86" t="s">
        <v>70</v>
      </c>
      <c r="C189" s="87" t="s">
        <v>256</v>
      </c>
      <c r="D189" s="88" t="s">
        <v>152</v>
      </c>
      <c r="E189" s="216" t="s">
        <v>340</v>
      </c>
      <c r="F189" s="322" t="s">
        <v>341</v>
      </c>
      <c r="G189" s="91"/>
      <c r="H189" s="92" t="n">
        <f aca="false">SUM(H190:H191)</f>
        <v>100000</v>
      </c>
      <c r="I189" s="93" t="s">
        <v>342</v>
      </c>
    </row>
    <row r="190" s="94" customFormat="true" ht="19.5" hidden="false" customHeight="false" outlineLevel="0" collapsed="false">
      <c r="A190" s="100" t="s">
        <v>91</v>
      </c>
      <c r="B190" s="86" t="s">
        <v>70</v>
      </c>
      <c r="C190" s="87" t="s">
        <v>256</v>
      </c>
      <c r="D190" s="88" t="s">
        <v>152</v>
      </c>
      <c r="E190" s="216" t="s">
        <v>340</v>
      </c>
      <c r="F190" s="322" t="s">
        <v>341</v>
      </c>
      <c r="G190" s="91" t="s">
        <v>92</v>
      </c>
      <c r="H190" s="92" t="n">
        <v>100000</v>
      </c>
      <c r="I190" s="93" t="s">
        <v>343</v>
      </c>
    </row>
    <row r="191" s="94" customFormat="true" ht="19.5" hidden="false" customHeight="false" outlineLevel="0" collapsed="false">
      <c r="A191" s="101" t="s">
        <v>93</v>
      </c>
      <c r="B191" s="86" t="s">
        <v>70</v>
      </c>
      <c r="C191" s="87" t="s">
        <v>256</v>
      </c>
      <c r="D191" s="88" t="s">
        <v>152</v>
      </c>
      <c r="E191" s="216" t="s">
        <v>340</v>
      </c>
      <c r="F191" s="322" t="s">
        <v>341</v>
      </c>
      <c r="G191" s="91" t="s">
        <v>94</v>
      </c>
      <c r="H191" s="92"/>
      <c r="I191" s="93"/>
    </row>
    <row r="192" s="95" customFormat="true" ht="0.75" hidden="false" customHeight="true" outlineLevel="0" collapsed="false">
      <c r="A192" s="85" t="s">
        <v>344</v>
      </c>
      <c r="B192" s="86"/>
      <c r="C192" s="87"/>
      <c r="D192" s="88"/>
      <c r="E192" s="111" t="s">
        <v>345</v>
      </c>
      <c r="F192" s="112" t="s">
        <v>346</v>
      </c>
      <c r="G192" s="91"/>
      <c r="H192" s="92" t="n">
        <f aca="false">SUM(H193:H194)</f>
        <v>0</v>
      </c>
      <c r="I192" s="93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</row>
    <row r="193" s="94" customFormat="true" ht="19.5" hidden="true" customHeight="false" outlineLevel="0" collapsed="false">
      <c r="A193" s="324" t="s">
        <v>237</v>
      </c>
      <c r="B193" s="86" t="s">
        <v>70</v>
      </c>
      <c r="C193" s="87" t="s">
        <v>256</v>
      </c>
      <c r="D193" s="88" t="s">
        <v>152</v>
      </c>
      <c r="E193" s="216" t="s">
        <v>345</v>
      </c>
      <c r="F193" s="322" t="s">
        <v>346</v>
      </c>
      <c r="G193" s="91" t="s">
        <v>92</v>
      </c>
      <c r="H193" s="92"/>
      <c r="I193" s="93"/>
    </row>
    <row r="194" s="94" customFormat="true" ht="19.5" hidden="true" customHeight="false" outlineLevel="0" collapsed="false">
      <c r="A194" s="101" t="s">
        <v>93</v>
      </c>
      <c r="B194" s="86" t="s">
        <v>70</v>
      </c>
      <c r="C194" s="87" t="s">
        <v>256</v>
      </c>
      <c r="D194" s="88" t="s">
        <v>152</v>
      </c>
      <c r="E194" s="216" t="s">
        <v>345</v>
      </c>
      <c r="F194" s="322" t="s">
        <v>346</v>
      </c>
      <c r="G194" s="91" t="s">
        <v>94</v>
      </c>
      <c r="H194" s="92"/>
      <c r="I194" s="93"/>
    </row>
    <row r="195" s="94" customFormat="true" ht="1.5" hidden="false" customHeight="true" outlineLevel="0" collapsed="false">
      <c r="A195" s="266" t="s">
        <v>347</v>
      </c>
      <c r="B195" s="86" t="s">
        <v>70</v>
      </c>
      <c r="C195" s="87" t="s">
        <v>256</v>
      </c>
      <c r="D195" s="88" t="s">
        <v>152</v>
      </c>
      <c r="E195" s="216" t="s">
        <v>348</v>
      </c>
      <c r="F195" s="322" t="s">
        <v>77</v>
      </c>
      <c r="G195" s="91"/>
      <c r="H195" s="92" t="n">
        <f aca="false">H196</f>
        <v>0</v>
      </c>
      <c r="I195" s="93"/>
    </row>
    <row r="196" s="94" customFormat="true" ht="19.5" hidden="true" customHeight="false" outlineLevel="0" collapsed="false">
      <c r="A196" s="85" t="s">
        <v>339</v>
      </c>
      <c r="B196" s="86" t="s">
        <v>70</v>
      </c>
      <c r="C196" s="87" t="s">
        <v>256</v>
      </c>
      <c r="D196" s="88" t="s">
        <v>152</v>
      </c>
      <c r="E196" s="216" t="s">
        <v>348</v>
      </c>
      <c r="F196" s="322" t="s">
        <v>341</v>
      </c>
      <c r="G196" s="91"/>
      <c r="H196" s="92" t="n">
        <f aca="false">H197</f>
        <v>0</v>
      </c>
      <c r="I196" s="93"/>
    </row>
    <row r="197" s="94" customFormat="true" ht="19.5" hidden="true" customHeight="false" outlineLevel="0" collapsed="false">
      <c r="A197" s="100" t="s">
        <v>91</v>
      </c>
      <c r="B197" s="86" t="s">
        <v>70</v>
      </c>
      <c r="C197" s="87" t="s">
        <v>256</v>
      </c>
      <c r="D197" s="88" t="s">
        <v>152</v>
      </c>
      <c r="E197" s="216" t="s">
        <v>348</v>
      </c>
      <c r="F197" s="322" t="s">
        <v>341</v>
      </c>
      <c r="G197" s="91" t="s">
        <v>92</v>
      </c>
      <c r="H197" s="92"/>
      <c r="I197" s="93"/>
    </row>
    <row r="198" s="94" customFormat="true" ht="23.25" hidden="false" customHeight="true" outlineLevel="0" collapsed="false">
      <c r="A198" s="202" t="s">
        <v>349</v>
      </c>
      <c r="B198" s="86" t="s">
        <v>70</v>
      </c>
      <c r="C198" s="87" t="s">
        <v>256</v>
      </c>
      <c r="D198" s="88" t="s">
        <v>152</v>
      </c>
      <c r="E198" s="216" t="s">
        <v>350</v>
      </c>
      <c r="F198" s="322" t="s">
        <v>77</v>
      </c>
      <c r="G198" s="91"/>
      <c r="H198" s="92" t="n">
        <f aca="false">H199+H201</f>
        <v>2300</v>
      </c>
      <c r="I198" s="93"/>
    </row>
    <row r="199" s="94" customFormat="true" ht="19.5" hidden="false" customHeight="true" outlineLevel="0" collapsed="false">
      <c r="A199" s="221" t="s">
        <v>351</v>
      </c>
      <c r="B199" s="86" t="s">
        <v>70</v>
      </c>
      <c r="C199" s="87" t="s">
        <v>256</v>
      </c>
      <c r="D199" s="88" t="s">
        <v>152</v>
      </c>
      <c r="E199" s="216" t="s">
        <v>350</v>
      </c>
      <c r="F199" s="322" t="s">
        <v>352</v>
      </c>
      <c r="G199" s="91"/>
      <c r="H199" s="92" t="n">
        <f aca="false">H200</f>
        <v>2300</v>
      </c>
      <c r="I199" s="93"/>
    </row>
    <row r="200" s="94" customFormat="true" ht="18" hidden="false" customHeight="true" outlineLevel="0" collapsed="false">
      <c r="A200" s="150" t="s">
        <v>91</v>
      </c>
      <c r="B200" s="86" t="s">
        <v>70</v>
      </c>
      <c r="C200" s="87" t="s">
        <v>256</v>
      </c>
      <c r="D200" s="88" t="s">
        <v>152</v>
      </c>
      <c r="E200" s="216" t="s">
        <v>350</v>
      </c>
      <c r="F200" s="322" t="s">
        <v>352</v>
      </c>
      <c r="G200" s="91" t="s">
        <v>92</v>
      </c>
      <c r="H200" s="92" t="n">
        <v>2300</v>
      </c>
      <c r="I200" s="93"/>
    </row>
    <row r="201" s="94" customFormat="true" ht="19.5" hidden="true" customHeight="false" outlineLevel="0" collapsed="false">
      <c r="A201" s="203" t="s">
        <v>339</v>
      </c>
      <c r="B201" s="86" t="s">
        <v>70</v>
      </c>
      <c r="C201" s="87" t="s">
        <v>256</v>
      </c>
      <c r="D201" s="88" t="s">
        <v>152</v>
      </c>
      <c r="E201" s="216" t="s">
        <v>350</v>
      </c>
      <c r="F201" s="322" t="s">
        <v>341</v>
      </c>
      <c r="G201" s="91"/>
      <c r="H201" s="92" t="n">
        <f aca="false">H202</f>
        <v>0</v>
      </c>
      <c r="I201" s="93"/>
    </row>
    <row r="202" s="94" customFormat="true" ht="18.75" hidden="true" customHeight="true" outlineLevel="0" collapsed="false">
      <c r="A202" s="150" t="s">
        <v>91</v>
      </c>
      <c r="B202" s="86" t="s">
        <v>70</v>
      </c>
      <c r="C202" s="87" t="s">
        <v>256</v>
      </c>
      <c r="D202" s="88" t="s">
        <v>152</v>
      </c>
      <c r="E202" s="216" t="s">
        <v>350</v>
      </c>
      <c r="F202" s="322" t="s">
        <v>341</v>
      </c>
      <c r="G202" s="91" t="s">
        <v>92</v>
      </c>
      <c r="H202" s="92"/>
      <c r="I202" s="93"/>
    </row>
    <row r="203" s="94" customFormat="true" ht="19.5" hidden="true" customHeight="false" outlineLevel="0" collapsed="false">
      <c r="A203" s="325" t="s">
        <v>353</v>
      </c>
      <c r="B203" s="86" t="s">
        <v>70</v>
      </c>
      <c r="C203" s="87" t="s">
        <v>256</v>
      </c>
      <c r="D203" s="88" t="s">
        <v>152</v>
      </c>
      <c r="E203" s="216" t="s">
        <v>354</v>
      </c>
      <c r="F203" s="322" t="s">
        <v>77</v>
      </c>
      <c r="G203" s="91"/>
      <c r="H203" s="92" t="n">
        <f aca="false">H204</f>
        <v>0</v>
      </c>
      <c r="I203" s="93"/>
    </row>
    <row r="204" s="94" customFormat="true" ht="19.5" hidden="true" customHeight="false" outlineLevel="0" collapsed="false">
      <c r="A204" s="85" t="s">
        <v>339</v>
      </c>
      <c r="B204" s="86" t="s">
        <v>70</v>
      </c>
      <c r="C204" s="87" t="s">
        <v>256</v>
      </c>
      <c r="D204" s="88" t="s">
        <v>152</v>
      </c>
      <c r="E204" s="216" t="s">
        <v>354</v>
      </c>
      <c r="F204" s="322" t="s">
        <v>341</v>
      </c>
      <c r="G204" s="91"/>
      <c r="H204" s="92" t="n">
        <f aca="false">H205</f>
        <v>0</v>
      </c>
      <c r="I204" s="93"/>
    </row>
    <row r="205" s="94" customFormat="true" ht="19.5" hidden="true" customHeight="false" outlineLevel="0" collapsed="false">
      <c r="A205" s="326" t="s">
        <v>237</v>
      </c>
      <c r="B205" s="86" t="s">
        <v>70</v>
      </c>
      <c r="C205" s="87" t="s">
        <v>256</v>
      </c>
      <c r="D205" s="88" t="s">
        <v>152</v>
      </c>
      <c r="E205" s="216" t="s">
        <v>354</v>
      </c>
      <c r="F205" s="322" t="s">
        <v>341</v>
      </c>
      <c r="G205" s="91" t="s">
        <v>92</v>
      </c>
      <c r="H205" s="92"/>
      <c r="I205" s="93"/>
    </row>
    <row r="206" s="94" customFormat="true" ht="19.5" hidden="true" customHeight="false" outlineLevel="0" collapsed="false">
      <c r="A206" s="101"/>
      <c r="B206" s="86"/>
      <c r="C206" s="87"/>
      <c r="D206" s="88"/>
      <c r="E206" s="216"/>
      <c r="F206" s="322"/>
      <c r="G206" s="91"/>
      <c r="H206" s="92"/>
      <c r="I206" s="93"/>
    </row>
    <row r="207" s="94" customFormat="true" ht="19.5" hidden="true" customHeight="true" outlineLevel="0" collapsed="false">
      <c r="A207" s="327" t="s">
        <v>355</v>
      </c>
      <c r="B207" s="144" t="s">
        <v>70</v>
      </c>
      <c r="C207" s="145" t="s">
        <v>256</v>
      </c>
      <c r="D207" s="146" t="s">
        <v>152</v>
      </c>
      <c r="E207" s="328" t="s">
        <v>356</v>
      </c>
      <c r="F207" s="328"/>
      <c r="G207" s="329"/>
      <c r="H207" s="330"/>
      <c r="I207" s="93"/>
    </row>
    <row r="208" s="94" customFormat="true" ht="18.75" hidden="true" customHeight="true" outlineLevel="0" collapsed="false">
      <c r="A208" s="331" t="s">
        <v>237</v>
      </c>
      <c r="B208" s="144" t="s">
        <v>70</v>
      </c>
      <c r="C208" s="145" t="s">
        <v>256</v>
      </c>
      <c r="D208" s="146" t="s">
        <v>152</v>
      </c>
      <c r="E208" s="328" t="s">
        <v>356</v>
      </c>
      <c r="F208" s="328"/>
      <c r="G208" s="329" t="s">
        <v>92</v>
      </c>
      <c r="H208" s="330"/>
      <c r="I208" s="93"/>
    </row>
    <row r="209" s="94" customFormat="true" ht="21" hidden="false" customHeight="true" outlineLevel="0" collapsed="false">
      <c r="A209" s="202" t="s">
        <v>357</v>
      </c>
      <c r="B209" s="144" t="s">
        <v>70</v>
      </c>
      <c r="C209" s="145" t="s">
        <v>256</v>
      </c>
      <c r="D209" s="146" t="s">
        <v>152</v>
      </c>
      <c r="E209" s="332" t="s">
        <v>358</v>
      </c>
      <c r="F209" s="333" t="s">
        <v>77</v>
      </c>
      <c r="G209" s="329"/>
      <c r="H209" s="330" t="n">
        <f aca="false">H210+H213</f>
        <v>400</v>
      </c>
      <c r="I209" s="93"/>
    </row>
    <row r="210" s="94" customFormat="true" ht="24.75" hidden="true" customHeight="true" outlineLevel="0" collapsed="false">
      <c r="A210" s="203" t="s">
        <v>359</v>
      </c>
      <c r="B210" s="86" t="s">
        <v>70</v>
      </c>
      <c r="C210" s="87" t="s">
        <v>256</v>
      </c>
      <c r="D210" s="88" t="s">
        <v>152</v>
      </c>
      <c r="E210" s="216" t="s">
        <v>360</v>
      </c>
      <c r="F210" s="322" t="s">
        <v>361</v>
      </c>
      <c r="G210" s="91"/>
      <c r="H210" s="92" t="n">
        <f aca="false">H211</f>
        <v>0</v>
      </c>
      <c r="I210" s="93" t="s">
        <v>305</v>
      </c>
    </row>
    <row r="211" s="94" customFormat="true" ht="18.75" hidden="true" customHeight="true" outlineLevel="0" collapsed="false">
      <c r="A211" s="100" t="s">
        <v>91</v>
      </c>
      <c r="B211" s="86" t="s">
        <v>70</v>
      </c>
      <c r="C211" s="87" t="s">
        <v>256</v>
      </c>
      <c r="D211" s="88" t="s">
        <v>152</v>
      </c>
      <c r="E211" s="216" t="s">
        <v>362</v>
      </c>
      <c r="F211" s="322" t="s">
        <v>361</v>
      </c>
      <c r="G211" s="91" t="s">
        <v>92</v>
      </c>
      <c r="H211" s="92"/>
      <c r="I211" s="93"/>
    </row>
    <row r="212" s="94" customFormat="true" ht="19.5" hidden="true" customHeight="false" outlineLevel="0" collapsed="false">
      <c r="A212" s="101" t="s">
        <v>93</v>
      </c>
      <c r="B212" s="86" t="s">
        <v>70</v>
      </c>
      <c r="C212" s="87" t="s">
        <v>256</v>
      </c>
      <c r="D212" s="88" t="s">
        <v>152</v>
      </c>
      <c r="E212" s="216" t="s">
        <v>363</v>
      </c>
      <c r="F212" s="322" t="s">
        <v>364</v>
      </c>
      <c r="G212" s="91" t="s">
        <v>94</v>
      </c>
      <c r="H212" s="92"/>
      <c r="I212" s="93"/>
    </row>
    <row r="213" s="94" customFormat="true" ht="19.5" hidden="false" customHeight="false" outlineLevel="0" collapsed="false">
      <c r="A213" s="221" t="s">
        <v>365</v>
      </c>
      <c r="B213" s="86" t="s">
        <v>70</v>
      </c>
      <c r="C213" s="87" t="s">
        <v>256</v>
      </c>
      <c r="D213" s="88" t="s">
        <v>152</v>
      </c>
      <c r="E213" s="216" t="s">
        <v>358</v>
      </c>
      <c r="F213" s="322" t="s">
        <v>366</v>
      </c>
      <c r="G213" s="91"/>
      <c r="H213" s="92" t="n">
        <f aca="false">H214</f>
        <v>400</v>
      </c>
      <c r="I213" s="93"/>
    </row>
    <row r="214" s="94" customFormat="true" ht="19.5" hidden="false" customHeight="false" outlineLevel="0" collapsed="false">
      <c r="A214" s="100" t="s">
        <v>91</v>
      </c>
      <c r="B214" s="86" t="s">
        <v>70</v>
      </c>
      <c r="C214" s="87" t="s">
        <v>256</v>
      </c>
      <c r="D214" s="88" t="s">
        <v>152</v>
      </c>
      <c r="E214" s="216" t="s">
        <v>358</v>
      </c>
      <c r="F214" s="322" t="s">
        <v>366</v>
      </c>
      <c r="G214" s="91" t="s">
        <v>92</v>
      </c>
      <c r="H214" s="92" t="n">
        <v>400</v>
      </c>
      <c r="I214" s="93"/>
    </row>
    <row r="215" s="94" customFormat="true" ht="0.75" hidden="false" customHeight="true" outlineLevel="0" collapsed="false">
      <c r="A215" s="324"/>
      <c r="B215" s="86"/>
      <c r="C215" s="87"/>
      <c r="D215" s="88"/>
      <c r="E215" s="216"/>
      <c r="F215" s="322"/>
      <c r="G215" s="91"/>
      <c r="H215" s="92"/>
      <c r="I215" s="93"/>
    </row>
    <row r="216" s="94" customFormat="true" ht="19.5" hidden="true" customHeight="false" outlineLevel="0" collapsed="false">
      <c r="A216" s="324"/>
      <c r="B216" s="86"/>
      <c r="C216" s="87"/>
      <c r="D216" s="88"/>
      <c r="E216" s="216"/>
      <c r="F216" s="322"/>
      <c r="G216" s="91"/>
      <c r="H216" s="92"/>
      <c r="I216" s="93"/>
    </row>
    <row r="217" s="94" customFormat="true" ht="19.5" hidden="false" customHeight="false" outlineLevel="0" collapsed="false">
      <c r="A217" s="334" t="s">
        <v>367</v>
      </c>
      <c r="B217" s="66" t="s">
        <v>70</v>
      </c>
      <c r="C217" s="66" t="s">
        <v>109</v>
      </c>
      <c r="D217" s="67"/>
      <c r="E217" s="126"/>
      <c r="F217" s="79"/>
      <c r="G217" s="120"/>
      <c r="H217" s="69" t="n">
        <f aca="false">+H218</f>
        <v>1000</v>
      </c>
      <c r="I217" s="93" t="s">
        <v>368</v>
      </c>
    </row>
    <row r="218" s="94" customFormat="true" ht="19.5" hidden="false" customHeight="false" outlineLevel="0" collapsed="false">
      <c r="A218" s="334" t="s">
        <v>369</v>
      </c>
      <c r="B218" s="335" t="s">
        <v>70</v>
      </c>
      <c r="C218" s="66" t="s">
        <v>109</v>
      </c>
      <c r="D218" s="67" t="s">
        <v>109</v>
      </c>
      <c r="E218" s="126"/>
      <c r="F218" s="79"/>
      <c r="G218" s="120"/>
      <c r="H218" s="69" t="n">
        <f aca="false">+H219</f>
        <v>1000</v>
      </c>
      <c r="I218" s="93"/>
    </row>
    <row r="219" s="94" customFormat="true" ht="83.25" hidden="false" customHeight="true" outlineLevel="0" collapsed="false">
      <c r="A219" s="334" t="s">
        <v>370</v>
      </c>
      <c r="B219" s="66" t="s">
        <v>70</v>
      </c>
      <c r="C219" s="66" t="s">
        <v>109</v>
      </c>
      <c r="D219" s="67" t="s">
        <v>109</v>
      </c>
      <c r="E219" s="98" t="s">
        <v>371</v>
      </c>
      <c r="F219" s="99" t="s">
        <v>77</v>
      </c>
      <c r="G219" s="68"/>
      <c r="H219" s="69" t="n">
        <f aca="false">+H220</f>
        <v>1000</v>
      </c>
      <c r="I219" s="93"/>
    </row>
    <row r="220" s="94" customFormat="true" ht="91.5" hidden="false" customHeight="true" outlineLevel="0" collapsed="false">
      <c r="A220" s="324" t="s">
        <v>372</v>
      </c>
      <c r="B220" s="65" t="s">
        <v>70</v>
      </c>
      <c r="C220" s="65" t="s">
        <v>109</v>
      </c>
      <c r="D220" s="97" t="s">
        <v>109</v>
      </c>
      <c r="E220" s="336" t="s">
        <v>373</v>
      </c>
      <c r="F220" s="90" t="s">
        <v>77</v>
      </c>
      <c r="G220" s="120"/>
      <c r="H220" s="121" t="n">
        <f aca="false">H221</f>
        <v>1000</v>
      </c>
      <c r="I220" s="93"/>
    </row>
    <row r="221" s="94" customFormat="true" ht="21.75" hidden="false" customHeight="true" outlineLevel="0" collapsed="false">
      <c r="A221" s="202" t="s">
        <v>374</v>
      </c>
      <c r="B221" s="65" t="s">
        <v>70</v>
      </c>
      <c r="C221" s="65" t="s">
        <v>109</v>
      </c>
      <c r="D221" s="97" t="s">
        <v>109</v>
      </c>
      <c r="E221" s="336" t="s">
        <v>375</v>
      </c>
      <c r="F221" s="90" t="s">
        <v>77</v>
      </c>
      <c r="G221" s="120"/>
      <c r="H221" s="121" t="n">
        <f aca="false">H222</f>
        <v>1000</v>
      </c>
      <c r="I221" s="93"/>
    </row>
    <row r="222" s="94" customFormat="true" ht="19.5" hidden="false" customHeight="false" outlineLevel="0" collapsed="false">
      <c r="A222" s="324" t="s">
        <v>376</v>
      </c>
      <c r="B222" s="65" t="s">
        <v>70</v>
      </c>
      <c r="C222" s="65" t="s">
        <v>109</v>
      </c>
      <c r="D222" s="97" t="s">
        <v>109</v>
      </c>
      <c r="E222" s="336" t="s">
        <v>375</v>
      </c>
      <c r="F222" s="90" t="s">
        <v>377</v>
      </c>
      <c r="G222" s="120"/>
      <c r="H222" s="121" t="n">
        <f aca="false">+H223</f>
        <v>1000</v>
      </c>
      <c r="I222" s="93"/>
    </row>
    <row r="223" s="94" customFormat="true" ht="19.5" hidden="false" customHeight="false" outlineLevel="0" collapsed="false">
      <c r="A223" s="100" t="s">
        <v>91</v>
      </c>
      <c r="B223" s="65" t="s">
        <v>70</v>
      </c>
      <c r="C223" s="65" t="s">
        <v>109</v>
      </c>
      <c r="D223" s="97" t="s">
        <v>109</v>
      </c>
      <c r="E223" s="336" t="s">
        <v>375</v>
      </c>
      <c r="F223" s="90" t="s">
        <v>377</v>
      </c>
      <c r="G223" s="120" t="s">
        <v>92</v>
      </c>
      <c r="H223" s="121" t="n">
        <v>1000</v>
      </c>
      <c r="I223" s="93" t="s">
        <v>84</v>
      </c>
    </row>
    <row r="224" s="116" customFormat="true" ht="18.75" hidden="false" customHeight="false" outlineLevel="0" collapsed="false">
      <c r="A224" s="73" t="s">
        <v>378</v>
      </c>
      <c r="B224" s="181" t="s">
        <v>70</v>
      </c>
      <c r="C224" s="66" t="s">
        <v>379</v>
      </c>
      <c r="D224" s="66"/>
      <c r="E224" s="55"/>
      <c r="F224" s="59"/>
      <c r="G224" s="66"/>
      <c r="H224" s="69" t="n">
        <f aca="false">+H225</f>
        <v>714700</v>
      </c>
      <c r="I224" s="115"/>
    </row>
    <row r="225" s="116" customFormat="true" ht="18.75" hidden="false" customHeight="false" outlineLevel="0" collapsed="false">
      <c r="A225" s="73" t="s">
        <v>380</v>
      </c>
      <c r="B225" s="66" t="s">
        <v>70</v>
      </c>
      <c r="C225" s="66" t="s">
        <v>379</v>
      </c>
      <c r="D225" s="66" t="s">
        <v>72</v>
      </c>
      <c r="E225" s="217"/>
      <c r="F225" s="218"/>
      <c r="G225" s="66"/>
      <c r="H225" s="69" t="n">
        <f aca="false">+H226</f>
        <v>714700</v>
      </c>
      <c r="I225" s="115"/>
    </row>
    <row r="226" s="116" customFormat="true" ht="49.5" hidden="false" customHeight="true" outlineLevel="0" collapsed="false">
      <c r="A226" s="73" t="s">
        <v>381</v>
      </c>
      <c r="B226" s="75" t="s">
        <v>70</v>
      </c>
      <c r="C226" s="66" t="s">
        <v>379</v>
      </c>
      <c r="D226" s="66" t="s">
        <v>72</v>
      </c>
      <c r="E226" s="78" t="s">
        <v>382</v>
      </c>
      <c r="F226" s="102" t="s">
        <v>77</v>
      </c>
      <c r="G226" s="66"/>
      <c r="H226" s="69" t="n">
        <f aca="false">H227+H239</f>
        <v>714700</v>
      </c>
      <c r="I226" s="115"/>
    </row>
    <row r="227" s="116" customFormat="true" ht="88.5" hidden="false" customHeight="true" outlineLevel="0" collapsed="false">
      <c r="A227" s="96" t="s">
        <v>383</v>
      </c>
      <c r="B227" s="86" t="s">
        <v>70</v>
      </c>
      <c r="C227" s="65" t="s">
        <v>379</v>
      </c>
      <c r="D227" s="65" t="s">
        <v>72</v>
      </c>
      <c r="E227" s="216" t="s">
        <v>384</v>
      </c>
      <c r="F227" s="119" t="s">
        <v>77</v>
      </c>
      <c r="G227" s="65"/>
      <c r="H227" s="121" t="n">
        <f aca="false">H228</f>
        <v>499000</v>
      </c>
      <c r="I227" s="115"/>
    </row>
    <row r="228" s="116" customFormat="true" ht="55.5" hidden="false" customHeight="true" outlineLevel="0" collapsed="false">
      <c r="A228" s="202" t="s">
        <v>385</v>
      </c>
      <c r="B228" s="86" t="s">
        <v>70</v>
      </c>
      <c r="C228" s="65" t="s">
        <v>379</v>
      </c>
      <c r="D228" s="97" t="s">
        <v>72</v>
      </c>
      <c r="E228" s="216" t="s">
        <v>386</v>
      </c>
      <c r="F228" s="119" t="s">
        <v>77</v>
      </c>
      <c r="G228" s="120"/>
      <c r="H228" s="121" t="n">
        <f aca="false">H229</f>
        <v>499000</v>
      </c>
      <c r="I228" s="115"/>
    </row>
    <row r="229" s="116" customFormat="true" ht="32.25" hidden="false" customHeight="true" outlineLevel="0" collapsed="false">
      <c r="A229" s="101" t="s">
        <v>387</v>
      </c>
      <c r="B229" s="86" t="s">
        <v>70</v>
      </c>
      <c r="C229" s="65" t="s">
        <v>379</v>
      </c>
      <c r="D229" s="97" t="s">
        <v>72</v>
      </c>
      <c r="E229" s="111" t="s">
        <v>386</v>
      </c>
      <c r="F229" s="139" t="s">
        <v>388</v>
      </c>
      <c r="G229" s="120"/>
      <c r="H229" s="121" t="n">
        <f aca="false">SUM(H230:H232)</f>
        <v>499000</v>
      </c>
      <c r="I229" s="115"/>
    </row>
    <row r="230" s="116" customFormat="true" ht="42" hidden="false" customHeight="true" outlineLevel="0" collapsed="false">
      <c r="A230" s="96" t="s">
        <v>82</v>
      </c>
      <c r="B230" s="86" t="s">
        <v>70</v>
      </c>
      <c r="C230" s="65" t="s">
        <v>379</v>
      </c>
      <c r="D230" s="65" t="s">
        <v>72</v>
      </c>
      <c r="E230" s="111" t="s">
        <v>386</v>
      </c>
      <c r="F230" s="139" t="s">
        <v>388</v>
      </c>
      <c r="G230" s="65" t="s">
        <v>83</v>
      </c>
      <c r="H230" s="121" t="n">
        <v>252000</v>
      </c>
      <c r="I230" s="115"/>
    </row>
    <row r="231" s="116" customFormat="true" ht="21" hidden="false" customHeight="true" outlineLevel="0" collapsed="false">
      <c r="A231" s="100" t="s">
        <v>91</v>
      </c>
      <c r="B231" s="86" t="s">
        <v>70</v>
      </c>
      <c r="C231" s="65" t="s">
        <v>379</v>
      </c>
      <c r="D231" s="65" t="s">
        <v>72</v>
      </c>
      <c r="E231" s="111" t="s">
        <v>386</v>
      </c>
      <c r="F231" s="139" t="s">
        <v>388</v>
      </c>
      <c r="G231" s="65" t="s">
        <v>92</v>
      </c>
      <c r="H231" s="121" t="n">
        <v>238000</v>
      </c>
      <c r="I231" s="115"/>
    </row>
    <row r="232" s="116" customFormat="true" ht="18.75" hidden="false" customHeight="false" outlineLevel="0" collapsed="false">
      <c r="A232" s="101" t="s">
        <v>93</v>
      </c>
      <c r="B232" s="86" t="s">
        <v>70</v>
      </c>
      <c r="C232" s="65" t="s">
        <v>379</v>
      </c>
      <c r="D232" s="65" t="s">
        <v>72</v>
      </c>
      <c r="E232" s="111" t="s">
        <v>386</v>
      </c>
      <c r="F232" s="139" t="s">
        <v>388</v>
      </c>
      <c r="G232" s="65" t="s">
        <v>94</v>
      </c>
      <c r="H232" s="121" t="n">
        <v>9000</v>
      </c>
      <c r="I232" s="115"/>
    </row>
    <row r="233" s="116" customFormat="true" ht="1.5" hidden="false" customHeight="true" outlineLevel="0" collapsed="false">
      <c r="A233" s="337" t="s">
        <v>389</v>
      </c>
      <c r="B233" s="86" t="s">
        <v>70</v>
      </c>
      <c r="C233" s="65" t="s">
        <v>379</v>
      </c>
      <c r="D233" s="97" t="s">
        <v>72</v>
      </c>
      <c r="E233" s="338" t="s">
        <v>390</v>
      </c>
      <c r="F233" s="338"/>
      <c r="G233" s="65"/>
      <c r="H233" s="121" t="n">
        <f aca="false">H234</f>
        <v>0</v>
      </c>
      <c r="I233" s="115"/>
    </row>
    <row r="234" s="116" customFormat="true" ht="37.5" hidden="true" customHeight="true" outlineLevel="0" collapsed="false">
      <c r="A234" s="96" t="s">
        <v>82</v>
      </c>
      <c r="B234" s="86" t="s">
        <v>70</v>
      </c>
      <c r="C234" s="65" t="s">
        <v>379</v>
      </c>
      <c r="D234" s="97" t="s">
        <v>72</v>
      </c>
      <c r="E234" s="339" t="s">
        <v>391</v>
      </c>
      <c r="F234" s="339"/>
      <c r="G234" s="65" t="s">
        <v>83</v>
      </c>
      <c r="H234" s="121"/>
      <c r="I234" s="115"/>
    </row>
    <row r="235" s="116" customFormat="true" ht="2.25" hidden="true" customHeight="true" outlineLevel="0" collapsed="false">
      <c r="A235" s="327" t="s">
        <v>392</v>
      </c>
      <c r="B235" s="144" t="s">
        <v>70</v>
      </c>
      <c r="C235" s="159" t="s">
        <v>379</v>
      </c>
      <c r="D235" s="209" t="s">
        <v>72</v>
      </c>
      <c r="E235" s="340" t="s">
        <v>393</v>
      </c>
      <c r="F235" s="341" t="s">
        <v>394</v>
      </c>
      <c r="G235" s="159"/>
      <c r="H235" s="208" t="n">
        <f aca="false">H236</f>
        <v>0</v>
      </c>
      <c r="I235" s="115"/>
    </row>
    <row r="236" s="116" customFormat="true" ht="24" hidden="true" customHeight="true" outlineLevel="0" collapsed="false">
      <c r="A236" s="158" t="s">
        <v>237</v>
      </c>
      <c r="B236" s="144" t="s">
        <v>70</v>
      </c>
      <c r="C236" s="159" t="s">
        <v>379</v>
      </c>
      <c r="D236" s="209" t="s">
        <v>72</v>
      </c>
      <c r="E236" s="340" t="s">
        <v>393</v>
      </c>
      <c r="F236" s="341" t="s">
        <v>394</v>
      </c>
      <c r="G236" s="159" t="s">
        <v>92</v>
      </c>
      <c r="H236" s="208"/>
      <c r="I236" s="115"/>
    </row>
    <row r="237" s="116" customFormat="true" ht="43.5" hidden="true" customHeight="true" outlineLevel="0" collapsed="false">
      <c r="A237" s="342" t="s">
        <v>395</v>
      </c>
      <c r="B237" s="144" t="s">
        <v>70</v>
      </c>
      <c r="C237" s="159" t="s">
        <v>379</v>
      </c>
      <c r="D237" s="209" t="s">
        <v>72</v>
      </c>
      <c r="E237" s="340" t="s">
        <v>393</v>
      </c>
      <c r="F237" s="341" t="s">
        <v>396</v>
      </c>
      <c r="G237" s="159"/>
      <c r="H237" s="208" t="n">
        <f aca="false">H238</f>
        <v>0</v>
      </c>
      <c r="I237" s="115"/>
    </row>
    <row r="238" s="116" customFormat="true" ht="24" hidden="true" customHeight="true" outlineLevel="0" collapsed="false">
      <c r="A238" s="143" t="s">
        <v>82</v>
      </c>
      <c r="B238" s="144" t="s">
        <v>70</v>
      </c>
      <c r="C238" s="159" t="s">
        <v>379</v>
      </c>
      <c r="D238" s="209" t="s">
        <v>72</v>
      </c>
      <c r="E238" s="340" t="s">
        <v>393</v>
      </c>
      <c r="F238" s="341" t="s">
        <v>396</v>
      </c>
      <c r="G238" s="159" t="s">
        <v>83</v>
      </c>
      <c r="H238" s="208"/>
      <c r="I238" s="115"/>
    </row>
    <row r="239" s="95" customFormat="true" ht="37.5" hidden="false" customHeight="false" outlineLevel="0" collapsed="false">
      <c r="A239" s="96" t="s">
        <v>397</v>
      </c>
      <c r="B239" s="86" t="s">
        <v>70</v>
      </c>
      <c r="C239" s="65" t="s">
        <v>379</v>
      </c>
      <c r="D239" s="97" t="s">
        <v>72</v>
      </c>
      <c r="E239" s="89" t="s">
        <v>398</v>
      </c>
      <c r="F239" s="90" t="s">
        <v>77</v>
      </c>
      <c r="G239" s="87"/>
      <c r="H239" s="92" t="n">
        <f aca="false">H242</f>
        <v>215700</v>
      </c>
      <c r="I239" s="93" t="s">
        <v>305</v>
      </c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</row>
    <row r="240" s="95" customFormat="true" ht="0.75" hidden="true" customHeight="true" outlineLevel="0" collapsed="false">
      <c r="A240" s="342" t="s">
        <v>399</v>
      </c>
      <c r="B240" s="144" t="s">
        <v>70</v>
      </c>
      <c r="C240" s="159" t="s">
        <v>379</v>
      </c>
      <c r="D240" s="209" t="s">
        <v>72</v>
      </c>
      <c r="E240" s="328" t="s">
        <v>400</v>
      </c>
      <c r="F240" s="328"/>
      <c r="G240" s="145"/>
      <c r="H240" s="330" t="n">
        <f aca="false">H241</f>
        <v>0</v>
      </c>
      <c r="I240" s="93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</row>
    <row r="241" s="95" customFormat="true" ht="71.25" hidden="true" customHeight="true" outlineLevel="0" collapsed="false">
      <c r="A241" s="143" t="s">
        <v>82</v>
      </c>
      <c r="B241" s="144" t="s">
        <v>70</v>
      </c>
      <c r="C241" s="159" t="s">
        <v>379</v>
      </c>
      <c r="D241" s="159" t="s">
        <v>72</v>
      </c>
      <c r="E241" s="273" t="s">
        <v>401</v>
      </c>
      <c r="F241" s="273"/>
      <c r="G241" s="159" t="s">
        <v>83</v>
      </c>
      <c r="H241" s="208"/>
      <c r="I241" s="93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</row>
    <row r="242" s="95" customFormat="true" ht="42" hidden="false" customHeight="true" outlineLevel="0" collapsed="false">
      <c r="A242" s="202" t="s">
        <v>402</v>
      </c>
      <c r="B242" s="144" t="s">
        <v>70</v>
      </c>
      <c r="C242" s="159" t="s">
        <v>379</v>
      </c>
      <c r="D242" s="209" t="s">
        <v>72</v>
      </c>
      <c r="E242" s="343" t="s">
        <v>403</v>
      </c>
      <c r="F242" s="344" t="s">
        <v>77</v>
      </c>
      <c r="G242" s="159"/>
      <c r="H242" s="208" t="n">
        <f aca="false">H243+H247</f>
        <v>215700</v>
      </c>
      <c r="I242" s="93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</row>
    <row r="243" s="95" customFormat="true" ht="19.5" hidden="true" customHeight="true" outlineLevel="0" collapsed="false">
      <c r="A243" s="327" t="s">
        <v>387</v>
      </c>
      <c r="B243" s="144" t="s">
        <v>70</v>
      </c>
      <c r="C243" s="159" t="s">
        <v>379</v>
      </c>
      <c r="D243" s="209" t="s">
        <v>72</v>
      </c>
      <c r="E243" s="345" t="s">
        <v>404</v>
      </c>
      <c r="F243" s="345"/>
      <c r="G243" s="159"/>
      <c r="H243" s="208" t="n">
        <f aca="false">H244+H245+H246</f>
        <v>0</v>
      </c>
      <c r="I243" s="93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</row>
    <row r="244" s="95" customFormat="true" ht="2.25" hidden="false" customHeight="true" outlineLevel="0" collapsed="false">
      <c r="A244" s="96" t="s">
        <v>82</v>
      </c>
      <c r="B244" s="86" t="s">
        <v>70</v>
      </c>
      <c r="C244" s="65" t="s">
        <v>379</v>
      </c>
      <c r="D244" s="97" t="s">
        <v>72</v>
      </c>
      <c r="E244" s="339" t="s">
        <v>405</v>
      </c>
      <c r="F244" s="339"/>
      <c r="G244" s="87" t="s">
        <v>83</v>
      </c>
      <c r="H244" s="92"/>
      <c r="I244" s="93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</row>
    <row r="245" s="95" customFormat="true" ht="19.5" hidden="true" customHeight="true" outlineLevel="0" collapsed="false">
      <c r="A245" s="100" t="s">
        <v>91</v>
      </c>
      <c r="B245" s="86" t="s">
        <v>70</v>
      </c>
      <c r="C245" s="65" t="s">
        <v>379</v>
      </c>
      <c r="D245" s="97" t="s">
        <v>72</v>
      </c>
      <c r="E245" s="339" t="s">
        <v>404</v>
      </c>
      <c r="F245" s="339"/>
      <c r="G245" s="87" t="s">
        <v>92</v>
      </c>
      <c r="H245" s="92"/>
      <c r="I245" s="93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</row>
    <row r="246" s="95" customFormat="true" ht="19.5" hidden="true" customHeight="true" outlineLevel="0" collapsed="false">
      <c r="A246" s="134" t="s">
        <v>93</v>
      </c>
      <c r="B246" s="86" t="s">
        <v>70</v>
      </c>
      <c r="C246" s="65" t="s">
        <v>379</v>
      </c>
      <c r="D246" s="65" t="s">
        <v>72</v>
      </c>
      <c r="E246" s="65" t="s">
        <v>406</v>
      </c>
      <c r="F246" s="65"/>
      <c r="G246" s="65" t="s">
        <v>94</v>
      </c>
      <c r="H246" s="121"/>
      <c r="I246" s="93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</row>
    <row r="247" s="95" customFormat="true" ht="36" hidden="false" customHeight="true" outlineLevel="0" collapsed="false">
      <c r="A247" s="140" t="s">
        <v>407</v>
      </c>
      <c r="B247" s="86" t="s">
        <v>70</v>
      </c>
      <c r="C247" s="65" t="s">
        <v>379</v>
      </c>
      <c r="D247" s="65" t="s">
        <v>72</v>
      </c>
      <c r="E247" s="65" t="s">
        <v>408</v>
      </c>
      <c r="F247" s="65"/>
      <c r="G247" s="65"/>
      <c r="H247" s="121" t="n">
        <f aca="false">H248+H249+H250</f>
        <v>215700</v>
      </c>
      <c r="I247" s="93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</row>
    <row r="248" s="95" customFormat="true" ht="37.5" hidden="false" customHeight="true" outlineLevel="0" collapsed="false">
      <c r="A248" s="96" t="s">
        <v>82</v>
      </c>
      <c r="B248" s="86" t="s">
        <v>70</v>
      </c>
      <c r="C248" s="65" t="s">
        <v>379</v>
      </c>
      <c r="D248" s="65" t="s">
        <v>72</v>
      </c>
      <c r="E248" s="65" t="s">
        <v>408</v>
      </c>
      <c r="F248" s="65"/>
      <c r="G248" s="65" t="s">
        <v>83</v>
      </c>
      <c r="H248" s="121" t="n">
        <v>188700</v>
      </c>
      <c r="I248" s="93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</row>
    <row r="249" s="95" customFormat="true" ht="18.75" hidden="false" customHeight="true" outlineLevel="0" collapsed="false">
      <c r="A249" s="100" t="s">
        <v>91</v>
      </c>
      <c r="B249" s="86" t="s">
        <v>70</v>
      </c>
      <c r="C249" s="65" t="s">
        <v>379</v>
      </c>
      <c r="D249" s="65" t="s">
        <v>72</v>
      </c>
      <c r="E249" s="65" t="s">
        <v>408</v>
      </c>
      <c r="F249" s="65"/>
      <c r="G249" s="65" t="s">
        <v>92</v>
      </c>
      <c r="H249" s="121" t="n">
        <v>27000</v>
      </c>
      <c r="I249" s="93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</row>
    <row r="250" s="95" customFormat="true" ht="19.5" hidden="true" customHeight="true" outlineLevel="0" collapsed="false">
      <c r="A250" s="101" t="s">
        <v>93</v>
      </c>
      <c r="B250" s="346" t="s">
        <v>70</v>
      </c>
      <c r="C250" s="65" t="s">
        <v>379</v>
      </c>
      <c r="D250" s="65" t="s">
        <v>72</v>
      </c>
      <c r="E250" s="65" t="s">
        <v>408</v>
      </c>
      <c r="F250" s="65"/>
      <c r="G250" s="65" t="s">
        <v>94</v>
      </c>
      <c r="H250" s="121"/>
      <c r="I250" s="93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</row>
    <row r="251" s="116" customFormat="true" ht="18.75" hidden="true" customHeight="false" outlineLevel="0" collapsed="false">
      <c r="A251" s="73" t="s">
        <v>409</v>
      </c>
      <c r="B251" s="181" t="s">
        <v>70</v>
      </c>
      <c r="C251" s="114" t="n">
        <v>10</v>
      </c>
      <c r="D251" s="114"/>
      <c r="E251" s="55"/>
      <c r="F251" s="59"/>
      <c r="G251" s="66"/>
      <c r="H251" s="69" t="n">
        <f aca="false">H259+H252</f>
        <v>0</v>
      </c>
      <c r="I251" s="115"/>
    </row>
    <row r="252" s="116" customFormat="true" ht="18.75" hidden="true" customHeight="false" outlineLevel="0" collapsed="false">
      <c r="A252" s="73" t="s">
        <v>410</v>
      </c>
      <c r="B252" s="66" t="s">
        <v>70</v>
      </c>
      <c r="C252" s="347" t="n">
        <v>10</v>
      </c>
      <c r="D252" s="182" t="s">
        <v>72</v>
      </c>
      <c r="E252" s="217"/>
      <c r="F252" s="218"/>
      <c r="G252" s="182"/>
      <c r="H252" s="69" t="n">
        <f aca="false">H253</f>
        <v>0</v>
      </c>
      <c r="I252" s="115"/>
    </row>
    <row r="253" s="116" customFormat="true" ht="54" hidden="true" customHeight="true" outlineLevel="0" collapsed="false">
      <c r="A253" s="73" t="s">
        <v>411</v>
      </c>
      <c r="B253" s="75" t="s">
        <v>70</v>
      </c>
      <c r="C253" s="114" t="n">
        <v>10</v>
      </c>
      <c r="D253" s="335" t="s">
        <v>72</v>
      </c>
      <c r="E253" s="78" t="s">
        <v>412</v>
      </c>
      <c r="F253" s="102" t="s">
        <v>77</v>
      </c>
      <c r="G253" s="68"/>
      <c r="H253" s="69" t="n">
        <f aca="false">H254</f>
        <v>0</v>
      </c>
      <c r="I253" s="115"/>
    </row>
    <row r="254" s="116" customFormat="true" ht="68.25" hidden="true" customHeight="true" outlineLevel="0" collapsed="false">
      <c r="A254" s="348" t="s">
        <v>413</v>
      </c>
      <c r="B254" s="86" t="s">
        <v>70</v>
      </c>
      <c r="C254" s="124" t="n">
        <v>10</v>
      </c>
      <c r="D254" s="135" t="s">
        <v>72</v>
      </c>
      <c r="E254" s="216" t="s">
        <v>414</v>
      </c>
      <c r="F254" s="119" t="s">
        <v>77</v>
      </c>
      <c r="G254" s="68"/>
      <c r="H254" s="349" t="n">
        <f aca="false">H255</f>
        <v>0</v>
      </c>
      <c r="I254" s="115"/>
    </row>
    <row r="255" s="116" customFormat="true" ht="42.75" hidden="true" customHeight="true" outlineLevel="0" collapsed="false">
      <c r="A255" s="350" t="s">
        <v>415</v>
      </c>
      <c r="B255" s="86" t="s">
        <v>70</v>
      </c>
      <c r="C255" s="351" t="n">
        <v>10</v>
      </c>
      <c r="D255" s="135" t="s">
        <v>72</v>
      </c>
      <c r="E255" s="216" t="s">
        <v>416</v>
      </c>
      <c r="F255" s="119" t="s">
        <v>77</v>
      </c>
      <c r="G255" s="68"/>
      <c r="H255" s="349" t="n">
        <f aca="false">H256</f>
        <v>0</v>
      </c>
      <c r="I255" s="115"/>
    </row>
    <row r="256" s="116" customFormat="true" ht="20.25" hidden="true" customHeight="true" outlineLevel="0" collapsed="false">
      <c r="A256" s="166" t="s">
        <v>417</v>
      </c>
      <c r="B256" s="86" t="s">
        <v>70</v>
      </c>
      <c r="C256" s="351" t="n">
        <v>10</v>
      </c>
      <c r="D256" s="135" t="s">
        <v>72</v>
      </c>
      <c r="E256" s="216" t="s">
        <v>416</v>
      </c>
      <c r="F256" s="119" t="s">
        <v>418</v>
      </c>
      <c r="G256" s="120"/>
      <c r="H256" s="121" t="n">
        <f aca="false">H258+H257</f>
        <v>0</v>
      </c>
      <c r="I256" s="115"/>
    </row>
    <row r="257" s="116" customFormat="true" ht="20.25" hidden="true" customHeight="true" outlineLevel="0" collapsed="false">
      <c r="A257" s="100" t="s">
        <v>91</v>
      </c>
      <c r="B257" s="86" t="s">
        <v>70</v>
      </c>
      <c r="C257" s="351" t="n">
        <v>10</v>
      </c>
      <c r="D257" s="135" t="s">
        <v>419</v>
      </c>
      <c r="E257" s="216" t="s">
        <v>420</v>
      </c>
      <c r="F257" s="119" t="s">
        <v>418</v>
      </c>
      <c r="G257" s="120" t="s">
        <v>92</v>
      </c>
      <c r="H257" s="121"/>
      <c r="I257" s="115"/>
    </row>
    <row r="258" s="116" customFormat="true" ht="24.75" hidden="true" customHeight="true" outlineLevel="0" collapsed="false">
      <c r="A258" s="101" t="s">
        <v>421</v>
      </c>
      <c r="B258" s="86" t="s">
        <v>70</v>
      </c>
      <c r="C258" s="352" t="n">
        <v>10</v>
      </c>
      <c r="D258" s="135" t="s">
        <v>72</v>
      </c>
      <c r="E258" s="216" t="s">
        <v>416</v>
      </c>
      <c r="F258" s="119" t="s">
        <v>418</v>
      </c>
      <c r="G258" s="317" t="s">
        <v>422</v>
      </c>
      <c r="H258" s="121"/>
      <c r="I258" s="115"/>
    </row>
    <row r="259" s="116" customFormat="true" ht="24.75" hidden="true" customHeight="true" outlineLevel="0" collapsed="false">
      <c r="A259" s="327" t="s">
        <v>423</v>
      </c>
      <c r="B259" s="144" t="s">
        <v>70</v>
      </c>
      <c r="C259" s="353" t="n">
        <v>10</v>
      </c>
      <c r="D259" s="210" t="s">
        <v>152</v>
      </c>
      <c r="E259" s="159" t="s">
        <v>424</v>
      </c>
      <c r="F259" s="159"/>
      <c r="G259" s="159"/>
      <c r="H259" s="208" t="n">
        <f aca="false">H260</f>
        <v>0</v>
      </c>
      <c r="I259" s="115"/>
    </row>
    <row r="260" s="116" customFormat="true" ht="56.25" hidden="true" customHeight="true" outlineLevel="0" collapsed="false">
      <c r="A260" s="354" t="s">
        <v>318</v>
      </c>
      <c r="B260" s="144" t="s">
        <v>70</v>
      </c>
      <c r="C260" s="353" t="n">
        <v>10</v>
      </c>
      <c r="D260" s="159" t="s">
        <v>152</v>
      </c>
      <c r="E260" s="159" t="s">
        <v>259</v>
      </c>
      <c r="F260" s="159"/>
      <c r="G260" s="159"/>
      <c r="H260" s="208" t="n">
        <f aca="false">H261</f>
        <v>0</v>
      </c>
      <c r="I260" s="115"/>
    </row>
    <row r="261" s="116" customFormat="true" ht="83.25" hidden="true" customHeight="true" outlineLevel="0" collapsed="false">
      <c r="A261" s="158" t="s">
        <v>425</v>
      </c>
      <c r="B261" s="144" t="s">
        <v>70</v>
      </c>
      <c r="C261" s="353" t="n">
        <v>10</v>
      </c>
      <c r="D261" s="159" t="s">
        <v>152</v>
      </c>
      <c r="E261" s="355" t="s">
        <v>426</v>
      </c>
      <c r="F261" s="355"/>
      <c r="G261" s="159"/>
      <c r="H261" s="208" t="n">
        <f aca="false">H263+H265+H267</f>
        <v>0</v>
      </c>
      <c r="I261" s="115"/>
    </row>
    <row r="262" s="116" customFormat="true" ht="21.75" hidden="true" customHeight="true" outlineLevel="0" collapsed="false">
      <c r="A262" s="202" t="s">
        <v>427</v>
      </c>
      <c r="B262" s="144" t="s">
        <v>70</v>
      </c>
      <c r="C262" s="353" t="n">
        <v>10</v>
      </c>
      <c r="D262" s="159" t="s">
        <v>152</v>
      </c>
      <c r="E262" s="356" t="s">
        <v>269</v>
      </c>
      <c r="F262" s="357" t="s">
        <v>77</v>
      </c>
      <c r="G262" s="159"/>
      <c r="H262" s="208" t="n">
        <f aca="false">H263</f>
        <v>0</v>
      </c>
      <c r="I262" s="115"/>
    </row>
    <row r="263" s="116" customFormat="true" ht="53.25" hidden="true" customHeight="true" outlineLevel="0" collapsed="false">
      <c r="A263" s="358" t="s">
        <v>428</v>
      </c>
      <c r="B263" s="144" t="s">
        <v>70</v>
      </c>
      <c r="C263" s="353" t="n">
        <v>10</v>
      </c>
      <c r="D263" s="159" t="s">
        <v>152</v>
      </c>
      <c r="E263" s="159" t="s">
        <v>429</v>
      </c>
      <c r="F263" s="159"/>
      <c r="G263" s="159"/>
      <c r="H263" s="208" t="n">
        <f aca="false">H264+H268+H270</f>
        <v>0</v>
      </c>
      <c r="I263" s="115"/>
    </row>
    <row r="264" s="116" customFormat="true" ht="24.75" hidden="true" customHeight="true" outlineLevel="0" collapsed="false">
      <c r="A264" s="158" t="s">
        <v>421</v>
      </c>
      <c r="B264" s="144" t="s">
        <v>70</v>
      </c>
      <c r="C264" s="353" t="n">
        <v>10</v>
      </c>
      <c r="D264" s="276" t="s">
        <v>152</v>
      </c>
      <c r="E264" s="159" t="s">
        <v>429</v>
      </c>
      <c r="F264" s="159"/>
      <c r="G264" s="276" t="s">
        <v>422</v>
      </c>
      <c r="H264" s="208" t="n">
        <v>0</v>
      </c>
      <c r="I264" s="115" t="s">
        <v>430</v>
      </c>
    </row>
    <row r="265" s="116" customFormat="true" ht="1.5" hidden="false" customHeight="true" outlineLevel="0" collapsed="false">
      <c r="A265" s="100" t="s">
        <v>431</v>
      </c>
      <c r="B265" s="144" t="s">
        <v>70</v>
      </c>
      <c r="C265" s="353" t="n">
        <v>10</v>
      </c>
      <c r="D265" s="159" t="s">
        <v>152</v>
      </c>
      <c r="E265" s="356" t="s">
        <v>432</v>
      </c>
      <c r="F265" s="359" t="s">
        <v>433</v>
      </c>
      <c r="G265" s="159"/>
      <c r="H265" s="208" t="n">
        <f aca="false">H266</f>
        <v>0</v>
      </c>
      <c r="I265" s="115"/>
    </row>
    <row r="266" s="116" customFormat="true" ht="24.75" hidden="true" customHeight="true" outlineLevel="0" collapsed="false">
      <c r="A266" s="158" t="s">
        <v>421</v>
      </c>
      <c r="B266" s="144" t="s">
        <v>70</v>
      </c>
      <c r="C266" s="353" t="n">
        <v>10</v>
      </c>
      <c r="D266" s="276" t="s">
        <v>152</v>
      </c>
      <c r="E266" s="356" t="s">
        <v>434</v>
      </c>
      <c r="F266" s="359" t="s">
        <v>433</v>
      </c>
      <c r="G266" s="276" t="s">
        <v>422</v>
      </c>
      <c r="H266" s="208"/>
      <c r="I266" s="115"/>
    </row>
    <row r="267" s="116" customFormat="true" ht="40.5" hidden="true" customHeight="true" outlineLevel="0" collapsed="false">
      <c r="A267" s="358" t="s">
        <v>435</v>
      </c>
      <c r="B267" s="144" t="s">
        <v>70</v>
      </c>
      <c r="C267" s="353" t="n">
        <v>10</v>
      </c>
      <c r="D267" s="159" t="s">
        <v>152</v>
      </c>
      <c r="E267" s="356" t="s">
        <v>269</v>
      </c>
      <c r="F267" s="360" t="s">
        <v>436</v>
      </c>
      <c r="G267" s="159"/>
      <c r="H267" s="208"/>
      <c r="I267" s="115"/>
    </row>
    <row r="268" s="116" customFormat="true" ht="24.75" hidden="true" customHeight="true" outlineLevel="0" collapsed="false">
      <c r="A268" s="158" t="s">
        <v>421</v>
      </c>
      <c r="B268" s="144" t="s">
        <v>70</v>
      </c>
      <c r="C268" s="353" t="n">
        <v>10</v>
      </c>
      <c r="D268" s="276" t="s">
        <v>152</v>
      </c>
      <c r="E268" s="356" t="s">
        <v>269</v>
      </c>
      <c r="F268" s="360" t="s">
        <v>436</v>
      </c>
      <c r="G268" s="276" t="s">
        <v>422</v>
      </c>
      <c r="H268" s="208" t="n">
        <v>0</v>
      </c>
      <c r="I268" s="115" t="s">
        <v>284</v>
      </c>
    </row>
    <row r="269" s="116" customFormat="true" ht="34.5" hidden="true" customHeight="true" outlineLevel="0" collapsed="false">
      <c r="A269" s="361" t="s">
        <v>437</v>
      </c>
      <c r="B269" s="144" t="s">
        <v>70</v>
      </c>
      <c r="C269" s="353" t="n">
        <v>10</v>
      </c>
      <c r="D269" s="159" t="s">
        <v>152</v>
      </c>
      <c r="E269" s="356" t="s">
        <v>269</v>
      </c>
      <c r="F269" s="360" t="s">
        <v>438</v>
      </c>
      <c r="G269" s="159"/>
      <c r="H269" s="208"/>
      <c r="I269" s="115"/>
    </row>
    <row r="270" s="116" customFormat="true" ht="24.75" hidden="true" customHeight="true" outlineLevel="0" collapsed="false">
      <c r="A270" s="158" t="s">
        <v>421</v>
      </c>
      <c r="B270" s="144" t="s">
        <v>70</v>
      </c>
      <c r="C270" s="353" t="n">
        <v>10</v>
      </c>
      <c r="D270" s="159" t="s">
        <v>152</v>
      </c>
      <c r="E270" s="356" t="s">
        <v>269</v>
      </c>
      <c r="F270" s="360" t="s">
        <v>438</v>
      </c>
      <c r="G270" s="276" t="s">
        <v>422</v>
      </c>
      <c r="H270" s="208" t="n">
        <v>0</v>
      </c>
      <c r="I270" s="115" t="s">
        <v>267</v>
      </c>
    </row>
    <row r="271" s="72" customFormat="true" ht="18.75" hidden="false" customHeight="false" outlineLevel="0" collapsed="false">
      <c r="A271" s="64" t="s">
        <v>439</v>
      </c>
      <c r="B271" s="66" t="s">
        <v>70</v>
      </c>
      <c r="C271" s="114" t="n">
        <v>11</v>
      </c>
      <c r="D271" s="67"/>
      <c r="E271" s="111"/>
      <c r="F271" s="112"/>
      <c r="G271" s="120"/>
      <c r="H271" s="69" t="n">
        <f aca="false">+H272</f>
        <v>2000</v>
      </c>
      <c r="I271" s="70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</row>
    <row r="272" s="72" customFormat="true" ht="18.75" hidden="false" customHeight="false" outlineLevel="0" collapsed="false">
      <c r="A272" s="362" t="s">
        <v>440</v>
      </c>
      <c r="B272" s="335" t="s">
        <v>70</v>
      </c>
      <c r="C272" s="114" t="n">
        <v>11</v>
      </c>
      <c r="D272" s="67" t="s">
        <v>72</v>
      </c>
      <c r="E272" s="153"/>
      <c r="F272" s="99"/>
      <c r="G272" s="120"/>
      <c r="H272" s="69" t="n">
        <f aca="false">+H273</f>
        <v>2000</v>
      </c>
      <c r="I272" s="70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</row>
    <row r="273" s="365" customFormat="true" ht="56.25" hidden="false" customHeight="false" outlineLevel="0" collapsed="false">
      <c r="A273" s="334" t="s">
        <v>441</v>
      </c>
      <c r="B273" s="66" t="s">
        <v>70</v>
      </c>
      <c r="C273" s="66" t="s">
        <v>442</v>
      </c>
      <c r="D273" s="67" t="s">
        <v>72</v>
      </c>
      <c r="E273" s="153" t="s">
        <v>443</v>
      </c>
      <c r="F273" s="99" t="s">
        <v>77</v>
      </c>
      <c r="G273" s="68"/>
      <c r="H273" s="69" t="n">
        <f aca="false">+H274</f>
        <v>2000</v>
      </c>
      <c r="I273" s="363"/>
      <c r="J273" s="364"/>
      <c r="K273" s="364"/>
      <c r="L273" s="364"/>
      <c r="M273" s="364"/>
      <c r="N273" s="364"/>
      <c r="O273" s="364"/>
      <c r="P273" s="364"/>
      <c r="Q273" s="364"/>
      <c r="R273" s="364"/>
      <c r="S273" s="364"/>
      <c r="T273" s="364"/>
      <c r="U273" s="364"/>
      <c r="V273" s="364"/>
      <c r="W273" s="364"/>
      <c r="X273" s="364"/>
      <c r="Y273" s="364"/>
      <c r="Z273" s="364"/>
      <c r="AA273" s="364"/>
      <c r="AB273" s="364"/>
      <c r="AC273" s="364"/>
      <c r="AD273" s="364"/>
      <c r="AE273" s="364"/>
      <c r="AF273" s="364"/>
      <c r="AG273" s="364"/>
      <c r="AH273" s="364"/>
      <c r="AI273" s="364"/>
      <c r="AJ273" s="364"/>
      <c r="AK273" s="364"/>
      <c r="AL273" s="364"/>
    </row>
    <row r="274" s="72" customFormat="true" ht="75" hidden="false" customHeight="false" outlineLevel="0" collapsed="false">
      <c r="A274" s="96" t="s">
        <v>444</v>
      </c>
      <c r="B274" s="65" t="s">
        <v>70</v>
      </c>
      <c r="C274" s="65" t="s">
        <v>442</v>
      </c>
      <c r="D274" s="97" t="s">
        <v>72</v>
      </c>
      <c r="E274" s="336" t="s">
        <v>445</v>
      </c>
      <c r="F274" s="90" t="s">
        <v>77</v>
      </c>
      <c r="G274" s="120"/>
      <c r="H274" s="121" t="n">
        <f aca="false">+H276+H278</f>
        <v>2000</v>
      </c>
      <c r="I274" s="70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</row>
    <row r="275" s="72" customFormat="true" ht="37.5" hidden="false" customHeight="false" outlineLevel="0" collapsed="false">
      <c r="A275" s="234" t="s">
        <v>446</v>
      </c>
      <c r="B275" s="65" t="s">
        <v>70</v>
      </c>
      <c r="C275" s="65" t="s">
        <v>442</v>
      </c>
      <c r="D275" s="97" t="s">
        <v>72</v>
      </c>
      <c r="E275" s="336" t="s">
        <v>447</v>
      </c>
      <c r="F275" s="90" t="s">
        <v>77</v>
      </c>
      <c r="G275" s="120"/>
      <c r="H275" s="121"/>
      <c r="I275" s="70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</row>
    <row r="276" s="72" customFormat="true" ht="36" hidden="false" customHeight="false" outlineLevel="0" collapsed="false">
      <c r="A276" s="203" t="s">
        <v>448</v>
      </c>
      <c r="B276" s="65" t="s">
        <v>70</v>
      </c>
      <c r="C276" s="65" t="s">
        <v>442</v>
      </c>
      <c r="D276" s="97" t="s">
        <v>72</v>
      </c>
      <c r="E276" s="336" t="s">
        <v>447</v>
      </c>
      <c r="F276" s="90" t="s">
        <v>449</v>
      </c>
      <c r="G276" s="120"/>
      <c r="H276" s="121" t="n">
        <f aca="false">+H277</f>
        <v>2000</v>
      </c>
      <c r="I276" s="70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</row>
    <row r="277" s="72" customFormat="true" ht="15.75" hidden="false" customHeight="true" outlineLevel="0" collapsed="false">
      <c r="A277" s="100" t="s">
        <v>91</v>
      </c>
      <c r="B277" s="65" t="s">
        <v>70</v>
      </c>
      <c r="C277" s="65" t="s">
        <v>442</v>
      </c>
      <c r="D277" s="97" t="s">
        <v>72</v>
      </c>
      <c r="E277" s="336" t="s">
        <v>447</v>
      </c>
      <c r="F277" s="90" t="s">
        <v>449</v>
      </c>
      <c r="G277" s="120" t="s">
        <v>92</v>
      </c>
      <c r="H277" s="121" t="n">
        <v>2000</v>
      </c>
      <c r="I277" s="70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</row>
    <row r="278" s="72" customFormat="true" ht="37.5" hidden="true" customHeight="false" outlineLevel="0" collapsed="false">
      <c r="A278" s="101" t="s">
        <v>450</v>
      </c>
      <c r="B278" s="65" t="s">
        <v>70</v>
      </c>
      <c r="C278" s="65" t="s">
        <v>442</v>
      </c>
      <c r="D278" s="97" t="s">
        <v>72</v>
      </c>
      <c r="E278" s="366" t="s">
        <v>451</v>
      </c>
      <c r="F278" s="90" t="s">
        <v>452</v>
      </c>
      <c r="G278" s="120"/>
      <c r="H278" s="121" t="n">
        <f aca="false">+H279</f>
        <v>0</v>
      </c>
      <c r="I278" s="70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</row>
    <row r="279" s="72" customFormat="true" ht="18.75" hidden="true" customHeight="false" outlineLevel="0" collapsed="false">
      <c r="A279" s="100" t="s">
        <v>91</v>
      </c>
      <c r="B279" s="169" t="s">
        <v>70</v>
      </c>
      <c r="C279" s="367" t="s">
        <v>442</v>
      </c>
      <c r="D279" s="367" t="s">
        <v>72</v>
      </c>
      <c r="E279" s="336" t="s">
        <v>453</v>
      </c>
      <c r="F279" s="90" t="s">
        <v>452</v>
      </c>
      <c r="G279" s="368" t="s">
        <v>92</v>
      </c>
      <c r="H279" s="121"/>
      <c r="I279" s="70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</row>
    <row r="280" s="72" customFormat="true" ht="18.75" hidden="true" customHeight="false" outlineLevel="0" collapsed="false">
      <c r="A280" s="369" t="s">
        <v>454</v>
      </c>
      <c r="B280" s="198" t="s">
        <v>70</v>
      </c>
      <c r="C280" s="198" t="s">
        <v>124</v>
      </c>
      <c r="D280" s="370"/>
      <c r="E280" s="370"/>
      <c r="F280" s="370"/>
      <c r="G280" s="198"/>
      <c r="H280" s="371" t="n">
        <f aca="false">H281</f>
        <v>0</v>
      </c>
      <c r="I280" s="70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</row>
    <row r="281" s="72" customFormat="true" ht="18.75" hidden="true" customHeight="false" outlineLevel="0" collapsed="false">
      <c r="A281" s="372" t="s">
        <v>455</v>
      </c>
      <c r="B281" s="169" t="s">
        <v>70</v>
      </c>
      <c r="C281" s="169" t="s">
        <v>124</v>
      </c>
      <c r="D281" s="367" t="s">
        <v>72</v>
      </c>
      <c r="E281" s="367"/>
      <c r="F281" s="367"/>
      <c r="G281" s="169"/>
      <c r="H281" s="373" t="n">
        <f aca="false">H282</f>
        <v>0</v>
      </c>
      <c r="I281" s="70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</row>
    <row r="282" s="72" customFormat="true" ht="56.25" hidden="true" customHeight="true" outlineLevel="0" collapsed="false">
      <c r="A282" s="334" t="s">
        <v>456</v>
      </c>
      <c r="B282" s="169" t="s">
        <v>70</v>
      </c>
      <c r="C282" s="169" t="s">
        <v>124</v>
      </c>
      <c r="D282" s="367" t="s">
        <v>72</v>
      </c>
      <c r="E282" s="367" t="s">
        <v>457</v>
      </c>
      <c r="F282" s="367"/>
      <c r="G282" s="169"/>
      <c r="H282" s="373" t="n">
        <f aca="false">H283</f>
        <v>0</v>
      </c>
      <c r="I282" s="70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</row>
    <row r="283" s="72" customFormat="true" ht="56.25" hidden="true" customHeight="true" outlineLevel="0" collapsed="false">
      <c r="A283" s="96" t="s">
        <v>458</v>
      </c>
      <c r="B283" s="169" t="s">
        <v>70</v>
      </c>
      <c r="C283" s="169" t="s">
        <v>124</v>
      </c>
      <c r="D283" s="367" t="s">
        <v>72</v>
      </c>
      <c r="E283" s="367" t="s">
        <v>459</v>
      </c>
      <c r="F283" s="367"/>
      <c r="G283" s="169"/>
      <c r="H283" s="373" t="n">
        <f aca="false">H285</f>
        <v>0</v>
      </c>
      <c r="I283" s="70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</row>
    <row r="284" s="72" customFormat="true" ht="36" hidden="true" customHeight="false" outlineLevel="0" collapsed="false">
      <c r="A284" s="234" t="s">
        <v>460</v>
      </c>
      <c r="B284" s="169" t="s">
        <v>70</v>
      </c>
      <c r="C284" s="169" t="s">
        <v>124</v>
      </c>
      <c r="D284" s="367" t="s">
        <v>72</v>
      </c>
      <c r="E284" s="374" t="s">
        <v>461</v>
      </c>
      <c r="F284" s="368" t="s">
        <v>77</v>
      </c>
      <c r="G284" s="169"/>
      <c r="H284" s="373"/>
      <c r="I284" s="70"/>
      <c r="J284" s="71" t="s">
        <v>462</v>
      </c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18.75" hidden="true" customHeight="true" outlineLevel="0" collapsed="false">
      <c r="A285" s="372" t="s">
        <v>463</v>
      </c>
      <c r="B285" s="169" t="s">
        <v>70</v>
      </c>
      <c r="C285" s="169" t="s">
        <v>124</v>
      </c>
      <c r="D285" s="367" t="s">
        <v>72</v>
      </c>
      <c r="E285" s="367" t="s">
        <v>464</v>
      </c>
      <c r="F285" s="367"/>
      <c r="G285" s="169"/>
      <c r="H285" s="373" t="n">
        <f aca="false">H286</f>
        <v>0</v>
      </c>
      <c r="I285" s="70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72" customFormat="true" ht="18.75" hidden="true" customHeight="true" outlineLevel="0" collapsed="false">
      <c r="A286" s="372" t="s">
        <v>465</v>
      </c>
      <c r="B286" s="169" t="s">
        <v>70</v>
      </c>
      <c r="C286" s="169" t="s">
        <v>124</v>
      </c>
      <c r="D286" s="367" t="s">
        <v>72</v>
      </c>
      <c r="E286" s="367" t="s">
        <v>464</v>
      </c>
      <c r="F286" s="367"/>
      <c r="G286" s="169" t="s">
        <v>466</v>
      </c>
      <c r="H286" s="373"/>
      <c r="I286" s="70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</row>
    <row r="287" s="72" customFormat="true" ht="18.75" hidden="false" customHeight="false" outlineLevel="0" collapsed="false">
      <c r="A287" s="39"/>
      <c r="B287" s="40"/>
      <c r="C287" s="40"/>
      <c r="D287" s="375"/>
      <c r="E287" s="376"/>
      <c r="F287" s="377"/>
      <c r="G287" s="40"/>
      <c r="H287" s="378"/>
      <c r="I287" s="70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18.75" hidden="false" customHeight="false" outlineLevel="0" collapsed="false">
      <c r="A288" s="39"/>
      <c r="B288" s="40"/>
      <c r="C288" s="40"/>
      <c r="D288" s="375"/>
      <c r="E288" s="376"/>
      <c r="F288" s="377"/>
      <c r="G288" s="40"/>
      <c r="H288" s="378"/>
      <c r="I288" s="70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18.75" hidden="false" customHeight="false" outlineLevel="0" collapsed="false">
      <c r="A289" s="39"/>
      <c r="B289" s="40"/>
      <c r="C289" s="40"/>
      <c r="D289" s="375"/>
      <c r="E289" s="376"/>
      <c r="F289" s="377"/>
      <c r="G289" s="40"/>
      <c r="H289" s="378"/>
      <c r="I289" s="70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18.75" hidden="false" customHeight="false" outlineLevel="0" collapsed="false">
      <c r="A290" s="39"/>
      <c r="B290" s="40"/>
      <c r="C290" s="40"/>
      <c r="D290" s="375"/>
      <c r="E290" s="376"/>
      <c r="F290" s="377"/>
      <c r="G290" s="40"/>
      <c r="H290" s="378"/>
      <c r="I290" s="70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18.75" hidden="false" customHeight="false" outlineLevel="0" collapsed="false">
      <c r="A291" s="39"/>
      <c r="B291" s="40"/>
      <c r="C291" s="40"/>
      <c r="D291" s="375"/>
      <c r="E291" s="376"/>
      <c r="F291" s="377"/>
      <c r="G291" s="40"/>
      <c r="H291" s="378"/>
      <c r="I291" s="70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false" customHeight="false" outlineLevel="0" collapsed="false">
      <c r="A292" s="39"/>
      <c r="B292" s="40"/>
      <c r="C292" s="40"/>
      <c r="D292" s="375"/>
      <c r="E292" s="376"/>
      <c r="F292" s="377"/>
      <c r="G292" s="40"/>
      <c r="H292" s="378"/>
      <c r="I292" s="70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false" customHeight="false" outlineLevel="0" collapsed="false">
      <c r="A293" s="39"/>
      <c r="B293" s="40"/>
      <c r="C293" s="40"/>
      <c r="D293" s="375"/>
      <c r="E293" s="376"/>
      <c r="F293" s="377"/>
      <c r="G293" s="40"/>
      <c r="H293" s="378"/>
      <c r="I293" s="70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false" customHeight="false" outlineLevel="0" collapsed="false">
      <c r="A294" s="39"/>
      <c r="B294" s="40"/>
      <c r="C294" s="40"/>
      <c r="D294" s="375"/>
      <c r="E294" s="376"/>
      <c r="F294" s="377"/>
      <c r="G294" s="40"/>
      <c r="H294" s="378"/>
      <c r="I294" s="70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18.75" hidden="false" customHeight="false" outlineLevel="0" collapsed="false">
      <c r="A295" s="39"/>
      <c r="B295" s="40"/>
      <c r="C295" s="40"/>
      <c r="D295" s="375"/>
      <c r="E295" s="376"/>
      <c r="F295" s="377"/>
      <c r="G295" s="40"/>
      <c r="H295" s="378"/>
      <c r="I295" s="70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  <row r="296" s="72" customFormat="true" ht="18.75" hidden="false" customHeight="false" outlineLevel="0" collapsed="false">
      <c r="A296" s="39"/>
      <c r="B296" s="40"/>
      <c r="C296" s="40"/>
      <c r="D296" s="375"/>
      <c r="E296" s="376"/>
      <c r="F296" s="377"/>
      <c r="G296" s="40"/>
      <c r="H296" s="378"/>
      <c r="I296" s="70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</row>
    <row r="297" s="72" customFormat="true" ht="18.75" hidden="false" customHeight="false" outlineLevel="0" collapsed="false">
      <c r="A297" s="39"/>
      <c r="B297" s="40"/>
      <c r="C297" s="40"/>
      <c r="D297" s="375"/>
      <c r="E297" s="376"/>
      <c r="F297" s="377"/>
      <c r="G297" s="40"/>
      <c r="H297" s="378"/>
      <c r="I297" s="70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</row>
    <row r="298" s="72" customFormat="true" ht="18.75" hidden="false" customHeight="false" outlineLevel="0" collapsed="false">
      <c r="A298" s="39"/>
      <c r="B298" s="40"/>
      <c r="C298" s="40"/>
      <c r="D298" s="375"/>
      <c r="E298" s="376"/>
      <c r="F298" s="377"/>
      <c r="G298" s="40"/>
      <c r="H298" s="378"/>
      <c r="I298" s="70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</row>
    <row r="299" s="72" customFormat="true" ht="18.75" hidden="false" customHeight="false" outlineLevel="0" collapsed="false">
      <c r="A299" s="39"/>
      <c r="B299" s="40"/>
      <c r="C299" s="40"/>
      <c r="D299" s="375"/>
      <c r="E299" s="376"/>
      <c r="F299" s="377"/>
      <c r="G299" s="40"/>
      <c r="H299" s="378"/>
      <c r="I299" s="70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</row>
    <row r="300" s="72" customFormat="true" ht="18.75" hidden="false" customHeight="false" outlineLevel="0" collapsed="false">
      <c r="A300" s="39"/>
      <c r="B300" s="40"/>
      <c r="C300" s="40"/>
      <c r="D300" s="375"/>
      <c r="E300" s="376"/>
      <c r="F300" s="377"/>
      <c r="G300" s="40"/>
      <c r="H300" s="378"/>
      <c r="I300" s="70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</row>
    <row r="301" s="72" customFormat="true" ht="18.75" hidden="false" customHeight="false" outlineLevel="0" collapsed="false">
      <c r="A301" s="39"/>
      <c r="B301" s="40"/>
      <c r="C301" s="40"/>
      <c r="D301" s="375"/>
      <c r="E301" s="376"/>
      <c r="F301" s="377"/>
      <c r="G301" s="40"/>
      <c r="H301" s="378"/>
      <c r="I301" s="70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</row>
    <row r="302" s="72" customFormat="true" ht="18.75" hidden="false" customHeight="false" outlineLevel="0" collapsed="false">
      <c r="A302" s="39"/>
      <c r="B302" s="40"/>
      <c r="C302" s="40"/>
      <c r="D302" s="375"/>
      <c r="E302" s="376"/>
      <c r="F302" s="377"/>
      <c r="G302" s="40"/>
      <c r="H302" s="378"/>
      <c r="I302" s="70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</row>
    <row r="303" s="72" customFormat="true" ht="18.75" hidden="false" customHeight="false" outlineLevel="0" collapsed="false">
      <c r="A303" s="39"/>
      <c r="B303" s="40"/>
      <c r="C303" s="40"/>
      <c r="D303" s="375"/>
      <c r="E303" s="376"/>
      <c r="F303" s="377"/>
      <c r="G303" s="40"/>
      <c r="H303" s="378"/>
      <c r="I303" s="70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</row>
    <row r="304" s="72" customFormat="true" ht="18.75" hidden="false" customHeight="false" outlineLevel="0" collapsed="false">
      <c r="A304" s="39"/>
      <c r="B304" s="40"/>
      <c r="C304" s="40"/>
      <c r="D304" s="375"/>
      <c r="E304" s="376"/>
      <c r="F304" s="377"/>
      <c r="G304" s="40"/>
      <c r="H304" s="378"/>
      <c r="I304" s="70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</row>
    <row r="305" s="72" customFormat="true" ht="18.75" hidden="false" customHeight="false" outlineLevel="0" collapsed="false">
      <c r="A305" s="39"/>
      <c r="B305" s="40"/>
      <c r="C305" s="40"/>
      <c r="D305" s="375"/>
      <c r="E305" s="376"/>
      <c r="F305" s="377"/>
      <c r="G305" s="40"/>
      <c r="H305" s="378"/>
      <c r="I305" s="70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</row>
    <row r="306" s="72" customFormat="true" ht="18.75" hidden="false" customHeight="false" outlineLevel="0" collapsed="false">
      <c r="A306" s="39"/>
      <c r="B306" s="40"/>
      <c r="C306" s="40"/>
      <c r="D306" s="375"/>
      <c r="E306" s="376"/>
      <c r="F306" s="377"/>
      <c r="G306" s="40"/>
      <c r="H306" s="378"/>
      <c r="I306" s="70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</row>
    <row r="307" s="72" customFormat="true" ht="18.75" hidden="false" customHeight="false" outlineLevel="0" collapsed="false">
      <c r="A307" s="39"/>
      <c r="B307" s="40"/>
      <c r="C307" s="40"/>
      <c r="D307" s="375"/>
      <c r="E307" s="376"/>
      <c r="F307" s="377"/>
      <c r="G307" s="40"/>
      <c r="H307" s="378"/>
      <c r="I307" s="70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</row>
    <row r="308" s="72" customFormat="true" ht="18.75" hidden="false" customHeight="false" outlineLevel="0" collapsed="false">
      <c r="A308" s="39"/>
      <c r="B308" s="40"/>
      <c r="C308" s="40"/>
      <c r="D308" s="375"/>
      <c r="E308" s="376"/>
      <c r="F308" s="377"/>
      <c r="G308" s="40"/>
      <c r="H308" s="378"/>
      <c r="I308" s="70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</row>
    <row r="309" s="72" customFormat="true" ht="18.75" hidden="false" customHeight="false" outlineLevel="0" collapsed="false">
      <c r="A309" s="39"/>
      <c r="B309" s="40"/>
      <c r="C309" s="40"/>
      <c r="D309" s="375"/>
      <c r="E309" s="376"/>
      <c r="F309" s="377"/>
      <c r="G309" s="40"/>
      <c r="H309" s="378"/>
      <c r="I309" s="70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</row>
    <row r="310" s="72" customFormat="true" ht="18.75" hidden="false" customHeight="false" outlineLevel="0" collapsed="false">
      <c r="A310" s="39"/>
      <c r="B310" s="40"/>
      <c r="C310" s="40"/>
      <c r="D310" s="375"/>
      <c r="E310" s="376"/>
      <c r="F310" s="377"/>
      <c r="G310" s="40"/>
      <c r="H310" s="378"/>
      <c r="I310" s="70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</row>
    <row r="311" s="72" customFormat="true" ht="18.75" hidden="false" customHeight="false" outlineLevel="0" collapsed="false">
      <c r="A311" s="39"/>
      <c r="B311" s="40"/>
      <c r="C311" s="40"/>
      <c r="D311" s="375"/>
      <c r="E311" s="376"/>
      <c r="F311" s="377"/>
      <c r="G311" s="40"/>
      <c r="H311" s="378"/>
      <c r="I311" s="70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</row>
    <row r="312" s="72" customFormat="true" ht="18.75" hidden="false" customHeight="false" outlineLevel="0" collapsed="false">
      <c r="A312" s="39"/>
      <c r="B312" s="40"/>
      <c r="C312" s="40"/>
      <c r="D312" s="375"/>
      <c r="E312" s="376"/>
      <c r="F312" s="377"/>
      <c r="G312" s="40"/>
      <c r="H312" s="378"/>
      <c r="I312" s="70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</row>
    <row r="313" s="72" customFormat="true" ht="18.75" hidden="false" customHeight="false" outlineLevel="0" collapsed="false">
      <c r="A313" s="39"/>
      <c r="B313" s="40"/>
      <c r="C313" s="40"/>
      <c r="D313" s="375"/>
      <c r="E313" s="376"/>
      <c r="F313" s="377"/>
      <c r="G313" s="40"/>
      <c r="H313" s="378"/>
      <c r="I313" s="70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</row>
    <row r="314" s="72" customFormat="true" ht="18.75" hidden="false" customHeight="false" outlineLevel="0" collapsed="false">
      <c r="A314" s="39"/>
      <c r="B314" s="40"/>
      <c r="C314" s="40"/>
      <c r="D314" s="375"/>
      <c r="E314" s="376"/>
      <c r="F314" s="377"/>
      <c r="G314" s="40"/>
      <c r="H314" s="378"/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</row>
    <row r="315" s="72" customFormat="true" ht="18.75" hidden="false" customHeight="false" outlineLevel="0" collapsed="false">
      <c r="A315" s="39"/>
      <c r="B315" s="40"/>
      <c r="C315" s="40"/>
      <c r="D315" s="375"/>
      <c r="E315" s="376"/>
      <c r="F315" s="377"/>
      <c r="G315" s="40"/>
      <c r="H315" s="378"/>
      <c r="I315" s="70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</row>
    <row r="316" s="72" customFormat="true" ht="18.75" hidden="false" customHeight="false" outlineLevel="0" collapsed="false">
      <c r="A316" s="39"/>
      <c r="B316" s="40"/>
      <c r="C316" s="40"/>
      <c r="D316" s="375"/>
      <c r="E316" s="376"/>
      <c r="F316" s="377"/>
      <c r="G316" s="40"/>
      <c r="H316" s="378"/>
      <c r="I316" s="70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</row>
    <row r="317" s="72" customFormat="true" ht="18.75" hidden="false" customHeight="false" outlineLevel="0" collapsed="false">
      <c r="A317" s="39"/>
      <c r="B317" s="40"/>
      <c r="C317" s="40"/>
      <c r="D317" s="375"/>
      <c r="E317" s="376"/>
      <c r="F317" s="377"/>
      <c r="G317" s="40"/>
      <c r="H317" s="378"/>
      <c r="I317" s="70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</row>
  </sheetData>
  <mergeCells count="72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BUH</cp:lastModifiedBy>
  <cp:lastPrinted>2014-10-27T06:46:06Z</cp:lastPrinted>
  <dcterms:modified xsi:type="dcterms:W3CDTF">2015-12-25T08:52:33Z</dcterms:modified>
  <cp:revision>0</cp:revision>
  <dc:subject/>
  <dc:title/>
</cp:coreProperties>
</file>