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.№1" sheetId="1" state="visible" r:id="rId2"/>
    <sheet name="Пр.3" sheetId="2" state="visible" r:id="rId3"/>
    <sheet name="Пр.5" sheetId="3" state="visible" r:id="rId4"/>
    <sheet name="прил 7" sheetId="4" state="visible" r:id="rId5"/>
    <sheet name="прил 9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64" uniqueCount="790">
  <si>
    <t xml:space="preserve">                                                                                            Приложение №1</t>
  </si>
  <si>
    <t xml:space="preserve"> к решению Представительного  собрания </t>
  </si>
  <si>
    <t xml:space="preserve">Глушковского района Курской области</t>
  </si>
  <si>
    <t xml:space="preserve">"О бюджете  муниципального района "Глушковский                               район" Курской области на 2013 год и плановый период 2014 и 2015 годов" от "25" декабря 2012 года №274</t>
  </si>
  <si>
    <t xml:space="preserve">( в редакции решения Представительного  собрания Глушковского района Курской области</t>
  </si>
  <si>
    <t xml:space="preserve">                                    от "26"  сентября  2012г. № ___</t>
  </si>
  <si>
    <t xml:space="preserve">в редакции Решения Представительного собрания Глушковского района Курской области от 26.04.2013 года №307</t>
  </si>
  <si>
    <t xml:space="preserve">Источники финансирования дефицита</t>
  </si>
  <si>
    <t xml:space="preserve"> бюджета муниципального района "Глушковский  район" </t>
  </si>
  <si>
    <t xml:space="preserve">Курской области на 2013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Сумма</t>
  </si>
  <si>
    <t xml:space="preserve">90  00  00  00  00  0000  000</t>
  </si>
  <si>
    <t xml:space="preserve">Источники финансирования дефицита бюджетов - всего</t>
  </si>
  <si>
    <t xml:space="preserve">01  00  00  00  00  0000  000</t>
  </si>
  <si>
    <t xml:space="preserve">ИСТОЧНИКИ ВНУТРЕННЕГО ФИНАНСИРОВАНИЯ ДЕФИЦИТОВ  БЮДЖЕТОВ</t>
  </si>
  <si>
    <t xml:space="preserve">01  02  00  00  00  0000  000</t>
  </si>
  <si>
    <t xml:space="preserve">Кредиты кредитных  организаций в валюте Российской Федерации </t>
  </si>
  <si>
    <t xml:space="preserve">01  02  00  00  00  0000  700</t>
  </si>
  <si>
    <t xml:space="preserve">Получение  кредитов  от кредитных организаций в валюте Российской Федерации</t>
  </si>
  <si>
    <t xml:space="preserve">01  02  00  00  05  0000  710</t>
  </si>
  <si>
    <t xml:space="preserve">Получение  кредитов  от кредитных организаций бюджетами муниципальных районов в валюте Российской Федерации</t>
  </si>
  <si>
    <t xml:space="preserve">01  03  00  00  00  0000  000</t>
  </si>
  <si>
    <t xml:space="preserve">Бюджетные кредиты от других бюджетов бюджетной  системы Российской Федерации</t>
  </si>
  <si>
    <t xml:space="preserve">01  03  01  00  00  0000  000</t>
  </si>
  <si>
    <t xml:space="preserve">Бюджетные кредиты от  других бюджетов бюджетной системы Российской  Федерации в валюте Российской Федерации</t>
  </si>
  <si>
    <t xml:space="preserve">01  03  01  00  00  0000  700</t>
  </si>
  <si>
    <t xml:space="preserve">Получение бюджетных кредитов от  других бюджетов бюджетной системы Российской  Федерации в валюте Российской Федерации</t>
  </si>
  <si>
    <t xml:space="preserve">01  03  01  00  05  0000  710</t>
  </si>
  <si>
    <t xml:space="preserve">Получение   кредитов от других бюджетов бюджетной системы  Российской Федерации бюджетами муниципальных районов в валюте Российской  Федерации</t>
  </si>
  <si>
    <t xml:space="preserve">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1  03  01  00  05  0000  81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1  05  00  00  00  0000  000</t>
  </si>
  <si>
    <t xml:space="preserve">Изменение остатков средств на счетах по учету  средств бюджета</t>
  </si>
  <si>
    <t xml:space="preserve">01  05  00  00  00  0000  500</t>
  </si>
  <si>
    <t xml:space="preserve">Увеличение остатков средств бюджетов</t>
  </si>
  <si>
    <t xml:space="preserve">01  05  02  00  00  0000  500</t>
  </si>
  <si>
    <t xml:space="preserve">Увеличение прочих остатков средств бюджетов</t>
  </si>
  <si>
    <t xml:space="preserve">01  05  02  01  00  0000  510</t>
  </si>
  <si>
    <t xml:space="preserve">Увеличение прочих остатков денежных средств  бюджетов</t>
  </si>
  <si>
    <t xml:space="preserve">01  05  02  01  05  0000  510</t>
  </si>
  <si>
    <t xml:space="preserve">Увеличение прочих остатков денежных средств  бюджетов муниципальных районов</t>
  </si>
  <si>
    <t xml:space="preserve">01  05  00  00  00  0000  600</t>
  </si>
  <si>
    <t xml:space="preserve">Уменьшение остатков средств бюджетов</t>
  </si>
  <si>
    <t xml:space="preserve">01  05  02  00  00  0000  600</t>
  </si>
  <si>
    <t xml:space="preserve">Уменьшение прочих остатков средств бюджетов</t>
  </si>
  <si>
    <t xml:space="preserve">01  05  02  01  00  0000  610</t>
  </si>
  <si>
    <t xml:space="preserve">Уменьшение прочих остатков денежных средств  бюджетов</t>
  </si>
  <si>
    <t xml:space="preserve">01  05  02  01  05  0000  610</t>
  </si>
  <si>
    <t xml:space="preserve">Уменьшение прочих остатков денежных средств  бюджетов муниципальных районов</t>
  </si>
  <si>
    <t xml:space="preserve">01  06  00  00  00  0000  000</t>
  </si>
  <si>
    <t xml:space="preserve">Иные  источники внутреннего финансирования дефицита бюджетов</t>
  </si>
  <si>
    <t xml:space="preserve">01  06  05  00  00  0000  000</t>
  </si>
  <si>
    <t xml:space="preserve">Бюджетные кредиты, предоставленные внутри страны в валюте Российской Федерации</t>
  </si>
  <si>
    <t xml:space="preserve">01  06  05  00  00  0000  600</t>
  </si>
  <si>
    <t xml:space="preserve">Возврат бюджетных  кредитов, предоставленных внутри страны  в валюте Российской Федерации</t>
  </si>
  <si>
    <t xml:space="preserve">01  06  05  02  00  0000  640</t>
  </si>
  <si>
    <t xml:space="preserve">Возврат бюджетных  кредитов, предоставленных  другим бюджетам бюджетной системы   Российской Федерации  в валюте Российской Федерации</t>
  </si>
  <si>
    <t xml:space="preserve">01  06  05  02  05  0000  640</t>
  </si>
  <si>
    <t xml:space="preserve">Возврат бюджетных  кредитов, предоставленных  другим бюджетам бюджетной  системы   Российской Федерации из муниципального района  в валюте Российской Федерации</t>
  </si>
  <si>
    <t xml:space="preserve">01  06  05  02  05  2600  640</t>
  </si>
  <si>
    <t xml:space="preserve">Бюджетные кредиты, предоставленные для покрытия временных кассовых разрывов</t>
  </si>
  <si>
    <t xml:space="preserve">01  06  05  02  05  2603  640 </t>
  </si>
  <si>
    <t xml:space="preserve">Бюджетные кредиты, предоставленные для покрытия временных кассовых разрывов, возникающих  при исполнении бюджетов муниципальных образований и для осуществления мероприятий, связанных с ликвидацией последствий стихийных бедствий</t>
  </si>
  <si>
    <t xml:space="preserve">01  06  05  00  00  0000  500</t>
  </si>
  <si>
    <t xml:space="preserve">Предоставление бюджетных кредитов внутри страны в валюте Российской Федерации</t>
  </si>
  <si>
    <t xml:space="preserve">01  06  05  02  00  0000 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  06  05  02  05  0000  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01  06  05  02  05  2600  540</t>
  </si>
  <si>
    <t xml:space="preserve">01  06  05  02  05  2603  540</t>
  </si>
  <si>
    <t xml:space="preserve">                                                            Приложение  №  3</t>
  </si>
  <si>
    <t xml:space="preserve">к решению Представительного собрания Глушковского района Курской области</t>
  </si>
  <si>
    <t xml:space="preserve">  «О бюджете муниципального района «Глушковский район» Курской области    на 2013 год и плановый период  2014 и 2015 годов»</t>
  </si>
  <si>
    <t xml:space="preserve">от  «_25_» декабря   2012 г. № 274  </t>
  </si>
  <si>
    <t xml:space="preserve">( в редакции решения Представительного</t>
  </si>
  <si>
    <t xml:space="preserve">собрания Глушковского района  Курской области</t>
  </si>
  <si>
    <t xml:space="preserve">от "_26_"  апреля  2013г. № 307  )</t>
  </si>
  <si>
    <t xml:space="preserve">Перечень главных администраторов доходов бюджета муниципального района "Глушковский район" Курской области</t>
  </si>
  <si>
    <t xml:space="preserve">Наименование </t>
  </si>
  <si>
    <t xml:space="preserve">1</t>
  </si>
  <si>
    <t xml:space="preserve">001</t>
  </si>
  <si>
    <t xml:space="preserve">Администрация Глушковского района Курской области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8 07150 01 4000 110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2085 05 0000 120</t>
  </si>
  <si>
    <t xml:space="preserve">Доходы от размещения сумм, аккумулируемых в ходе проведения аукционов по продаже акций, находящихся в собственности муниципальных районов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10 0000 120</t>
  </si>
  <si>
    <t xml:space="preserve">Доходы, получаемые в виде арендной платы за земельные участки, государственная  собственность  на которые  не   разграничена и  которые   расположены  в  границах   поселений, а также средства от продажи права на заключение договоров  аренды   указанных земельных участков</t>
  </si>
  <si>
    <t xml:space="preserve">1 11 05025 05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50 05 0000 120</t>
  </si>
  <si>
    <t xml:space="preserve">Средства, получаемые 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 в залог, в доверительное управление</t>
  </si>
  <si>
    <t xml:space="preserve">1 11 09015 05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муниципальных районов</t>
  </si>
  <si>
    <t xml:space="preserve">1 11 09025 05 0000 120</t>
  </si>
  <si>
    <t xml:space="preserve">Доходы от распоряжения правами на результаты научно-технической деятельности, находящимися в собственности муниципальных районов</t>
  </si>
  <si>
    <t xml:space="preserve">1 11 09035 05 0000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1995 05 0002 130</t>
  </si>
  <si>
    <t xml:space="preserve">1 13 01995 05 0003 130</t>
  </si>
  <si>
    <t xml:space="preserve">1 13 01995 05 0004 130</t>
  </si>
  <si>
    <t xml:space="preserve">1 13 01995 05 0005 130</t>
  </si>
  <si>
    <t xml:space="preserve">1 13 02065 05 0000 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05 0000 41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1 14 03050 05 0000 44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материальных запасов по указанному имуществу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25 05 0000 430</t>
  </si>
  <si>
    <t xml:space="preserve">Доходы  от продажи земельных участков, находящихся в собственности  муниципальных районов (за исключением земельных участков муниципальных бюджетных и  автономных учреждений)</t>
  </si>
  <si>
    <t xml:space="preserve">1 15 02050 05 0000 140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1 16 18050 05 0000 1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1 16 23051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1 16 23052 05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муниципальных районов</t>
  </si>
  <si>
    <t xml:space="preserve">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50 05 0000 180</t>
  </si>
  <si>
    <t xml:space="preserve">Прочие неналоговые доходы бюджетов муниципальных районов</t>
  </si>
  <si>
    <t xml:space="preserve">117 12050 05 0000 180</t>
  </si>
  <si>
    <t xml:space="preserve">Целевые отчисления от лотерей муниципальных районов</t>
  </si>
  <si>
    <t xml:space="preserve">202 01001 05 0000 151</t>
  </si>
  <si>
    <t xml:space="preserve">Дотации бюджетам муниципальных районов на выравнивание  бюджетной обеспеченности</t>
  </si>
  <si>
    <t xml:space="preserve">202 01003 05 0000 151</t>
  </si>
  <si>
    <t xml:space="preserve">Дотации бюджетам муниципальных районов на поддержку мер по обеспечению сбалансированности  бюджетов</t>
  </si>
  <si>
    <t xml:space="preserve">202  02003  05  0000  151</t>
  </si>
  <si>
    <t xml:space="preserve">Субсидии бюджетам муниципальных районов на реформирование муниципальных финансов</t>
  </si>
  <si>
    <t xml:space="preserve">202  02009  05  0000  151</t>
  </si>
  <si>
    <t xml:space="preserve">Субсидии бюджетам муниципальных районов на государственную поддержку малого и среднего предпринимательства, включая     крестьянские (фермерские) хозяйства</t>
  </si>
  <si>
    <t xml:space="preserve">202  02051  05  0000  151</t>
  </si>
  <si>
    <t xml:space="preserve">Субсидии бюджетам муниципальных районов на реализацию федеральных целевых программ</t>
  </si>
  <si>
    <t xml:space="preserve">202  02071  05  0000  151</t>
  </si>
  <si>
    <t xml:space="preserve">Субсидии бюджетам муниципальных районов на предоставление грантов в области науки, культуры, искусства и средств массовой информации</t>
  </si>
  <si>
    <t xml:space="preserve">202  02074  05  0000 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202  02077  05  0000 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202  02105  05  0000  151</t>
  </si>
  <si>
    <t xml:space="preserve">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</t>
  </si>
  <si>
    <t xml:space="preserve">202 02141 05 0000 151</t>
  </si>
  <si>
    <t xml:space="preserve">Субсидии бюджетам муниципальных районов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202  02145  05  0000 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150 05 0000 151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202  02999  05  0000  151</t>
  </si>
  <si>
    <t xml:space="preserve">Прочие субсидии бюджетам муниципальных районов</t>
  </si>
  <si>
    <t xml:space="preserve">202  03002  05  0000 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202  03003  05  0000 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  03007  05  0000  151</t>
  </si>
  <si>
    <t xml:space="preserve">Субвенции бюджетам муниципальных районов на составление (изменение ) списков кандидатов в присяжные заседатели федеральных судов общей юрисдикции в Российской Федерации</t>
  </si>
  <si>
    <t xml:space="preserve">202  03012  05  0000  151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02  03013  05  0000 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02  03014  05  0000  151</t>
  </si>
  <si>
    <t xml:space="preserve">Субвенции бюджетам муниципальных районов на поощрение лучших учителей</t>
  </si>
  <si>
    <t xml:space="preserve">202  03021  05  0000 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02  03025  05  0000  151</t>
  </si>
  <si>
    <t xml:space="preserve">Субвенции бюджетам муниципальных районов на реализацию полномочий Российской Федерации по осуществлению социальных выплат безработным гражданам  </t>
  </si>
  <si>
    <t xml:space="preserve">202  03026  05  0000 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02  03027  05  0000 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  03029  05  0000 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2  03033  05  0000  151</t>
  </si>
  <si>
    <t xml:space="preserve">Субвенции бюджетам муниципальных районов на оздоровление детей</t>
  </si>
  <si>
    <t xml:space="preserve">202 03050 05 0000 151</t>
  </si>
  <si>
    <t xml:space="preserve">Субвенции бюджетам муниципальных районов на поддержку развития консультационной помощи сельхозтоваропроизводителям</t>
  </si>
  <si>
    <t xml:space="preserve">202  03059  05  0000  151</t>
  </si>
  <si>
    <t xml:space="preserve"> Субвенции  бюджетам  муниципальных   районов на государственную поддержку внедрения комплексных мер модернизации образования </t>
  </si>
  <si>
    <t xml:space="preserve">202 03060 05 0000 151</t>
  </si>
  <si>
    <t xml:space="preserve">Субвенции бюджетам муниципальных районов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202  03064  05  0000  151</t>
  </si>
  <si>
    <t xml:space="preserve">Субвенции бюджетам муниципальных образований на поддержку экономически значимых региональных программ</t>
  </si>
  <si>
    <t xml:space="preserve">202  03069  05  0000 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02  03070  05  0000 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202  03073  05  0000  151</t>
  </si>
  <si>
    <t xml:space="preserve">Субвенции бюджетам муниципальных районов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202 03078 05 0000 151</t>
  </si>
  <si>
    <t xml:space="preserve">Субвенции бюджетам муниципальных районов на модернизацию региональных систем общего образования</t>
  </si>
  <si>
    <t xml:space="preserve">202  03999  05  0000  151</t>
  </si>
  <si>
    <t xml:space="preserve">Прочие субвенции бюджетам муниципальных районов</t>
  </si>
  <si>
    <t xml:space="preserve">2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  04014  05  0000 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 04025  05  0000 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02  04026  05  0000  151</t>
  </si>
  <si>
    <t xml:space="preserve">Межбюджетные трансферты, передаваемые бюджетам муниципальных районов на выплату региональной доплаты к пенсии</t>
  </si>
  <si>
    <t xml:space="preserve">202  04029  05  0000  151</t>
  </si>
  <si>
    <t xml:space="preserve">Межбюджетные трансферты, передаваемые бюджетам муниципальных районов на реализацию дополнительных мероприятий, направленных на снижение напряженности на рынке труда</t>
  </si>
  <si>
    <t xml:space="preserve">202  04999  05  0000  151</t>
  </si>
  <si>
    <t xml:space="preserve">Прочие межбюджетные трансферты, передаваемые бюджетам муниципальных районов</t>
  </si>
  <si>
    <t xml:space="preserve">202  09014  05  0000  151</t>
  </si>
  <si>
    <t xml:space="preserve">Прочие безвозмездные поступления в бюджеты муниципальных районов от федерального бюджета</t>
  </si>
  <si>
    <t xml:space="preserve">202  09024  05  0000 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202  09065  05  0000  151</t>
  </si>
  <si>
    <t xml:space="preserve">Прочие безвозмездные поступления в бюджеты муниципальных районов от бюджетов поселений</t>
  </si>
  <si>
    <t xml:space="preserve">207  05010  05  0000 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  </t>
  </si>
  <si>
    <t xml:space="preserve">207  05020  05  0000 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07  05030  05  0000  180</t>
  </si>
  <si>
    <t xml:space="preserve">Прочие безвозмездные поступления в бюджеты муниципальных районов</t>
  </si>
  <si>
    <t xml:space="preserve">208  05000  05  0000 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05 0000 151 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2 18 0502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8 05020 05 0000 18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2 18 05030 05 0000 18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                                                                                      Приложение №  5</t>
  </si>
  <si>
    <t xml:space="preserve">                 к решению представительного собрания</t>
  </si>
  <si>
    <t xml:space="preserve">       Глушковского района</t>
  </si>
  <si>
    <t xml:space="preserve">     "О бюджете муниципального района "Глушковский район"  </t>
  </si>
  <si>
    <t xml:space="preserve">                Курской области на 2013г. и плановый период 2014 и 2015 годов"</t>
  </si>
  <si>
    <t xml:space="preserve">                                         от " _25_ " декабря  2012г. № 274</t>
  </si>
  <si>
    <t xml:space="preserve">от "_26_"  апреля  2013г. № 307 )</t>
  </si>
  <si>
    <t xml:space="preserve">Межбюджетные трансферты, получаемые из других бюджетов </t>
  </si>
  <si>
    <t xml:space="preserve">бюджетной системы Российской Федерации в 2013 году</t>
  </si>
  <si>
    <t xml:space="preserve"> тыс. рублей</t>
  </si>
  <si>
    <t xml:space="preserve">Наименование доходов</t>
  </si>
  <si>
    <t xml:space="preserve">Сумма на</t>
  </si>
  <si>
    <t xml:space="preserve">2013г</t>
  </si>
  <si>
    <t xml:space="preserve">200 00000 00 0000 000</t>
  </si>
  <si>
    <t xml:space="preserve">Безвозмездные поступления </t>
  </si>
  <si>
    <t xml:space="preserve">202 00000 00 0000 000</t>
  </si>
  <si>
    <t xml:space="preserve">Безвозмездные поступления от других бюджетов бюджетной системы Российской Федерации </t>
  </si>
  <si>
    <t xml:space="preserve">202 01000 00 0000 151</t>
  </si>
  <si>
    <t xml:space="preserve">Дотации  бюджетам  субъектов   Российской Федерации и муниципальных образований</t>
  </si>
  <si>
    <t xml:space="preserve">202 01001 00 0000 151</t>
  </si>
  <si>
    <t xml:space="preserve">Дотации на выравнивание  бюджетной обеспеченности</t>
  </si>
  <si>
    <t xml:space="preserve">202 01003 00 0000 151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202 02077 05 0000 151</t>
  </si>
  <si>
    <t xml:space="preserve">Субсидии бюджетам муниципальных районов на  развитие социальной и инжинерной инфраструктуры муниципальных образований</t>
  </si>
  <si>
    <t xml:space="preserve">202 02145 00 0000 151</t>
  </si>
  <si>
    <t xml:space="preserve">Субсидии бюджетам на модернизацию региональных систем общего образования</t>
  </si>
  <si>
    <t xml:space="preserve">202 02145 05 0000 151</t>
  </si>
  <si>
    <t xml:space="preserve">202 02999 00 0000 151</t>
  </si>
  <si>
    <t xml:space="preserve">Прочие субсидии</t>
  </si>
  <si>
    <t xml:space="preserve">202 02999 05 0000 151</t>
  </si>
  <si>
    <t xml:space="preserve">Субсидии местным бюджетам на частичное возмещение расходов на предоставление мер социальной поддержки  работникам муниципальных учреждений культуры </t>
  </si>
  <si>
    <t xml:space="preserve">Субсидии бюджетам муниципальных образований в целях софинансирования расходных обязательств местных бюджетов по предоставлению мер социальной поддержки  работникам муниципальных учреждений образования</t>
  </si>
  <si>
    <t xml:space="preserve">Субсидии бюджетам муниципальных образований на приобретение оборудования для школьных столовых в рамках комплекса мер по модернизации  общего образования</t>
  </si>
  <si>
    <t xml:space="preserve">Субсидии бюджетам муниципальных образований на энергосбережение в системе общего образования, в рамках реализации комплекса мер по модернизации региональной системы общего образования </t>
  </si>
  <si>
    <t xml:space="preserve">Субсидии бюджетам муниципальных образований на софинансирование расходных обязательств местных бюджетов на проведение капитального ремонта  учреждений культуры районов и поселений в 2012 году</t>
  </si>
  <si>
    <t xml:space="preserve">Субсидии бюджетам муниципальных образований на проведение капитального ремонта  муниципальных общеобразовательных учреждений в рамках реализации комплекса мер по модернизации региональной системы общего образования</t>
  </si>
  <si>
    <t xml:space="preserve">Субсидии бюджетам муниципальных образований на дополнительное финансирование мероприятий по организации питания обучающихся в муниципальных образовательных учреждениях</t>
  </si>
  <si>
    <t xml:space="preserve">Субсидии бюджетам муниципальных районов на софинансирование расходных обязательств местных бюджетов на приобретение автобусов ГАЗ, соответствующих ГОСТ Р 51160-98, для муниципальных общеобразовательных учреждений, расположенных в сельской местности</t>
  </si>
  <si>
    <t xml:space="preserve">Субсидии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Субсидии бюджетам муниципальных районов на предоставление финансовой поддержки бюджетам поселений</t>
  </si>
  <si>
    <t xml:space="preserve">Субсидии бюджетам муниципальных районов на внедрение информационных систем обеспечения градостроительной деятельности</t>
  </si>
  <si>
    <t xml:space="preserve">202 03000 00 0000 151</t>
  </si>
  <si>
    <t xml:space="preserve">Субвенции бюджетам субъектов Российской Федерации и муниципальных образований</t>
  </si>
  <si>
    <t xml:space="preserve">202  03002  00  0000 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202 03003 00 0000 151</t>
  </si>
  <si>
    <t xml:space="preserve">Субвенции бюджетам на государственную регистрацию актов гражданского состояния</t>
  </si>
  <si>
    <t xml:space="preserve">202 03003 05 0000 151</t>
  </si>
  <si>
    <t xml:space="preserve">2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02 03013 0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02 03013 05 0000 151</t>
  </si>
  <si>
    <t xml:space="preserve">2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02 03021 05 0000 151</t>
  </si>
  <si>
    <t xml:space="preserve">202 03027 0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202 03027 05 0000 151</t>
  </si>
  <si>
    <t xml:space="preserve">202 03029 00 0000 151</t>
  </si>
  <si>
    <t xml:space="preserve">202 03029 05 0000 151</t>
  </si>
  <si>
    <t xml:space="preserve">202 03046 00 0000 151</t>
  </si>
  <si>
    <t xml:space="preserve">Субвенции бюджетам муниципальных образований  на возмещение гражданам, ведущим личное  подсобное хозяйство, сельскохозяйственным  потребительским кооперативам, крестьянским      (фермерским) хозяйствам части затрат на уплату  процентов по кредитам, полученным в российских   кредитных организациях, и займам, полученным в сельскохозяйственных кредитных потребительских кооперативах в 2005 - 2010 годах на срок до 8 лет</t>
  </si>
  <si>
    <t xml:space="preserve">202 03046 05 0000 151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  полученным в российских кредитных организациях, и займам, полученным в сельскохозяйственных кредитных потребительских кооперативах в 2005 - 2010 годах на срок до 8 лет (из федерального бюджета)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  полученным в российских кредитных организациях, и займам, полученным в сельскохозяйственных кредитных потребительских кооперативах в 2005 - 2010 годах на срок до 8 лет (из областного бюджета)</t>
  </si>
  <si>
    <t xml:space="preserve">202 03055 00 0000 151</t>
  </si>
  <si>
    <t xml:space="preserve">202 03055 05 0000 151</t>
  </si>
  <si>
    <t xml:space="preserve">202 03999 00 0000 151</t>
  </si>
  <si>
    <t xml:space="preserve">Прочие субвенции</t>
  </si>
  <si>
    <t xml:space="preserve">202 03999 05 0000 151</t>
  </si>
  <si>
    <t xml:space="preserve">            в том числе:</t>
  </si>
  <si>
    <t xml:space="preserve">Субвенции местным бюджетам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)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 </t>
  </si>
  <si>
    <t xml:space="preserve">Субвенции местным бюджетам на содержание работников,  осуществляющих переданные государственные полномочия по выплате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местным бюджетам  на осуществление отдельных государственных полномочий  по финансовому обеспечению расходов по предоставлению мер социальной поддержки на бесплатное жилое помещение с отоплением и освещением  работникам муниципальных образовательных учреждений </t>
  </si>
  <si>
    <t xml:space="preserve">Субвенция на содержание работников, осуществляющих полномочия по предоставлению дополнительных социальных гарантий работникам муниципальных образовательных учреждений  (ст.47 ЗКО  "Об образовании в Курской области")</t>
  </si>
  <si>
    <t xml:space="preserve">Субвенции местным бюджетам на осуществление отдельных  государственных полномочий в сфере архивного дела</t>
  </si>
  <si>
    <t xml:space="preserve">Субвенции бюджетам муниципальных районов на компенсацию части родительской платы за содержание ребенка в 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местным бюджетам на осуществление отдельных  государственных полномочий по предоставлению  работникам муниципальных учреждений культуры  мер социальной поддержки</t>
  </si>
  <si>
    <t xml:space="preserve">Субвенции местным бюджетам  на содержание работников, осуществляющих отдельные государственные полномочия по предоставлению  работникам муниципальных учреждений культуры  мер социальной поддержки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 бюджетам  муниципальных   районов    на выплату ежемесячного пособия на ребенка</t>
  </si>
  <si>
    <t xml:space="preserve">Субвенции местным бюджетам 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Субвенции местным бюджетам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местным бюджетам  на содержание работников, осуществляющих переданные  государственные полномочия  в сфере социальной защиты населения </t>
  </si>
  <si>
    <t xml:space="preserve">Субвенции местным бюджетам  на осуществление отдельных государственных  полномочий  по организации  и обеспечению   деятельности административных  комиссий</t>
  </si>
  <si>
    <t xml:space="preserve">Субвенции местным бюджетам на осуществление отдельных  государственных полномочий по предоставлению социальной поддержки работникам муниципальных учреждений здравоохранения по оплате жилого помещения и коммунальных услуг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социальной поддержки работникам муниципальных учреждений здравоохранения по оплате жилого помещения и коммунальных услуг</t>
  </si>
  <si>
    <t xml:space="preserve">Субвенции местным бюджетам на осуществление  отдельных  государственных  полномочий   по  профилактике безнадзорности и правонарушений несовершеннолетних</t>
  </si>
  <si>
    <t xml:space="preserve">Субвенция на выпату денежных средств на содержание ребенка, находящегося под опекой (попечительством)</t>
  </si>
  <si>
    <t xml:space="preserve">Субвенция на осуществление полномочий по содержанию библиотечной системы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Субвенции местным бюджетам на содержание работников  органов местного самоуправления, осуществляющих предоставление субсидий на возмещение заемщикам процентной ставки по полученным кредитам и займам</t>
  </si>
  <si>
    <t xml:space="preserve">Субвенции местным бюджетам на осуществление отдельных государственных полномочий по расчету и  предоставлению дотаций на выравнивание бюджетой обеспеченности поселений за счет средств областного бюджета</t>
  </si>
  <si>
    <t xml:space="preserve">2  02  04000  00  0000  151</t>
  </si>
  <si>
    <t xml:space="preserve">Иные межбюджетные трансферты</t>
  </si>
  <si>
    <t xml:space="preserve">202 04999 05 0000 151</t>
  </si>
  <si>
    <t xml:space="preserve">ВСЕГО  ДОХОДОВ:</t>
  </si>
  <si>
    <t xml:space="preserve">Приложение № 7</t>
  </si>
  <si>
    <t xml:space="preserve">к решению Представительного  собрания </t>
  </si>
  <si>
    <t xml:space="preserve"> Глушковского района Курской области</t>
  </si>
  <si>
    <t xml:space="preserve"> от "25 " декабря  2012 г.  № 274</t>
  </si>
  <si>
    <t xml:space="preserve">"О бюджете муниципального района "Глушковский район" Курской области на 2013 год и на плановый период 2014 и 2015 годов"</t>
  </si>
  <si>
    <t xml:space="preserve">( в редакции решения Представительного собрания Глушковского района Курской области от 26 апреля  2013 г. № 307 )</t>
  </si>
  <si>
    <t xml:space="preserve">Распределение  бюджетных  ассигнований  на 2013 год  по разделам  и подразделам , целевым статьям и видам  расходов  классификации расходов бюджета  </t>
  </si>
  <si>
    <t xml:space="preserve"> 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13 год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 РАСХОДОВ</t>
  </si>
  <si>
    <t xml:space="preserve">Общегосударственные вопросы</t>
  </si>
  <si>
    <t xml:space="preserve">О1</t>
  </si>
  <si>
    <t xml:space="preserve">Функционирование  высшего должностного лица  субъекта Российской Федерации и муниципального образования</t>
  </si>
  <si>
    <t xml:space="preserve">О2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Глава муниципального образования </t>
  </si>
  <si>
    <t xml:space="preserve">002 03 00</t>
  </si>
  <si>
    <t xml:space="preserve">Расходы на выплаты персоналу в целях обеспечения выполнения функциями органами местного самоуправления, казенными учреждениями</t>
  </si>
  <si>
    <t xml:space="preserve">100</t>
  </si>
  <si>
    <t xml:space="preserve">Расходы на выплаты персоналу органов местного самоуправления</t>
  </si>
  <si>
    <t xml:space="preserve">12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3</t>
  </si>
  <si>
    <t xml:space="preserve">0020000</t>
  </si>
  <si>
    <t xml:space="preserve">Центральный аппарат</t>
  </si>
  <si>
    <t xml:space="preserve">0020400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831</t>
  </si>
  <si>
    <t xml:space="preserve">Уплата налогов, сборов и иных  платежей 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 платежей</t>
  </si>
  <si>
    <t xml:space="preserve">852</t>
  </si>
  <si>
    <t xml:space="preserve">Специальные расходы</t>
  </si>
  <si>
    <t xml:space="preserve">880</t>
  </si>
  <si>
    <t xml:space="preserve">Председатель законодательного (представительного) органа  местного самоуправления</t>
  </si>
  <si>
    <t xml:space="preserve">002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4</t>
  </si>
  <si>
    <t xml:space="preserve">Расходы на выплаты персоналу государственных органов</t>
  </si>
  <si>
    <t xml:space="preserve">Межбюджетные трансферты</t>
  </si>
  <si>
    <t xml:space="preserve">04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 </t>
  </si>
  <si>
    <t xml:space="preserve">5210200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01</t>
  </si>
  <si>
    <t xml:space="preserve">5210202</t>
  </si>
  <si>
    <t xml:space="preserve">Уплата налогов, сборов и иных обязательных платежей в бюджетную систему Российской Федерации</t>
  </si>
  <si>
    <t xml:space="preserve">Субвенции местным бюджетам на содержание работников, осуществляющих переданные государственные полномочия в сфере социальной защиты населения</t>
  </si>
  <si>
    <t xml:space="preserve">5210207</t>
  </si>
  <si>
    <t xml:space="preserve">Субвенции местным бюджетам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5210208</t>
  </si>
  <si>
    <t xml:space="preserve">Субвенции местным бюджетам на осуществление отдельных государственных полномочий по профилактике безнадзорности и правонарушений несовершеннолетних</t>
  </si>
  <si>
    <t xml:space="preserve">5210211</t>
  </si>
  <si>
    <t xml:space="preserve">5210212</t>
  </si>
  <si>
    <t xml:space="preserve">Расходы на выплаты персоналу в целях обеспечения выполнения функций государственными органами, казенными учреждениями</t>
  </si>
  <si>
    <t xml:space="preserve">5210217</t>
  </si>
  <si>
    <t xml:space="preserve">Целевые программы муниципальных образований</t>
  </si>
  <si>
    <t xml:space="preserve">795 00 00</t>
  </si>
  <si>
    <t xml:space="preserve">Районная целевая программа "Энергосбережение и повышение энергетической эффективности на 2011-2015 г.г."</t>
  </si>
  <si>
    <t xml:space="preserve">795 13 00</t>
  </si>
  <si>
    <t xml:space="preserve">Иные закупки товаров, работ и услуг для муниципальных нужд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 00 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Проведение выборов главы муниципального образования </t>
  </si>
  <si>
    <t xml:space="preserve">0200003</t>
  </si>
  <si>
    <t xml:space="preserve">Резервные фонды</t>
  </si>
  <si>
    <t xml:space="preserve">11</t>
  </si>
  <si>
    <t xml:space="preserve">0700000</t>
  </si>
  <si>
    <t xml:space="preserve">Резервные фонды исполнительных органов местного самоуправления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уководство  и управление  в сфере установленных  функций </t>
  </si>
  <si>
    <t xml:space="preserve">0010000</t>
  </si>
  <si>
    <t xml:space="preserve">Государственная  регистрация актов гражданского состояния </t>
  </si>
  <si>
    <t xml:space="preserve">0013800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Реализация государственных функций, связанных с общегосударственным управлением</t>
  </si>
  <si>
    <t xml:space="preserve">О920000</t>
  </si>
  <si>
    <t xml:space="preserve">Выполнение  других  обязательств государства </t>
  </si>
  <si>
    <t xml:space="preserve">О920300</t>
  </si>
  <si>
    <t xml:space="preserve">Учреждения по обеспечению хозяйственного обслуживания</t>
  </si>
  <si>
    <t xml:space="preserve">О930000</t>
  </si>
  <si>
    <t xml:space="preserve">Обеспечение деятельности (оказание услуг) подведомственных учреждений</t>
  </si>
  <si>
    <t xml:space="preserve">О9399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Закупка товаров, работ, услуг в целях капитального ремонта государственного имущества</t>
  </si>
  <si>
    <t xml:space="preserve">243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Субвенции местным бюджетам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5053301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Целевая программа "Содействие занятости населения Глушковского района Курской области на 2011-2013 годы"</t>
  </si>
  <si>
    <t xml:space="preserve">7951400</t>
  </si>
  <si>
    <t xml:space="preserve">Районная целевая программа "Комплексная межведомственная программа по профилактике преступлений и иных правонарушений в  Глушковском районе на 2012-2014 годы"</t>
  </si>
  <si>
    <t xml:space="preserve">7951700</t>
  </si>
  <si>
    <t xml:space="preserve">Районная целевая программа "Безопасность дорожного движения в  Глушковском районе"</t>
  </si>
  <si>
    <t xml:space="preserve">7951800</t>
  </si>
  <si>
    <t xml:space="preserve">Районная целевая программа "Сохранение и развитие архивного дела в Глушковском районе Курской области на 2013-2015 г.г."</t>
  </si>
  <si>
    <t xml:space="preserve">7951900</t>
  </si>
  <si>
    <t xml:space="preserve">Национальная экономика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0000</t>
  </si>
  <si>
    <t xml:space="preserve">Государственная программа развития сельского хозяйства и регулирования рынков сельскохояйственной продукции, сырья и продовольствия на 2008-2012 годы</t>
  </si>
  <si>
    <t xml:space="preserve">2670000</t>
  </si>
  <si>
    <t xml:space="preserve">Государственная поддержка отраслей сельского хозяйства</t>
  </si>
  <si>
    <t xml:space="preserve">2670500</t>
  </si>
  <si>
    <t xml:space="preserve">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t>
  </si>
  <si>
    <t xml:space="preserve">2670501</t>
  </si>
  <si>
    <t xml:space="preserve">Субсидии юридическим лицам</t>
  </si>
  <si>
    <t xml:space="preserve">006</t>
  </si>
  <si>
    <t xml:space="preserve">Транспорт</t>
  </si>
  <si>
    <t xml:space="preserve">08</t>
  </si>
  <si>
    <t xml:space="preserve">7950000</t>
  </si>
  <si>
    <t xml:space="preserve">Районная целевая программа "Создание условий для предоставления транспортных услуг населению и организация транспортного обслуживания населения в границах Глушковского района на 2013 год"</t>
  </si>
  <si>
    <t xml:space="preserve">7952000</t>
  </si>
  <si>
    <t xml:space="preserve">Субсидии юридическим лицам (кроме муниципальных учреждений) и физическим лицам- производителям товаров, работ, услуг</t>
  </si>
  <si>
    <t xml:space="preserve">810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Реализация государственных функций в области национальной экономики</t>
  </si>
  <si>
    <t xml:space="preserve">Мероприятия по землеустройству и землепользованию</t>
  </si>
  <si>
    <t xml:space="preserve">Субсидии местным бюджетам на внедрение информационных систем обеспечения градостроительной деятельности</t>
  </si>
  <si>
    <t xml:space="preserve">5210107</t>
  </si>
  <si>
    <t xml:space="preserve">Образование</t>
  </si>
  <si>
    <t xml:space="preserve">О7</t>
  </si>
  <si>
    <t xml:space="preserve">Дошкольное образование</t>
  </si>
  <si>
    <t xml:space="preserve">Детские дошкольные  учреждения</t>
  </si>
  <si>
    <t xml:space="preserve">4200000</t>
  </si>
  <si>
    <t xml:space="preserve">Обеспечение деятельности (оказание услуг) подведомственных учреждений </t>
  </si>
  <si>
    <t xml:space="preserve">420990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 </t>
  </si>
  <si>
    <t xml:space="preserve">Расходы на выплаты персоналу  казенных учреждений</t>
  </si>
  <si>
    <t xml:space="preserve">Закупка товаров, работ, услуг в сфере    информационно-коммуникационных технологий</t>
  </si>
  <si>
    <t xml:space="preserve">Закупка товаров, работ, услуг в целях капитального ремонта муниципального имущества</t>
  </si>
  <si>
    <t xml:space="preserve">Средства местных бюджетов на софинансирование расходных обязательств муниципального образования в рамках областной целевой программы «Развитие образования Курской области на 2011-2014 годы» на проведение капитального ремонта  муниципальных образовательных учреждений».</t>
  </si>
  <si>
    <t xml:space="preserve">4209903</t>
  </si>
  <si>
    <t xml:space="preserve">Общее образование</t>
  </si>
  <si>
    <t xml:space="preserve">Школы - неполные средние и средние
</t>
  </si>
  <si>
    <t xml:space="preserve">4210000</t>
  </si>
  <si>
    <t xml:space="preserve">4219900</t>
  </si>
  <si>
    <t xml:space="preserve">Средства местных бюджетов на софинансирование расходных обязательств муниципального образования на проведение мероприятий в рамках реализации комплекса мер по модернизации региональной системы общего образования</t>
  </si>
  <si>
    <t xml:space="preserve">4219901</t>
  </si>
  <si>
    <t xml:space="preserve">Средства местных бюджетов на софинансирование расходных обязательств муниципального образования по приобретению оборудования  для школьных столовых в  МОУ в рамках реализации комплекса мер по модернизации региональной системы общего образования</t>
  </si>
  <si>
    <t xml:space="preserve">4219902</t>
  </si>
  <si>
    <t xml:space="preserve">Средства местных бюджетов на софинансирование расходных обязательств муниципального образования по предоставлению мер социальной поддержки</t>
  </si>
  <si>
    <t xml:space="preserve">4219930</t>
  </si>
  <si>
    <t xml:space="preserve">Учреждения по внешкольной работе с детьми </t>
  </si>
  <si>
    <t xml:space="preserve">4230000</t>
  </si>
  <si>
    <t xml:space="preserve">4239900</t>
  </si>
  <si>
    <t xml:space="preserve">Мероприятия в области образования</t>
  </si>
  <si>
    <t xml:space="preserve">4360000</t>
  </si>
  <si>
    <t xml:space="preserve">Модернизация региональных систем общего образования</t>
  </si>
  <si>
    <t xml:space="preserve">43621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 классное руководство </t>
  </si>
  <si>
    <t xml:space="preserve">5200900</t>
  </si>
  <si>
    <t xml:space="preserve">Субсидии бюджетам муниципальных образований 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Субсидии местным бюджетам на предоставление мер социальной поддержки работникам муниципальных учреждений образования</t>
  </si>
  <si>
    <t xml:space="preserve">5210106</t>
  </si>
  <si>
    <t xml:space="preserve">Региональные целевые программы</t>
  </si>
  <si>
    <t xml:space="preserve">5220000</t>
  </si>
  <si>
    <t xml:space="preserve">Областная целевая программа "Развитие образования Курской области на 2011-2014 годы"</t>
  </si>
  <si>
    <t xml:space="preserve">5224200</t>
  </si>
  <si>
    <t xml:space="preserve">Субсидии местным бюджетам для проведения капитального ремонта  муниципальных образовательных учреждений</t>
  </si>
  <si>
    <t xml:space="preserve">5224201</t>
  </si>
  <si>
    <t xml:space="preserve">Субсидии муниципальным образованиям на дополнительное финансирование мероприятий по организации питания обучающихся муниципальных образовательных учреждений</t>
  </si>
  <si>
    <t xml:space="preserve">5224203</t>
  </si>
  <si>
    <t xml:space="preserve">Предоставление субсидий из областного бюджета бюджетам муниципальных образований на приобретение оборудования для школьных столовых в рамках комплекса мер по модернизации общего образования</t>
  </si>
  <si>
    <t xml:space="preserve">02</t>
  </si>
  <si>
    <t xml:space="preserve">5224209</t>
  </si>
  <si>
    <t xml:space="preserve">Ведомственные целевые программы Курской области</t>
  </si>
  <si>
    <t xml:space="preserve">555 00 00</t>
  </si>
  <si>
    <t xml:space="preserve">Ведомственная целевая программа "Создание условий для реализации государственного стандарта общего образования в общеобразовательных учреждениях Курской области на 2012-2014 годы"</t>
  </si>
  <si>
    <t xml:space="preserve">555 11 00</t>
  </si>
  <si>
    <t xml:space="preserve">Районная целевая программа "Организация питания обучающихся Глушковского района на 2013-2014 г.г."</t>
  </si>
  <si>
    <t xml:space="preserve">795 16 00</t>
  </si>
  <si>
    <t xml:space="preserve">Молодежная политика  и оздоровление детей </t>
  </si>
  <si>
    <t xml:space="preserve">Мероприятия по проведению оздоровительной  кампании  детей</t>
  </si>
  <si>
    <t xml:space="preserve">4320000</t>
  </si>
  <si>
    <t xml:space="preserve">4329900</t>
  </si>
  <si>
    <t xml:space="preserve">Региональные  программы</t>
  </si>
  <si>
    <t xml:space="preserve">Областная целевая программа "Организация оздоровления и отдыха детей  Курской области в 2011-2014 годах"</t>
  </si>
  <si>
    <t xml:space="preserve">52261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обретение товаров, работ, услуг в пользу граждан</t>
  </si>
  <si>
    <t xml:space="preserve">323</t>
  </si>
  <si>
    <t xml:space="preserve">Организация оздоровления и отдыха детей в Глушковском районе </t>
  </si>
  <si>
    <t xml:space="preserve">7951000</t>
  </si>
  <si>
    <t xml:space="preserve">Районная целевая программа "Молодежь 2011-2013 г.г."</t>
  </si>
  <si>
    <t xml:space="preserve">7951100</t>
  </si>
  <si>
    <t xml:space="preserve">Другие вопросы в области образования</t>
  </si>
  <si>
    <t xml:space="preserve">О9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Бюджетные инвестиции</t>
  </si>
  <si>
    <t xml:space="preserve">400</t>
  </si>
  <si>
    <t xml:space="preserve">Бюджетные инвестиции в объекты государственной собственности муниципальным районным учреждениям</t>
  </si>
  <si>
    <t xml:space="preserve">410</t>
  </si>
  <si>
    <t xml:space="preserve">Бюджетные инвестиции в объекты государственной собственности казенным учреждениям  вне рамок государственного оборонного заказа</t>
  </si>
  <si>
    <t xml:space="preserve">411</t>
  </si>
  <si>
    <t xml:space="preserve">Учебно-методические кабинеты, централизованные
бухгалтерии, группы хозяйственного обслуживания, учебные
фильмотеки, межшкольные учебно-производственные комбинаты,
логопедические пункты
</t>
  </si>
  <si>
    <t xml:space="preserve">4520000</t>
  </si>
  <si>
    <t xml:space="preserve">4529900</t>
  </si>
  <si>
    <t xml:space="preserve">09</t>
  </si>
  <si>
    <t xml:space="preserve">Субвенции местным бюджетам на содержание работников, осуществляющих переданные государственные полномочия по выплате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5210222</t>
  </si>
  <si>
    <t xml:space="preserve">5210220</t>
  </si>
  <si>
    <t xml:space="preserve">Культура , кинематография</t>
  </si>
  <si>
    <t xml:space="preserve">О8</t>
  </si>
  <si>
    <t xml:space="preserve">Культура </t>
  </si>
  <si>
    <t xml:space="preserve">Районная целевая программа "Культура Глушковского района Курской области на 2013-2015 годы"</t>
  </si>
  <si>
    <t xml:space="preserve">7951500</t>
  </si>
  <si>
    <t xml:space="preserve">Библиотеки</t>
  </si>
  <si>
    <t xml:space="preserve">4420000</t>
  </si>
  <si>
    <t xml:space="preserve">Обеспечение деятельности (оказание услуг) подведомственных  учреждений</t>
  </si>
  <si>
    <t xml:space="preserve">4429900</t>
  </si>
  <si>
    <t xml:space="preserve">Областная целевая программа "Культура Курской области на 2011-2015 годы"</t>
  </si>
  <si>
    <t xml:space="preserve">5222900</t>
  </si>
  <si>
    <t xml:space="preserve">Другие вопросы  в области культуры, кинематографии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5210214</t>
  </si>
  <si>
    <t xml:space="preserve">Социальная политика</t>
  </si>
  <si>
    <t xml:space="preserve">Пенсионное обеспечение</t>
  </si>
  <si>
    <t xml:space="preserve">10</t>
  </si>
  <si>
    <t xml:space="preserve">Доплаты  к пенсиям, дополнительное пенсионное обеспечение</t>
  </si>
  <si>
    <t xml:space="preserve">4910000</t>
  </si>
  <si>
    <t xml:space="preserve">Выплата  пенсий за выслугу лет и доплат к пенсиям муниципальных служащих Курской области</t>
  </si>
  <si>
    <t xml:space="preserve">49101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оциальное обеспечение населения</t>
  </si>
  <si>
    <t xml:space="preserve">Обеспечение равной доступности услуг общественного транспорта на территории муниципального района</t>
  </si>
  <si>
    <t xml:space="preserve">5053700</t>
  </si>
  <si>
    <t xml:space="preserve">324</t>
  </si>
  <si>
    <t xml:space="preserve">Реализация мер социальной поддержки отдельных категорий граждан в Курской области</t>
  </si>
  <si>
    <t xml:space="preserve">5055500</t>
  </si>
  <si>
    <t xml:space="preserve">Ежемесячное пособие на ребенка</t>
  </si>
  <si>
    <t xml:space="preserve">505551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Обеспечение  мер  социальной  поддержки  ветеранов  труда и тружеников тыла</t>
  </si>
  <si>
    <t xml:space="preserve">5055520</t>
  </si>
  <si>
    <t xml:space="preserve">Обеспечение  мер  социальной  поддержки  ветеранов  труда</t>
  </si>
  <si>
    <t xml:space="preserve">5055521</t>
  </si>
  <si>
    <t xml:space="preserve">Обеспечение  мер  социальной  поддержки труженников тыла</t>
  </si>
  <si>
    <t xml:space="preserve">5055522</t>
  </si>
  <si>
    <t xml:space="preserve">Обеспечение  мер социальной  поддержки  реабилитированных  лиц и лиц , признанных  пострадавшими  от  политических  репрессий</t>
  </si>
  <si>
    <t xml:space="preserve">5055530</t>
  </si>
  <si>
    <t xml:space="preserve">Оказание других видов социальной помощи</t>
  </si>
  <si>
    <t xml:space="preserve">5058500</t>
  </si>
  <si>
    <t xml:space="preserve">Закон Курской области "О предоставлении социальной поддержки отделным категориям граждан по обеспечению продовольственными товарами"</t>
  </si>
  <si>
    <t xml:space="preserve">5058504</t>
  </si>
  <si>
    <t xml:space="preserve">Субвенции местным бюджетам на 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5210213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Субвенции местным бюджетам на осуществление отдельных государственных полномочий по финансовому обеспечению мер социальной поддержки на предоставление компенсации расходов  на оплату  жилых помещений, отопления и освещения работникам муниципальных образовательных учреждений</t>
  </si>
  <si>
    <t xml:space="preserve">5210215</t>
  </si>
  <si>
    <t xml:space="preserve">Иные закупки товаров, работ и услуг для муниципальных нужд нужд</t>
  </si>
  <si>
    <t xml:space="preserve">Охрана семьи и детства </t>
  </si>
  <si>
    <t xml:space="preserve">Выплата компенсации части родительской платы  за содержание ребенка в образовательных учреждениях, реализующих основную общеобразовательную программу дошкольного образования, за счет средств областного бюджета</t>
  </si>
  <si>
    <t xml:space="preserve">Пособия и компенсации по публичным нормативным обязательствам </t>
  </si>
  <si>
    <t xml:space="preserve">Содержание ребенка в семье опекуна и приемной семье, а также  вознаграждение, причитающееся приемному родителю</t>
  </si>
  <si>
    <t xml:space="preserve">5201300</t>
  </si>
  <si>
    <t xml:space="preserve">Физическая культура  и спорт</t>
  </si>
  <si>
    <t xml:space="preserve">Физическая культура  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 в области здравоохранения, спорта  и физической  культуры, туризма  </t>
  </si>
  <si>
    <t xml:space="preserve">5129700</t>
  </si>
  <si>
    <t xml:space="preserve">Выполнение функций органами местного самоуправления </t>
  </si>
  <si>
    <t xml:space="preserve">500</t>
  </si>
  <si>
    <t xml:space="preserve">000</t>
  </si>
  <si>
    <t xml:space="preserve">Районная целевая программа "Развитие физкультуры и спорта в Глушковском районе"</t>
  </si>
  <si>
    <t xml:space="preserve">79512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00</t>
  </si>
  <si>
    <t xml:space="preserve">Обслуживание муниципального долга муниципального района</t>
  </si>
  <si>
    <t xml:space="preserve">72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 </t>
  </si>
  <si>
    <t xml:space="preserve">5160130</t>
  </si>
  <si>
    <t xml:space="preserve">Дотации</t>
  </si>
  <si>
    <t xml:space="preserve">510</t>
  </si>
  <si>
    <t xml:space="preserve">Дотации на выравнивание бюджетной обеспеченности муниципальных образований</t>
  </si>
  <si>
    <t xml:space="preserve">511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Средства, передаваемые для компенсации дополнительных расходов, возникших  в результате  решений , принятых органами власти другого уровня</t>
  </si>
  <si>
    <t xml:space="preserve">5201500</t>
  </si>
  <si>
    <t xml:space="preserve">Иные межбюджетные трансферты </t>
  </si>
  <si>
    <t xml:space="preserve">540</t>
  </si>
  <si>
    <t xml:space="preserve">Иные межбюджетные трансферты бюджетам поселений на оказание финансовой поддержки бюджетам поселений по решению вопросов местного значения </t>
  </si>
  <si>
    <t xml:space="preserve">5210310</t>
  </si>
  <si>
    <t xml:space="preserve">Приложение № 9</t>
  </si>
  <si>
    <t xml:space="preserve">Ведомственная структура расходов бюджета муниципального района                                                                " Глушковский район" Курской области   на 2013 год</t>
  </si>
  <si>
    <t xml:space="preserve">ГРБС</t>
  </si>
  <si>
    <t xml:space="preserve">Бюджет 2013 год</t>
  </si>
  <si>
    <t xml:space="preserve">Предпринимательская деятельность 2012 год</t>
  </si>
  <si>
    <t xml:space="preserve">7</t>
  </si>
  <si>
    <t xml:space="preserve">Администрация Глушковского района    Курской области</t>
  </si>
  <si>
    <t xml:space="preserve">ОО1</t>
  </si>
  <si>
    <t xml:space="preserve">0020900</t>
  </si>
  <si>
    <t xml:space="preserve">Субвенции местным бюджетам на осуществление отдельных государственных полномочий по  обеспечению деятельности комиссий по делам несовершеннолетних и защите их прав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Прочая закупка товаров, работ и услуг для государственных нужд</t>
  </si>
  <si>
    <t xml:space="preserve">Другие вопросы в области здравоохранения, физической культуры и спорта</t>
  </si>
  <si>
    <t xml:space="preserve">1О</t>
  </si>
  <si>
    <t xml:space="preserve">Федеральные целевые программы</t>
  </si>
  <si>
    <t xml:space="preserve">1000000</t>
  </si>
  <si>
    <t xml:space="preserve">Федеральная целевая программа «Социальное развитие села до 2010 года»</t>
  </si>
  <si>
    <t xml:space="preserve">1001100</t>
  </si>
  <si>
    <t xml:space="preserve">003</t>
  </si>
  <si>
    <t xml:space="preserve">Обеспечение равной доступности услуг общественного транспорта на территории Курской области для отдельных категорий граждан</t>
  </si>
  <si>
    <t xml:space="preserve">Отдел Образования Администрации Глушковского района </t>
  </si>
  <si>
    <t xml:space="preserve">ОО4</t>
  </si>
  <si>
    <t xml:space="preserve">004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Областная целевая программа "Школьный автобус на 2011-2013 г.г."</t>
  </si>
  <si>
    <t xml:space="preserve">5224000</t>
  </si>
  <si>
    <t xml:space="preserve">Субсидии из областного бюджета бюджетам муниципальных районов  в целях софинансирования расходных обязательств местных бюджетов  на приобретение автобусов марки ГАЗ, соответствующих ГОСТ Р 51160-98, для муниципальных общеобразовательных учреждений, расположенных в сельской местности</t>
  </si>
  <si>
    <t xml:space="preserve">5224001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 </t>
  </si>
  <si>
    <t xml:space="preserve">Субсидии  местным бюджетам для долевого финансирования расходов по организации отдыха детей в каникулярное время</t>
  </si>
  <si>
    <t xml:space="preserve">5210110</t>
  </si>
  <si>
    <t xml:space="preserve">Внедрение инновационных образовательных программ </t>
  </si>
  <si>
    <t xml:space="preserve">4360200</t>
  </si>
  <si>
    <t xml:space="preserve">Отдел Культуры Администрации Глушковского района Курской области </t>
  </si>
  <si>
    <t xml:space="preserve">ОО5</t>
  </si>
  <si>
    <t xml:space="preserve">Учреждения культуры и мероприятия в сфере культуры и кинематографии, финансируемые за счет средств бюджета муниципального района</t>
  </si>
  <si>
    <t xml:space="preserve">4400005</t>
  </si>
  <si>
    <t xml:space="preserve">Обеспечение деятельности (оказание услуг) подведомственных  учреждений, финансируемых за счет средств бюджета муниципального района</t>
  </si>
  <si>
    <t xml:space="preserve">4409905</t>
  </si>
  <si>
    <t xml:space="preserve">00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0"/>
    <numFmt numFmtId="167" formatCode="General"/>
    <numFmt numFmtId="168" formatCode="#,##0.00"/>
    <numFmt numFmtId="169" formatCode="#,##0"/>
    <numFmt numFmtId="170" formatCode="_-* #,##0.00&quot;р.&quot;_-;\-* #,##0.00&quot;р.&quot;_-;_-* \-??&quot;р.&quot;_-;_-@_-"/>
    <numFmt numFmtId="171" formatCode="#,##0.0"/>
    <numFmt numFmtId="172" formatCode="_-* #,##0.00_р_._-;\-* #,##0.00_р_._-;_-* \-??_р_._-;_-@_-"/>
    <numFmt numFmtId="173" formatCode="0.0"/>
    <numFmt numFmtId="174" formatCode="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9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ir"/>
      <family val="0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color rgb="FF000000"/>
      <name val="Times New Roman"/>
      <family val="0"/>
    </font>
    <font>
      <u val="single"/>
      <sz val="1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2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2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1.04.09г." xfId="20"/>
    <cellStyle name="Обычный_01.10.2010г." xfId="21"/>
    <cellStyle name="Обычный_190н" xfId="22"/>
    <cellStyle name="Обычный_27.07.09" xfId="23"/>
    <cellStyle name="Обычный_28.10.11г." xfId="24"/>
    <cellStyle name="Обычный_30.04.10г." xfId="25"/>
    <cellStyle name="Обычный_Лист1" xfId="26"/>
    <cellStyle name="Обычный_Лист2" xfId="27"/>
    <cellStyle name="Обычный_Лист3" xfId="28"/>
    <cellStyle name="Обычный_Пр.1 30.04." xfId="29"/>
    <cellStyle name="Обычный_Пр.4 30.05.08г." xfId="30"/>
    <cellStyle name="Обычный_Прил.3." xfId="31"/>
    <cellStyle name="Обычный_Прил.4" xfId="32"/>
    <cellStyle name="Обычный_Прил.4." xfId="33"/>
    <cellStyle name="Обычный_Ут. на остатки" xfId="34"/>
    <cellStyle name="Обычный_бюджет 2009 ведомст" xfId="35"/>
    <cellStyle name="Обычный_уточненное прилож№1 б-та2002г.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22" activeCellId="0" sqref="M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44.56"/>
    <col collapsed="false" customWidth="true" hidden="false" outlineLevel="0" max="3" min="3" style="1" width="14.7"/>
    <col collapsed="false" customWidth="true" hidden="true" outlineLevel="0" max="4" min="4" style="0" width="0.13"/>
    <col collapsed="false" customWidth="true" hidden="false" outlineLevel="0" max="5" min="5" style="0" width="3.14"/>
    <col collapsed="false" customWidth="true" hidden="true" outlineLevel="0" max="6" min="6" style="0" width="9.14"/>
    <col collapsed="false" customWidth="true" hidden="true" outlineLevel="0" max="7" min="7" style="0" width="10.13"/>
    <col collapsed="false" customWidth="true" hidden="false" outlineLevel="0" max="8" min="8" style="0" width="14.7"/>
    <col collapsed="false" customWidth="true" hidden="false" outlineLevel="0" max="9" min="9" style="0" width="10.13"/>
    <col collapsed="false" customWidth="true" hidden="false" outlineLevel="0" max="10" min="10" style="0" width="11.13"/>
    <col collapsed="false" customWidth="true" hidden="false" outlineLevel="0" max="11" min="11" style="0" width="12.42"/>
    <col collapsed="false" customWidth="true" hidden="false" outlineLevel="0" max="12" min="12" style="0" width="11.85"/>
  </cols>
  <sheetData>
    <row r="1" s="4" customFormat="true" ht="15.75" hidden="false" customHeight="false" outlineLevel="0" collapsed="false">
      <c r="A1" s="2" t="s">
        <v>0</v>
      </c>
      <c r="B1" s="2"/>
      <c r="C1" s="2"/>
      <c r="D1" s="3"/>
    </row>
    <row r="2" s="4" customFormat="true" ht="12.75" hidden="false" customHeight="false" outlineLevel="0" collapsed="false">
      <c r="A2" s="5" t="s">
        <v>1</v>
      </c>
      <c r="B2" s="5"/>
      <c r="C2" s="5"/>
      <c r="D2" s="6"/>
    </row>
    <row r="3" s="4" customFormat="true" ht="12.75" hidden="false" customHeight="false" outlineLevel="0" collapsed="false">
      <c r="A3" s="5" t="s">
        <v>2</v>
      </c>
      <c r="B3" s="5"/>
      <c r="C3" s="5"/>
      <c r="D3" s="6"/>
    </row>
    <row r="4" s="8" customFormat="true" ht="39.75" hidden="false" customHeight="true" outlineLevel="0" collapsed="false">
      <c r="A4" s="6"/>
      <c r="B4" s="7" t="s">
        <v>3</v>
      </c>
      <c r="C4" s="7"/>
      <c r="D4" s="6"/>
    </row>
    <row r="5" s="8" customFormat="true" ht="28.5" hidden="true" customHeight="true" outlineLevel="0" collapsed="false">
      <c r="A5" s="6"/>
      <c r="B5" s="7" t="s">
        <v>4</v>
      </c>
      <c r="C5" s="7"/>
      <c r="D5" s="6"/>
    </row>
    <row r="6" s="8" customFormat="true" ht="12.75" hidden="true" customHeight="false" outlineLevel="0" collapsed="false">
      <c r="A6" s="6"/>
      <c r="B6" s="9" t="s">
        <v>5</v>
      </c>
      <c r="C6" s="9"/>
    </row>
    <row r="7" customFormat="false" ht="30.75" hidden="false" customHeight="true" outlineLevel="0" collapsed="false">
      <c r="A7" s="10"/>
      <c r="B7" s="11" t="s">
        <v>6</v>
      </c>
      <c r="C7" s="11"/>
      <c r="D7" s="10"/>
    </row>
    <row r="8" customFormat="false" ht="15.75" hidden="false" customHeight="true" outlineLevel="0" collapsed="false">
      <c r="A8" s="12" t="s">
        <v>7</v>
      </c>
      <c r="B8" s="12"/>
      <c r="C8" s="12"/>
      <c r="D8" s="12"/>
    </row>
    <row r="9" customFormat="false" ht="16.5" hidden="false" customHeight="true" outlineLevel="0" collapsed="false">
      <c r="A9" s="12" t="s">
        <v>8</v>
      </c>
      <c r="B9" s="12"/>
      <c r="C9" s="12"/>
      <c r="D9" s="12"/>
    </row>
    <row r="10" customFormat="false" ht="15.75" hidden="false" customHeight="true" outlineLevel="0" collapsed="false">
      <c r="A10" s="12" t="s">
        <v>9</v>
      </c>
      <c r="B10" s="12"/>
      <c r="C10" s="12"/>
      <c r="D10" s="12"/>
    </row>
    <row r="11" customFormat="false" ht="13.5" hidden="false" customHeight="true" outlineLevel="0" collapsed="false">
      <c r="C11" s="13" t="s">
        <v>10</v>
      </c>
    </row>
    <row r="12" customFormat="false" ht="38.25" hidden="false" customHeight="true" outlineLevel="0" collapsed="false">
      <c r="A12" s="14" t="s">
        <v>11</v>
      </c>
      <c r="B12" s="14" t="s">
        <v>12</v>
      </c>
      <c r="C12" s="15" t="s">
        <v>13</v>
      </c>
    </row>
    <row r="13" customFormat="false" ht="12.75" hidden="false" customHeight="true" outlineLevel="0" collapsed="false">
      <c r="A13" s="14" t="n">
        <v>1</v>
      </c>
      <c r="B13" s="14" t="n">
        <v>2</v>
      </c>
      <c r="C13" s="15" t="n">
        <v>3</v>
      </c>
    </row>
    <row r="14" s="20" customFormat="true" ht="27" hidden="false" customHeight="true" outlineLevel="0" collapsed="false">
      <c r="A14" s="16" t="s">
        <v>14</v>
      </c>
      <c r="B14" s="17" t="s">
        <v>15</v>
      </c>
      <c r="C14" s="18" t="n">
        <f aca="false">C15+C34</f>
        <v>53412.291</v>
      </c>
      <c r="D14" s="19" t="e">
        <f aca="false">D15</f>
        <v>#VALUE!</v>
      </c>
    </row>
    <row r="15" customFormat="false" ht="26.25" hidden="false" customHeight="true" outlineLevel="0" collapsed="false">
      <c r="A15" s="21" t="s">
        <v>16</v>
      </c>
      <c r="B15" s="22" t="s">
        <v>17</v>
      </c>
      <c r="C15" s="23" t="n">
        <f aca="false">C16+C19+C25</f>
        <v>53412.291</v>
      </c>
      <c r="D15" s="24" t="e">
        <f aca="false">#REF!+D19+D25</f>
        <v>#VALUE!</v>
      </c>
      <c r="H15" s="25"/>
    </row>
    <row r="16" customFormat="false" ht="24.75" hidden="false" customHeight="true" outlineLevel="0" collapsed="false">
      <c r="A16" s="16" t="s">
        <v>18</v>
      </c>
      <c r="B16" s="26" t="s">
        <v>19</v>
      </c>
      <c r="C16" s="23" t="n">
        <f aca="false">C17</f>
        <v>0</v>
      </c>
      <c r="D16" s="24"/>
      <c r="H16" s="20"/>
    </row>
    <row r="17" customFormat="false" ht="26.25" hidden="false" customHeight="true" outlineLevel="0" collapsed="false">
      <c r="A17" s="21" t="s">
        <v>20</v>
      </c>
      <c r="B17" s="22" t="s">
        <v>21</v>
      </c>
      <c r="C17" s="23" t="n">
        <f aca="false">C18</f>
        <v>0</v>
      </c>
      <c r="D17" s="24"/>
    </row>
    <row r="18" customFormat="false" ht="39" hidden="false" customHeight="true" outlineLevel="0" collapsed="false">
      <c r="A18" s="21" t="s">
        <v>22</v>
      </c>
      <c r="B18" s="22" t="s">
        <v>23</v>
      </c>
      <c r="C18" s="23" t="n">
        <v>0</v>
      </c>
      <c r="D18" s="24"/>
    </row>
    <row r="19" customFormat="false" ht="27.75" hidden="false" customHeight="true" outlineLevel="0" collapsed="false">
      <c r="A19" s="21" t="s">
        <v>24</v>
      </c>
      <c r="B19" s="27" t="s">
        <v>25</v>
      </c>
      <c r="C19" s="23" t="n">
        <f aca="false">C21+C23</f>
        <v>10568.515</v>
      </c>
      <c r="D19" s="24" t="n">
        <f aca="false">D21+D23</f>
        <v>-3544.731</v>
      </c>
      <c r="H19" s="20"/>
    </row>
    <row r="20" customFormat="false" ht="39.75" hidden="false" customHeight="true" outlineLevel="0" collapsed="false">
      <c r="A20" s="21" t="s">
        <v>26</v>
      </c>
      <c r="B20" s="28" t="s">
        <v>27</v>
      </c>
      <c r="C20" s="23" t="n">
        <f aca="false">C21+C23</f>
        <v>10568.515</v>
      </c>
      <c r="D20" s="24"/>
      <c r="H20" s="20"/>
    </row>
    <row r="21" customFormat="false" ht="40.5" hidden="false" customHeight="true" outlineLevel="0" collapsed="false">
      <c r="A21" s="21" t="s">
        <v>28</v>
      </c>
      <c r="B21" s="28" t="s">
        <v>29</v>
      </c>
      <c r="C21" s="23" t="n">
        <v>50336</v>
      </c>
      <c r="D21" s="24" t="n">
        <f aca="false">D22</f>
        <v>21657</v>
      </c>
    </row>
    <row r="22" customFormat="false" ht="52.5" hidden="false" customHeight="true" outlineLevel="0" collapsed="false">
      <c r="A22" s="21" t="s">
        <v>30</v>
      </c>
      <c r="B22" s="28" t="s">
        <v>31</v>
      </c>
      <c r="C22" s="23" t="n">
        <v>50336</v>
      </c>
      <c r="D22" s="24" t="n">
        <v>21657</v>
      </c>
      <c r="G22" s="25"/>
      <c r="H22" s="25"/>
      <c r="I22" s="29"/>
      <c r="J22" s="29"/>
      <c r="K22" s="29"/>
      <c r="L22" s="29"/>
    </row>
    <row r="23" customFormat="false" ht="39.75" hidden="false" customHeight="true" outlineLevel="0" collapsed="false">
      <c r="A23" s="21" t="s">
        <v>32</v>
      </c>
      <c r="B23" s="28" t="s">
        <v>33</v>
      </c>
      <c r="C23" s="23" t="n">
        <f aca="false">C24</f>
        <v>-39767.485</v>
      </c>
      <c r="D23" s="24" t="n">
        <f aca="false">D24</f>
        <v>-25201.731</v>
      </c>
    </row>
    <row r="24" customFormat="false" ht="51" hidden="false" customHeight="false" outlineLevel="0" collapsed="false">
      <c r="A24" s="21" t="s">
        <v>34</v>
      </c>
      <c r="B24" s="28" t="s">
        <v>35</v>
      </c>
      <c r="C24" s="23" t="n">
        <v>-39767.485</v>
      </c>
      <c r="D24" s="24" t="n">
        <v>-25201.731</v>
      </c>
    </row>
    <row r="25" customFormat="false" ht="25.5" hidden="false" customHeight="true" outlineLevel="0" collapsed="false">
      <c r="A25" s="21" t="s">
        <v>36</v>
      </c>
      <c r="B25" s="28" t="s">
        <v>37</v>
      </c>
      <c r="C25" s="23" t="n">
        <f aca="false">C26+C30</f>
        <v>42843.776</v>
      </c>
      <c r="D25" s="24" t="e">
        <f aca="false">D26+D30</f>
        <v>#REF!</v>
      </c>
      <c r="H25" s="30"/>
      <c r="I25" s="25"/>
    </row>
    <row r="26" customFormat="false" ht="12.75" hidden="false" customHeight="false" outlineLevel="0" collapsed="false">
      <c r="A26" s="21" t="s">
        <v>38</v>
      </c>
      <c r="B26" s="28" t="s">
        <v>39</v>
      </c>
      <c r="C26" s="23" t="n">
        <f aca="false">C27</f>
        <v>-359224.4</v>
      </c>
      <c r="D26" s="24" t="n">
        <f aca="false">D31</f>
        <v>0</v>
      </c>
    </row>
    <row r="27" customFormat="false" ht="21" hidden="false" customHeight="true" outlineLevel="0" collapsed="false">
      <c r="A27" s="21" t="s">
        <v>40</v>
      </c>
      <c r="B27" s="31" t="s">
        <v>41</v>
      </c>
      <c r="C27" s="23" t="n">
        <f aca="false">C28</f>
        <v>-359224.4</v>
      </c>
      <c r="D27" s="24"/>
      <c r="H27" s="25"/>
    </row>
    <row r="28" customFormat="false" ht="25.5" hidden="false" customHeight="false" outlineLevel="0" collapsed="false">
      <c r="A28" s="21" t="s">
        <v>42</v>
      </c>
      <c r="B28" s="28" t="s">
        <v>43</v>
      </c>
      <c r="C28" s="23" t="n">
        <f aca="false">C29</f>
        <v>-359224.4</v>
      </c>
      <c r="D28" s="24"/>
    </row>
    <row r="29" customFormat="false" ht="25.5" hidden="false" customHeight="false" outlineLevel="0" collapsed="false">
      <c r="A29" s="21" t="s">
        <v>44</v>
      </c>
      <c r="B29" s="28" t="s">
        <v>45</v>
      </c>
      <c r="C29" s="23" t="n">
        <f aca="false">-358724.4-C36</f>
        <v>-359224.4</v>
      </c>
      <c r="D29" s="24"/>
      <c r="H29" s="25"/>
    </row>
    <row r="30" customFormat="false" ht="14.25" hidden="false" customHeight="true" outlineLevel="0" collapsed="false">
      <c r="A30" s="21" t="s">
        <v>46</v>
      </c>
      <c r="B30" s="28" t="s">
        <v>47</v>
      </c>
      <c r="C30" s="23" t="n">
        <f aca="false">C31</f>
        <v>402068.176</v>
      </c>
      <c r="D30" s="24" t="e">
        <f aca="false">#REF!</f>
        <v>#REF!</v>
      </c>
    </row>
    <row r="31" customFormat="false" ht="12.75" hidden="false" customHeight="false" outlineLevel="0" collapsed="false">
      <c r="A31" s="21" t="s">
        <v>48</v>
      </c>
      <c r="B31" s="32" t="s">
        <v>49</v>
      </c>
      <c r="C31" s="23" t="n">
        <f aca="false">C32</f>
        <v>402068.176</v>
      </c>
      <c r="D31" s="24"/>
      <c r="H31" s="25"/>
    </row>
    <row r="32" customFormat="false" ht="25.5" hidden="false" customHeight="false" outlineLevel="0" collapsed="false">
      <c r="A32" s="21" t="s">
        <v>50</v>
      </c>
      <c r="B32" s="28" t="s">
        <v>51</v>
      </c>
      <c r="C32" s="23" t="n">
        <f aca="false">C33</f>
        <v>402068.176</v>
      </c>
      <c r="D32" s="24"/>
    </row>
    <row r="33" customFormat="false" ht="25.5" hidden="false" customHeight="false" outlineLevel="0" collapsed="false">
      <c r="A33" s="21" t="s">
        <v>52</v>
      </c>
      <c r="B33" s="28" t="s">
        <v>53</v>
      </c>
      <c r="C33" s="23" t="n">
        <f aca="false">401568.176+C39</f>
        <v>402068.176</v>
      </c>
      <c r="D33" s="24" t="n">
        <v>274680.758</v>
      </c>
      <c r="H33" s="25"/>
    </row>
    <row r="34" customFormat="false" ht="25.5" hidden="false" customHeight="false" outlineLevel="0" collapsed="false">
      <c r="A34" s="33" t="s">
        <v>54</v>
      </c>
      <c r="B34" s="34" t="s">
        <v>55</v>
      </c>
      <c r="C34" s="35" t="n">
        <f aca="false">C35</f>
        <v>0</v>
      </c>
    </row>
    <row r="35" customFormat="false" ht="25.5" hidden="false" customHeight="false" outlineLevel="0" collapsed="false">
      <c r="A35" s="33" t="s">
        <v>56</v>
      </c>
      <c r="B35" s="34" t="s">
        <v>57</v>
      </c>
      <c r="C35" s="35" t="n">
        <f aca="false">C36+C41</f>
        <v>0</v>
      </c>
    </row>
    <row r="36" customFormat="false" ht="27.75" hidden="false" customHeight="true" outlineLevel="0" collapsed="false">
      <c r="A36" s="33" t="s">
        <v>58</v>
      </c>
      <c r="B36" s="34" t="s">
        <v>59</v>
      </c>
      <c r="C36" s="35" t="n">
        <f aca="false">C37</f>
        <v>500</v>
      </c>
    </row>
    <row r="37" customFormat="false" ht="56.25" hidden="false" customHeight="true" outlineLevel="0" collapsed="false">
      <c r="A37" s="33" t="s">
        <v>60</v>
      </c>
      <c r="B37" s="34" t="s">
        <v>61</v>
      </c>
      <c r="C37" s="35" t="n">
        <f aca="false">C38</f>
        <v>500</v>
      </c>
    </row>
    <row r="38" customFormat="false" ht="51" hidden="false" customHeight="false" outlineLevel="0" collapsed="false">
      <c r="A38" s="33" t="s">
        <v>62</v>
      </c>
      <c r="B38" s="34" t="s">
        <v>63</v>
      </c>
      <c r="C38" s="35" t="n">
        <f aca="false">C39</f>
        <v>500</v>
      </c>
    </row>
    <row r="39" customFormat="false" ht="25.5" hidden="false" customHeight="false" outlineLevel="0" collapsed="false">
      <c r="A39" s="33" t="s">
        <v>64</v>
      </c>
      <c r="B39" s="34" t="s">
        <v>65</v>
      </c>
      <c r="C39" s="35" t="n">
        <v>500</v>
      </c>
    </row>
    <row r="40" customFormat="false" ht="76.5" hidden="false" customHeight="false" outlineLevel="0" collapsed="false">
      <c r="A40" s="33" t="s">
        <v>66</v>
      </c>
      <c r="B40" s="34" t="s">
        <v>67</v>
      </c>
      <c r="C40" s="35" t="n">
        <v>500</v>
      </c>
    </row>
    <row r="41" customFormat="false" ht="25.5" hidden="false" customHeight="false" outlineLevel="0" collapsed="false">
      <c r="A41" s="33" t="s">
        <v>68</v>
      </c>
      <c r="B41" s="34" t="s">
        <v>69</v>
      </c>
      <c r="C41" s="35" t="n">
        <f aca="false">C42</f>
        <v>-500</v>
      </c>
    </row>
    <row r="42" customFormat="false" ht="38.25" hidden="false" customHeight="false" outlineLevel="0" collapsed="false">
      <c r="A42" s="33" t="s">
        <v>70</v>
      </c>
      <c r="B42" s="34" t="s">
        <v>71</v>
      </c>
      <c r="C42" s="35" t="n">
        <f aca="false">C43</f>
        <v>-500</v>
      </c>
    </row>
    <row r="43" customFormat="false" ht="51" hidden="false" customHeight="false" outlineLevel="0" collapsed="false">
      <c r="A43" s="33" t="s">
        <v>72</v>
      </c>
      <c r="B43" s="34" t="s">
        <v>73</v>
      </c>
      <c r="C43" s="35" t="n">
        <f aca="false">C44</f>
        <v>-500</v>
      </c>
    </row>
    <row r="44" customFormat="false" ht="25.5" hidden="false" customHeight="false" outlineLevel="0" collapsed="false">
      <c r="A44" s="33" t="s">
        <v>74</v>
      </c>
      <c r="B44" s="34" t="s">
        <v>65</v>
      </c>
      <c r="C44" s="35" t="n">
        <v>-500</v>
      </c>
    </row>
    <row r="45" customFormat="false" ht="76.5" hidden="false" customHeight="false" outlineLevel="0" collapsed="false">
      <c r="A45" s="33" t="s">
        <v>75</v>
      </c>
      <c r="B45" s="34" t="s">
        <v>67</v>
      </c>
      <c r="C45" s="35" t="n">
        <v>-500</v>
      </c>
    </row>
  </sheetData>
  <mergeCells count="11">
    <mergeCell ref="A1:C1"/>
    <mergeCell ref="A2:C2"/>
    <mergeCell ref="A3:C3"/>
    <mergeCell ref="B4:C4"/>
    <mergeCell ref="B5:C5"/>
    <mergeCell ref="B6:C6"/>
    <mergeCell ref="B7:C7"/>
    <mergeCell ref="A8:D8"/>
    <mergeCell ref="A9:D9"/>
    <mergeCell ref="A10:D10"/>
    <mergeCell ref="I22:L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4.41"/>
    <col collapsed="false" customWidth="true" hidden="false" outlineLevel="0" max="2" min="2" style="37" width="20.28"/>
    <col collapsed="false" customWidth="true" hidden="false" outlineLevel="0" max="3" min="3" style="38" width="66.28"/>
    <col collapsed="false" customWidth="false" hidden="false" outlineLevel="0" max="257" min="4" style="38" width="9.14"/>
  </cols>
  <sheetData>
    <row r="1" customFormat="false" ht="14.25" hidden="false" customHeight="true" outlineLevel="0" collapsed="false">
      <c r="C1" s="39" t="s">
        <v>76</v>
      </c>
    </row>
    <row r="2" customFormat="false" ht="12.75" hidden="false" customHeight="false" outlineLevel="0" collapsed="false">
      <c r="C2" s="40" t="s">
        <v>77</v>
      </c>
    </row>
    <row r="3" customFormat="false" ht="25.5" hidden="false" customHeight="false" outlineLevel="0" collapsed="false">
      <c r="C3" s="41" t="s">
        <v>78</v>
      </c>
    </row>
    <row r="4" customFormat="false" ht="14.25" hidden="false" customHeight="true" outlineLevel="0" collapsed="false">
      <c r="C4" s="6" t="s">
        <v>79</v>
      </c>
    </row>
    <row r="5" customFormat="false" ht="13.5" hidden="false" customHeight="true" outlineLevel="0" collapsed="false">
      <c r="C5" s="42" t="s">
        <v>80</v>
      </c>
      <c r="D5" s="42"/>
    </row>
    <row r="6" customFormat="false" ht="13.5" hidden="false" customHeight="true" outlineLevel="0" collapsed="false">
      <c r="C6" s="42" t="s">
        <v>81</v>
      </c>
      <c r="D6" s="42"/>
    </row>
    <row r="7" customFormat="false" ht="15" hidden="false" customHeight="true" outlineLevel="0" collapsed="false">
      <c r="C7" s="42" t="s">
        <v>82</v>
      </c>
      <c r="D7" s="42"/>
    </row>
    <row r="8" customFormat="false" ht="14.25" hidden="false" customHeight="true" outlineLevel="0" collapsed="false">
      <c r="C8" s="37"/>
    </row>
    <row r="9" customFormat="false" ht="36.75" hidden="false" customHeight="true" outlineLevel="0" collapsed="false">
      <c r="A9" s="43" t="s">
        <v>83</v>
      </c>
      <c r="B9" s="43"/>
      <c r="C9" s="43"/>
    </row>
    <row r="10" customFormat="false" ht="14.25" hidden="false" customHeight="true" outlineLevel="0" collapsed="false">
      <c r="B10" s="44"/>
      <c r="C10" s="44"/>
    </row>
    <row r="11" customFormat="false" ht="40.5" hidden="false" customHeight="true" outlineLevel="0" collapsed="false">
      <c r="A11" s="45" t="s">
        <v>11</v>
      </c>
      <c r="B11" s="45"/>
      <c r="C11" s="46" t="s">
        <v>84</v>
      </c>
    </row>
    <row r="12" customFormat="false" ht="12.75" hidden="false" customHeight="false" outlineLevel="0" collapsed="false">
      <c r="A12" s="47" t="s">
        <v>85</v>
      </c>
      <c r="B12" s="48" t="n">
        <v>2</v>
      </c>
      <c r="C12" s="48" t="n">
        <v>3</v>
      </c>
    </row>
    <row r="13" customFormat="false" ht="12.75" hidden="false" customHeight="false" outlineLevel="0" collapsed="false">
      <c r="A13" s="49" t="s">
        <v>86</v>
      </c>
      <c r="B13" s="48"/>
      <c r="C13" s="50" t="s">
        <v>87</v>
      </c>
    </row>
    <row r="14" customFormat="false" ht="12.75" hidden="false" customHeight="true" outlineLevel="0" collapsed="false">
      <c r="A14" s="49" t="s">
        <v>86</v>
      </c>
      <c r="B14" s="51" t="s">
        <v>88</v>
      </c>
      <c r="C14" s="52" t="s">
        <v>89</v>
      </c>
    </row>
    <row r="15" customFormat="false" ht="24" hidden="true" customHeight="false" outlineLevel="0" collapsed="false">
      <c r="A15" s="49" t="s">
        <v>86</v>
      </c>
      <c r="B15" s="53" t="s">
        <v>90</v>
      </c>
      <c r="C15" s="52" t="s">
        <v>89</v>
      </c>
    </row>
    <row r="16" customFormat="false" ht="37.5" hidden="false" customHeight="true" outlineLevel="0" collapsed="false">
      <c r="A16" s="49" t="s">
        <v>86</v>
      </c>
      <c r="B16" s="53" t="s">
        <v>91</v>
      </c>
      <c r="C16" s="54" t="s">
        <v>92</v>
      </c>
    </row>
    <row r="17" customFormat="false" ht="26.25" hidden="false" customHeight="true" outlineLevel="0" collapsed="false">
      <c r="A17" s="49" t="s">
        <v>86</v>
      </c>
      <c r="B17" s="51" t="s">
        <v>93</v>
      </c>
      <c r="C17" s="55" t="s">
        <v>94</v>
      </c>
    </row>
    <row r="18" customFormat="false" ht="23.25" hidden="false" customHeight="true" outlineLevel="0" collapsed="false">
      <c r="A18" s="49" t="s">
        <v>86</v>
      </c>
      <c r="B18" s="51" t="s">
        <v>95</v>
      </c>
      <c r="C18" s="52" t="s">
        <v>96</v>
      </c>
    </row>
    <row r="19" customFormat="false" ht="48" hidden="false" customHeight="true" outlineLevel="0" collapsed="false">
      <c r="A19" s="49" t="s">
        <v>86</v>
      </c>
      <c r="B19" s="53" t="s">
        <v>97</v>
      </c>
      <c r="C19" s="56" t="s">
        <v>98</v>
      </c>
    </row>
    <row r="20" customFormat="false" ht="48" hidden="false" customHeight="true" outlineLevel="0" collapsed="false">
      <c r="A20" s="49" t="s">
        <v>86</v>
      </c>
      <c r="B20" s="53" t="s">
        <v>99</v>
      </c>
      <c r="C20" s="52" t="s">
        <v>100</v>
      </c>
    </row>
    <row r="21" customFormat="false" ht="36" hidden="false" customHeight="false" outlineLevel="0" collapsed="false">
      <c r="A21" s="49" t="s">
        <v>86</v>
      </c>
      <c r="B21" s="53" t="s">
        <v>101</v>
      </c>
      <c r="C21" s="52" t="s">
        <v>102</v>
      </c>
    </row>
    <row r="22" customFormat="false" ht="35.25" hidden="false" customHeight="true" outlineLevel="0" collapsed="false">
      <c r="A22" s="49" t="s">
        <v>86</v>
      </c>
      <c r="B22" s="53" t="s">
        <v>103</v>
      </c>
      <c r="C22" s="55" t="s">
        <v>104</v>
      </c>
    </row>
    <row r="23" customFormat="false" ht="48" hidden="false" customHeight="false" outlineLevel="0" collapsed="false">
      <c r="A23" s="49" t="s">
        <v>86</v>
      </c>
      <c r="B23" s="51" t="s">
        <v>105</v>
      </c>
      <c r="C23" s="55" t="s">
        <v>106</v>
      </c>
    </row>
    <row r="24" customFormat="false" ht="36" hidden="false" customHeight="false" outlineLevel="0" collapsed="false">
      <c r="A24" s="49" t="s">
        <v>86</v>
      </c>
      <c r="B24" s="51" t="s">
        <v>107</v>
      </c>
      <c r="C24" s="55" t="s">
        <v>108</v>
      </c>
    </row>
    <row r="25" customFormat="false" ht="24" hidden="false" customHeight="false" outlineLevel="0" collapsed="false">
      <c r="A25" s="49" t="s">
        <v>86</v>
      </c>
      <c r="B25" s="51" t="s">
        <v>109</v>
      </c>
      <c r="C25" s="55" t="s">
        <v>110</v>
      </c>
    </row>
    <row r="26" customFormat="false" ht="24" hidden="false" customHeight="false" outlineLevel="0" collapsed="false">
      <c r="A26" s="49" t="s">
        <v>86</v>
      </c>
      <c r="B26" s="53" t="s">
        <v>111</v>
      </c>
      <c r="C26" s="55" t="s">
        <v>112</v>
      </c>
    </row>
    <row r="27" customFormat="false" ht="47.25" hidden="false" customHeight="true" outlineLevel="0" collapsed="false">
      <c r="A27" s="49" t="s">
        <v>86</v>
      </c>
      <c r="B27" s="51" t="s">
        <v>113</v>
      </c>
      <c r="C27" s="55" t="s">
        <v>114</v>
      </c>
    </row>
    <row r="28" customFormat="false" ht="24" hidden="false" customHeight="true" outlineLevel="0" collapsed="false">
      <c r="A28" s="49" t="s">
        <v>86</v>
      </c>
      <c r="B28" s="51" t="s">
        <v>115</v>
      </c>
      <c r="C28" s="52" t="s">
        <v>116</v>
      </c>
      <c r="D28" s="57"/>
      <c r="E28" s="57"/>
    </row>
    <row r="29" customFormat="false" ht="24" hidden="true" customHeight="true" outlineLevel="0" collapsed="false">
      <c r="A29" s="49" t="s">
        <v>86</v>
      </c>
      <c r="B29" s="51" t="s">
        <v>117</v>
      </c>
      <c r="C29" s="52" t="s">
        <v>116</v>
      </c>
      <c r="D29" s="57"/>
      <c r="E29" s="57"/>
    </row>
    <row r="30" customFormat="false" ht="22.5" hidden="true" customHeight="true" outlineLevel="0" collapsed="false">
      <c r="A30" s="49" t="s">
        <v>86</v>
      </c>
      <c r="B30" s="51" t="s">
        <v>118</v>
      </c>
      <c r="C30" s="52" t="s">
        <v>116</v>
      </c>
      <c r="D30" s="57"/>
      <c r="E30" s="57"/>
    </row>
    <row r="31" customFormat="false" ht="23.25" hidden="true" customHeight="true" outlineLevel="0" collapsed="false">
      <c r="A31" s="49" t="s">
        <v>86</v>
      </c>
      <c r="B31" s="51" t="s">
        <v>119</v>
      </c>
      <c r="C31" s="52" t="s">
        <v>116</v>
      </c>
      <c r="D31" s="57"/>
      <c r="E31" s="57"/>
    </row>
    <row r="32" customFormat="false" ht="23.25" hidden="true" customHeight="true" outlineLevel="0" collapsed="false">
      <c r="A32" s="49" t="s">
        <v>86</v>
      </c>
      <c r="B32" s="51" t="s">
        <v>120</v>
      </c>
      <c r="C32" s="52" t="s">
        <v>116</v>
      </c>
      <c r="D32" s="57"/>
      <c r="E32" s="57"/>
    </row>
    <row r="33" customFormat="false" ht="24" hidden="true" customHeight="true" outlineLevel="0" collapsed="false">
      <c r="A33" s="49" t="s">
        <v>86</v>
      </c>
      <c r="B33" s="51" t="s">
        <v>121</v>
      </c>
      <c r="C33" s="58" t="s">
        <v>122</v>
      </c>
    </row>
    <row r="34" customFormat="false" ht="12.75" hidden="true" customHeight="true" outlineLevel="0" collapsed="false">
      <c r="A34" s="49" t="s">
        <v>86</v>
      </c>
      <c r="B34" s="59" t="s">
        <v>123</v>
      </c>
      <c r="C34" s="58" t="s">
        <v>124</v>
      </c>
    </row>
    <row r="35" customFormat="false" ht="12.75" hidden="false" customHeight="true" outlineLevel="0" collapsed="false">
      <c r="A35" s="49" t="s">
        <v>86</v>
      </c>
      <c r="B35" s="53" t="s">
        <v>125</v>
      </c>
      <c r="C35" s="52" t="s">
        <v>126</v>
      </c>
    </row>
    <row r="36" customFormat="false" ht="48" hidden="false" customHeight="false" outlineLevel="0" collapsed="false">
      <c r="A36" s="49" t="s">
        <v>86</v>
      </c>
      <c r="B36" s="53" t="s">
        <v>127</v>
      </c>
      <c r="C36" s="52" t="s">
        <v>128</v>
      </c>
    </row>
    <row r="37" customFormat="false" ht="47.25" hidden="false" customHeight="true" outlineLevel="0" collapsed="false">
      <c r="A37" s="49" t="s">
        <v>86</v>
      </c>
      <c r="B37" s="53" t="s">
        <v>129</v>
      </c>
      <c r="C37" s="52" t="s">
        <v>130</v>
      </c>
    </row>
    <row r="38" customFormat="false" ht="47.25" hidden="false" customHeight="true" outlineLevel="0" collapsed="false">
      <c r="A38" s="49" t="s">
        <v>86</v>
      </c>
      <c r="B38" s="53" t="s">
        <v>131</v>
      </c>
      <c r="C38" s="52" t="s">
        <v>132</v>
      </c>
    </row>
    <row r="39" customFormat="false" ht="47.25" hidden="false" customHeight="true" outlineLevel="0" collapsed="false">
      <c r="A39" s="49" t="s">
        <v>86</v>
      </c>
      <c r="B39" s="53" t="s">
        <v>133</v>
      </c>
      <c r="C39" s="52" t="s">
        <v>134</v>
      </c>
    </row>
    <row r="40" customFormat="false" ht="36" hidden="false" customHeight="true" outlineLevel="0" collapsed="false">
      <c r="A40" s="49" t="s">
        <v>86</v>
      </c>
      <c r="B40" s="53" t="s">
        <v>135</v>
      </c>
      <c r="C40" s="52" t="s">
        <v>136</v>
      </c>
    </row>
    <row r="41" customFormat="false" ht="35.25" hidden="false" customHeight="true" outlineLevel="0" collapsed="false">
      <c r="A41" s="49" t="s">
        <v>86</v>
      </c>
      <c r="B41" s="53" t="s">
        <v>137</v>
      </c>
      <c r="C41" s="52" t="s">
        <v>138</v>
      </c>
    </row>
    <row r="42" customFormat="false" ht="24" hidden="false" customHeight="false" outlineLevel="0" collapsed="false">
      <c r="A42" s="49" t="s">
        <v>86</v>
      </c>
      <c r="B42" s="53" t="s">
        <v>139</v>
      </c>
      <c r="C42" s="52" t="s">
        <v>140</v>
      </c>
    </row>
    <row r="43" customFormat="false" ht="36" hidden="false" customHeight="false" outlineLevel="0" collapsed="false">
      <c r="A43" s="49" t="s">
        <v>86</v>
      </c>
      <c r="B43" s="60" t="s">
        <v>141</v>
      </c>
      <c r="C43" s="54" t="s">
        <v>142</v>
      </c>
    </row>
    <row r="44" customFormat="false" ht="23.25" hidden="false" customHeight="true" outlineLevel="0" collapsed="false">
      <c r="A44" s="49" t="s">
        <v>86</v>
      </c>
      <c r="B44" s="51" t="s">
        <v>143</v>
      </c>
      <c r="C44" s="58" t="s">
        <v>144</v>
      </c>
    </row>
    <row r="45" customFormat="false" ht="24" hidden="false" customHeight="true" outlineLevel="0" collapsed="false">
      <c r="A45" s="49" t="s">
        <v>86</v>
      </c>
      <c r="B45" s="60" t="s">
        <v>145</v>
      </c>
      <c r="C45" s="54" t="s">
        <v>146</v>
      </c>
    </row>
    <row r="46" customFormat="false" ht="35.25" hidden="false" customHeight="true" outlineLevel="0" collapsed="false">
      <c r="A46" s="49" t="s">
        <v>86</v>
      </c>
      <c r="B46" s="51" t="s">
        <v>147</v>
      </c>
      <c r="C46" s="58" t="s">
        <v>148</v>
      </c>
    </row>
    <row r="47" customFormat="false" ht="35.25" hidden="false" customHeight="true" outlineLevel="0" collapsed="false">
      <c r="A47" s="49" t="s">
        <v>86</v>
      </c>
      <c r="B47" s="51" t="s">
        <v>149</v>
      </c>
      <c r="C47" s="58" t="s">
        <v>150</v>
      </c>
    </row>
    <row r="48" customFormat="false" ht="36" hidden="false" customHeight="false" outlineLevel="0" collapsed="false">
      <c r="A48" s="49" t="s">
        <v>86</v>
      </c>
      <c r="B48" s="51" t="s">
        <v>151</v>
      </c>
      <c r="C48" s="55" t="s">
        <v>152</v>
      </c>
    </row>
    <row r="49" customFormat="false" ht="35.25" hidden="false" customHeight="true" outlineLevel="0" collapsed="false">
      <c r="A49" s="49" t="s">
        <v>86</v>
      </c>
      <c r="B49" s="53" t="s">
        <v>153</v>
      </c>
      <c r="C49" s="52" t="s">
        <v>154</v>
      </c>
    </row>
    <row r="50" customFormat="false" ht="24" hidden="false" customHeight="true" outlineLevel="0" collapsed="false">
      <c r="A50" s="49" t="s">
        <v>86</v>
      </c>
      <c r="B50" s="53" t="s">
        <v>155</v>
      </c>
      <c r="C50" s="52" t="s">
        <v>156</v>
      </c>
    </row>
    <row r="51" customFormat="false" ht="14.25" hidden="false" customHeight="true" outlineLevel="0" collapsed="false">
      <c r="A51" s="49" t="s">
        <v>86</v>
      </c>
      <c r="B51" s="51" t="s">
        <v>157</v>
      </c>
      <c r="C51" s="52" t="s">
        <v>158</v>
      </c>
    </row>
    <row r="52" customFormat="false" ht="14.25" hidden="false" customHeight="true" outlineLevel="0" collapsed="false">
      <c r="A52" s="49" t="s">
        <v>86</v>
      </c>
      <c r="B52" s="53" t="s">
        <v>159</v>
      </c>
      <c r="C52" s="52" t="s">
        <v>160</v>
      </c>
    </row>
    <row r="53" customFormat="false" ht="14.25" hidden="false" customHeight="true" outlineLevel="0" collapsed="false">
      <c r="A53" s="61" t="s">
        <v>86</v>
      </c>
      <c r="B53" s="62" t="s">
        <v>161</v>
      </c>
      <c r="C53" s="55" t="s">
        <v>162</v>
      </c>
    </row>
    <row r="54" customFormat="false" ht="13.5" hidden="false" customHeight="true" outlineLevel="0" collapsed="false">
      <c r="A54" s="49" t="s">
        <v>86</v>
      </c>
      <c r="B54" s="63" t="s">
        <v>163</v>
      </c>
      <c r="C54" s="64" t="s">
        <v>164</v>
      </c>
    </row>
    <row r="55" customFormat="false" ht="22.5" hidden="false" customHeight="true" outlineLevel="0" collapsed="false">
      <c r="A55" s="49" t="s">
        <v>86</v>
      </c>
      <c r="B55" s="63" t="s">
        <v>165</v>
      </c>
      <c r="C55" s="64" t="s">
        <v>166</v>
      </c>
    </row>
    <row r="56" customFormat="false" ht="23.25" hidden="false" customHeight="true" outlineLevel="0" collapsed="false">
      <c r="A56" s="49" t="s">
        <v>86</v>
      </c>
      <c r="B56" s="65" t="s">
        <v>167</v>
      </c>
      <c r="C56" s="66" t="s">
        <v>168</v>
      </c>
    </row>
    <row r="57" customFormat="false" ht="25.5" hidden="false" customHeight="true" outlineLevel="0" collapsed="false">
      <c r="A57" s="49" t="s">
        <v>86</v>
      </c>
      <c r="B57" s="65" t="s">
        <v>169</v>
      </c>
      <c r="C57" s="67" t="s">
        <v>170</v>
      </c>
    </row>
    <row r="58" customFormat="false" ht="24" hidden="false" customHeight="false" outlineLevel="0" collapsed="false">
      <c r="A58" s="49" t="s">
        <v>86</v>
      </c>
      <c r="B58" s="65" t="s">
        <v>171</v>
      </c>
      <c r="C58" s="66" t="s">
        <v>172</v>
      </c>
    </row>
    <row r="59" customFormat="false" ht="24" hidden="false" customHeight="true" outlineLevel="0" collapsed="false">
      <c r="A59" s="49" t="s">
        <v>86</v>
      </c>
      <c r="B59" s="65" t="s">
        <v>173</v>
      </c>
      <c r="C59" s="67" t="s">
        <v>174</v>
      </c>
    </row>
    <row r="60" customFormat="false" ht="24" hidden="false" customHeight="true" outlineLevel="0" collapsed="false">
      <c r="A60" s="49" t="s">
        <v>86</v>
      </c>
      <c r="B60" s="65" t="s">
        <v>175</v>
      </c>
      <c r="C60" s="67" t="s">
        <v>176</v>
      </c>
    </row>
    <row r="61" customFormat="false" ht="24" hidden="false" customHeight="false" outlineLevel="0" collapsed="false">
      <c r="A61" s="49" t="s">
        <v>86</v>
      </c>
      <c r="B61" s="65" t="s">
        <v>177</v>
      </c>
      <c r="C61" s="68" t="s">
        <v>178</v>
      </c>
    </row>
    <row r="62" customFormat="false" ht="33" hidden="false" customHeight="true" outlineLevel="0" collapsed="false">
      <c r="A62" s="49" t="s">
        <v>86</v>
      </c>
      <c r="B62" s="69" t="s">
        <v>179</v>
      </c>
      <c r="C62" s="70" t="s">
        <v>180</v>
      </c>
    </row>
    <row r="63" customFormat="false" ht="36" hidden="false" customHeight="true" outlineLevel="0" collapsed="false">
      <c r="A63" s="49" t="s">
        <v>86</v>
      </c>
      <c r="B63" s="71" t="s">
        <v>181</v>
      </c>
      <c r="C63" s="52" t="s">
        <v>182</v>
      </c>
    </row>
    <row r="64" customFormat="false" ht="24" hidden="false" customHeight="false" outlineLevel="0" collapsed="false">
      <c r="A64" s="49" t="s">
        <v>86</v>
      </c>
      <c r="B64" s="69" t="s">
        <v>183</v>
      </c>
      <c r="C64" s="52" t="s">
        <v>184</v>
      </c>
    </row>
    <row r="65" customFormat="false" ht="23.25" hidden="false" customHeight="true" outlineLevel="0" collapsed="false">
      <c r="A65" s="49" t="s">
        <v>86</v>
      </c>
      <c r="B65" s="53" t="s">
        <v>185</v>
      </c>
      <c r="C65" s="58" t="s">
        <v>186</v>
      </c>
    </row>
    <row r="66" customFormat="false" ht="12.75" hidden="false" customHeight="false" outlineLevel="0" collapsed="false">
      <c r="A66" s="49" t="s">
        <v>86</v>
      </c>
      <c r="B66" s="65" t="s">
        <v>187</v>
      </c>
      <c r="C66" s="67" t="s">
        <v>188</v>
      </c>
    </row>
    <row r="67" customFormat="false" ht="24" hidden="true" customHeight="false" outlineLevel="0" collapsed="false">
      <c r="A67" s="72" t="s">
        <v>86</v>
      </c>
      <c r="B67" s="73" t="s">
        <v>189</v>
      </c>
      <c r="C67" s="74" t="s">
        <v>190</v>
      </c>
    </row>
    <row r="68" s="77" customFormat="true" ht="24" hidden="false" customHeight="true" outlineLevel="0" collapsed="false">
      <c r="A68" s="75" t="s">
        <v>86</v>
      </c>
      <c r="B68" s="76" t="s">
        <v>191</v>
      </c>
      <c r="C68" s="68" t="s">
        <v>192</v>
      </c>
    </row>
    <row r="69" customFormat="false" ht="35.25" hidden="false" customHeight="true" outlineLevel="0" collapsed="false">
      <c r="A69" s="49" t="s">
        <v>86</v>
      </c>
      <c r="B69" s="65" t="s">
        <v>193</v>
      </c>
      <c r="C69" s="67" t="s">
        <v>194</v>
      </c>
    </row>
    <row r="70" customFormat="false" ht="36" hidden="false" customHeight="true" outlineLevel="0" collapsed="false">
      <c r="A70" s="49" t="s">
        <v>86</v>
      </c>
      <c r="B70" s="65" t="s">
        <v>195</v>
      </c>
      <c r="C70" s="67" t="s">
        <v>196</v>
      </c>
    </row>
    <row r="71" customFormat="false" ht="24" hidden="false" customHeight="true" outlineLevel="0" collapsed="false">
      <c r="A71" s="49" t="s">
        <v>86</v>
      </c>
      <c r="B71" s="65" t="s">
        <v>197</v>
      </c>
      <c r="C71" s="67" t="s">
        <v>198</v>
      </c>
    </row>
    <row r="72" customFormat="false" ht="12.75" hidden="false" customHeight="false" outlineLevel="0" collapsed="false">
      <c r="A72" s="49" t="s">
        <v>86</v>
      </c>
      <c r="B72" s="65" t="s">
        <v>199</v>
      </c>
      <c r="C72" s="67" t="s">
        <v>200</v>
      </c>
    </row>
    <row r="73" customFormat="false" ht="24.75" hidden="false" customHeight="true" outlineLevel="0" collapsed="false">
      <c r="A73" s="49" t="s">
        <v>86</v>
      </c>
      <c r="B73" s="65" t="s">
        <v>201</v>
      </c>
      <c r="C73" s="67" t="s">
        <v>202</v>
      </c>
    </row>
    <row r="74" customFormat="false" ht="24" hidden="false" customHeight="false" outlineLevel="0" collapsed="false">
      <c r="A74" s="49" t="s">
        <v>86</v>
      </c>
      <c r="B74" s="65" t="s">
        <v>203</v>
      </c>
      <c r="C74" s="52" t="s">
        <v>204</v>
      </c>
    </row>
    <row r="75" customFormat="false" ht="36.75" hidden="false" customHeight="true" outlineLevel="0" collapsed="false">
      <c r="A75" s="49" t="s">
        <v>86</v>
      </c>
      <c r="B75" s="65" t="s">
        <v>205</v>
      </c>
      <c r="C75" s="67" t="s">
        <v>206</v>
      </c>
    </row>
    <row r="76" customFormat="false" ht="24" hidden="false" customHeight="false" outlineLevel="0" collapsed="false">
      <c r="A76" s="49" t="s">
        <v>86</v>
      </c>
      <c r="B76" s="65" t="s">
        <v>207</v>
      </c>
      <c r="C76" s="78" t="s">
        <v>208</v>
      </c>
    </row>
    <row r="77" customFormat="false" ht="36" hidden="false" customHeight="false" outlineLevel="0" collapsed="false">
      <c r="A77" s="49" t="s">
        <v>86</v>
      </c>
      <c r="B77" s="65" t="s">
        <v>209</v>
      </c>
      <c r="C77" s="67" t="s">
        <v>210</v>
      </c>
    </row>
    <row r="78" customFormat="false" ht="12.75" hidden="false" customHeight="false" outlineLevel="0" collapsed="false">
      <c r="A78" s="49" t="s">
        <v>86</v>
      </c>
      <c r="B78" s="65" t="s">
        <v>211</v>
      </c>
      <c r="C78" s="67" t="s">
        <v>212</v>
      </c>
    </row>
    <row r="79" customFormat="false" ht="24" hidden="false" customHeight="true" outlineLevel="0" collapsed="false">
      <c r="A79" s="49" t="s">
        <v>86</v>
      </c>
      <c r="B79" s="65" t="s">
        <v>213</v>
      </c>
      <c r="C79" s="58" t="s">
        <v>214</v>
      </c>
    </row>
    <row r="80" customFormat="false" ht="24" hidden="false" customHeight="true" outlineLevel="0" collapsed="false">
      <c r="A80" s="49" t="s">
        <v>86</v>
      </c>
      <c r="B80" s="79" t="s">
        <v>215</v>
      </c>
      <c r="C80" s="80" t="s">
        <v>216</v>
      </c>
    </row>
    <row r="81" customFormat="false" ht="47.25" hidden="false" customHeight="true" outlineLevel="0" collapsed="false">
      <c r="A81" s="49" t="s">
        <v>86</v>
      </c>
      <c r="B81" s="79" t="s">
        <v>217</v>
      </c>
      <c r="C81" s="80" t="s">
        <v>218</v>
      </c>
    </row>
    <row r="82" customFormat="false" ht="24" hidden="false" customHeight="false" outlineLevel="0" collapsed="false">
      <c r="A82" s="49" t="s">
        <v>86</v>
      </c>
      <c r="B82" s="79" t="s">
        <v>219</v>
      </c>
      <c r="C82" s="80" t="s">
        <v>220</v>
      </c>
    </row>
    <row r="83" customFormat="false" ht="59.25" hidden="false" customHeight="true" outlineLevel="0" collapsed="false">
      <c r="A83" s="49" t="s">
        <v>86</v>
      </c>
      <c r="B83" s="79" t="s">
        <v>221</v>
      </c>
      <c r="C83" s="81" t="s">
        <v>222</v>
      </c>
    </row>
    <row r="84" customFormat="false" ht="48" hidden="false" customHeight="false" outlineLevel="0" collapsed="false">
      <c r="A84" s="49" t="s">
        <v>86</v>
      </c>
      <c r="B84" s="79" t="s">
        <v>223</v>
      </c>
      <c r="C84" s="80" t="s">
        <v>224</v>
      </c>
    </row>
    <row r="85" customFormat="false" ht="36" hidden="false" customHeight="true" outlineLevel="0" collapsed="false">
      <c r="A85" s="49" t="s">
        <v>86</v>
      </c>
      <c r="B85" s="79" t="s">
        <v>225</v>
      </c>
      <c r="C85" s="52" t="s">
        <v>226</v>
      </c>
    </row>
    <row r="86" customFormat="false" ht="24" hidden="false" customHeight="true" outlineLevel="0" collapsed="false">
      <c r="A86" s="49" t="s">
        <v>86</v>
      </c>
      <c r="B86" s="71" t="s">
        <v>227</v>
      </c>
      <c r="C86" s="82" t="s">
        <v>228</v>
      </c>
    </row>
    <row r="87" customFormat="false" ht="13.5" hidden="false" customHeight="true" outlineLevel="0" collapsed="false">
      <c r="A87" s="49" t="s">
        <v>86</v>
      </c>
      <c r="B87" s="76" t="s">
        <v>229</v>
      </c>
      <c r="C87" s="67" t="s">
        <v>230</v>
      </c>
    </row>
    <row r="88" customFormat="false" ht="36" hidden="false" customHeight="true" outlineLevel="0" collapsed="false">
      <c r="A88" s="49" t="s">
        <v>86</v>
      </c>
      <c r="B88" s="76" t="s">
        <v>231</v>
      </c>
      <c r="C88" s="67" t="s">
        <v>232</v>
      </c>
    </row>
    <row r="89" customFormat="false" ht="35.25" hidden="false" customHeight="true" outlineLevel="0" collapsed="false">
      <c r="A89" s="49" t="s">
        <v>86</v>
      </c>
      <c r="B89" s="65" t="s">
        <v>233</v>
      </c>
      <c r="C89" s="67" t="s">
        <v>234</v>
      </c>
    </row>
    <row r="90" customFormat="false" ht="24" hidden="false" customHeight="false" outlineLevel="0" collapsed="false">
      <c r="A90" s="49" t="s">
        <v>86</v>
      </c>
      <c r="B90" s="75" t="s">
        <v>235</v>
      </c>
      <c r="C90" s="55" t="s">
        <v>236</v>
      </c>
    </row>
    <row r="91" customFormat="false" ht="24" hidden="false" customHeight="false" outlineLevel="0" collapsed="false">
      <c r="A91" s="49" t="s">
        <v>86</v>
      </c>
      <c r="B91" s="75" t="s">
        <v>237</v>
      </c>
      <c r="C91" s="55" t="s">
        <v>238</v>
      </c>
    </row>
    <row r="92" customFormat="false" ht="35.25" hidden="false" customHeight="true" outlineLevel="0" collapsed="false">
      <c r="A92" s="49" t="s">
        <v>86</v>
      </c>
      <c r="B92" s="75" t="s">
        <v>239</v>
      </c>
      <c r="C92" s="55" t="s">
        <v>240</v>
      </c>
    </row>
    <row r="93" customFormat="false" ht="12.75" hidden="false" customHeight="false" outlineLevel="0" collapsed="false">
      <c r="A93" s="49" t="s">
        <v>86</v>
      </c>
      <c r="B93" s="65" t="s">
        <v>241</v>
      </c>
      <c r="C93" s="67" t="s">
        <v>242</v>
      </c>
    </row>
    <row r="94" customFormat="false" ht="23.25" hidden="false" customHeight="true" outlineLevel="0" collapsed="false">
      <c r="A94" s="49" t="s">
        <v>86</v>
      </c>
      <c r="B94" s="79" t="s">
        <v>243</v>
      </c>
      <c r="C94" s="83" t="s">
        <v>244</v>
      </c>
    </row>
    <row r="95" customFormat="false" ht="24" hidden="false" customHeight="false" outlineLevel="0" collapsed="false">
      <c r="A95" s="49" t="s">
        <v>86</v>
      </c>
      <c r="B95" s="76" t="s">
        <v>245</v>
      </c>
      <c r="C95" s="67" t="s">
        <v>246</v>
      </c>
    </row>
    <row r="96" customFormat="false" ht="24.75" hidden="false" customHeight="true" outlineLevel="0" collapsed="false">
      <c r="A96" s="49" t="s">
        <v>86</v>
      </c>
      <c r="B96" s="76" t="s">
        <v>247</v>
      </c>
      <c r="C96" s="67" t="s">
        <v>248</v>
      </c>
    </row>
    <row r="97" customFormat="false" ht="37.5" hidden="false" customHeight="true" outlineLevel="0" collapsed="false">
      <c r="A97" s="49" t="s">
        <v>86</v>
      </c>
      <c r="B97" s="76" t="s">
        <v>249</v>
      </c>
      <c r="C97" s="84" t="s">
        <v>250</v>
      </c>
    </row>
    <row r="98" customFormat="false" ht="24" hidden="false" customHeight="false" outlineLevel="0" collapsed="false">
      <c r="A98" s="49" t="s">
        <v>86</v>
      </c>
      <c r="B98" s="76" t="s">
        <v>251</v>
      </c>
      <c r="C98" s="84" t="s">
        <v>252</v>
      </c>
    </row>
    <row r="99" customFormat="false" ht="15" hidden="false" customHeight="true" outlineLevel="0" collapsed="false">
      <c r="A99" s="49" t="s">
        <v>86</v>
      </c>
      <c r="B99" s="76" t="s">
        <v>253</v>
      </c>
      <c r="C99" s="84" t="s">
        <v>254</v>
      </c>
    </row>
    <row r="100" customFormat="false" ht="60" hidden="false" customHeight="true" outlineLevel="0" collapsed="false">
      <c r="A100" s="85" t="s">
        <v>86</v>
      </c>
      <c r="B100" s="65" t="s">
        <v>255</v>
      </c>
      <c r="C100" s="67" t="s">
        <v>256</v>
      </c>
    </row>
    <row r="101" customFormat="false" ht="35.25" hidden="false" customHeight="true" outlineLevel="0" collapsed="false">
      <c r="A101" s="85" t="s">
        <v>86</v>
      </c>
      <c r="B101" s="53" t="s">
        <v>257</v>
      </c>
      <c r="C101" s="58" t="s">
        <v>258</v>
      </c>
    </row>
    <row r="102" customFormat="false" ht="36" hidden="false" customHeight="false" outlineLevel="0" collapsed="false">
      <c r="A102" s="85" t="s">
        <v>86</v>
      </c>
      <c r="B102" s="53" t="s">
        <v>259</v>
      </c>
      <c r="C102" s="58" t="s">
        <v>260</v>
      </c>
    </row>
    <row r="103" customFormat="false" ht="24" hidden="false" customHeight="false" outlineLevel="0" collapsed="false">
      <c r="A103" s="85" t="s">
        <v>86</v>
      </c>
      <c r="B103" s="53" t="s">
        <v>261</v>
      </c>
      <c r="C103" s="58" t="s">
        <v>262</v>
      </c>
    </row>
    <row r="104" customFormat="false" ht="24" hidden="false" customHeight="false" outlineLevel="0" collapsed="false">
      <c r="A104" s="85" t="s">
        <v>86</v>
      </c>
      <c r="B104" s="53" t="s">
        <v>263</v>
      </c>
      <c r="C104" s="58" t="s">
        <v>264</v>
      </c>
    </row>
    <row r="105" customFormat="false" ht="24" hidden="false" customHeight="false" outlineLevel="0" collapsed="false">
      <c r="A105" s="85" t="s">
        <v>86</v>
      </c>
      <c r="B105" s="53" t="s">
        <v>265</v>
      </c>
      <c r="C105" s="58" t="s">
        <v>266</v>
      </c>
    </row>
    <row r="106" customFormat="false" ht="24" hidden="false" customHeight="false" outlineLevel="0" collapsed="false">
      <c r="A106" s="85" t="s">
        <v>86</v>
      </c>
      <c r="B106" s="53" t="s">
        <v>267</v>
      </c>
      <c r="C106" s="58" t="s">
        <v>268</v>
      </c>
    </row>
    <row r="107" customFormat="false" ht="12.75" hidden="false" customHeight="false" outlineLevel="0" collapsed="false">
      <c r="C107" s="86"/>
    </row>
  </sheetData>
  <mergeCells count="3">
    <mergeCell ref="A9:C9"/>
    <mergeCell ref="B10:C10"/>
    <mergeCell ref="A11:B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18.56"/>
    <col collapsed="false" customWidth="true" hidden="false" outlineLevel="0" max="2" min="2" style="38" width="60.85"/>
    <col collapsed="false" customWidth="true" hidden="false" outlineLevel="0" max="3" min="3" style="87" width="11.42"/>
    <col collapsed="false" customWidth="false" hidden="false" outlineLevel="0" max="257" min="4" style="38" width="9.14"/>
  </cols>
  <sheetData>
    <row r="1" customFormat="false" ht="12.75" hidden="false" customHeight="false" outlineLevel="0" collapsed="false">
      <c r="A1" s="88"/>
      <c r="B1" s="89" t="s">
        <v>269</v>
      </c>
      <c r="C1" s="89"/>
    </row>
    <row r="2" customFormat="false" ht="12.75" hidden="false" customHeight="false" outlineLevel="0" collapsed="false">
      <c r="A2" s="88"/>
      <c r="B2" s="90" t="s">
        <v>270</v>
      </c>
      <c r="C2" s="90"/>
    </row>
    <row r="3" customFormat="false" ht="12.75" hidden="false" customHeight="false" outlineLevel="0" collapsed="false">
      <c r="A3" s="88"/>
      <c r="B3" s="90" t="s">
        <v>271</v>
      </c>
      <c r="C3" s="90"/>
    </row>
    <row r="4" customFormat="false" ht="12.75" hidden="false" customHeight="true" outlineLevel="0" collapsed="false">
      <c r="A4" s="88"/>
      <c r="B4" s="90" t="s">
        <v>272</v>
      </c>
      <c r="C4" s="90"/>
    </row>
    <row r="5" customFormat="false" ht="12.75" hidden="false" customHeight="true" outlineLevel="0" collapsed="false">
      <c r="A5" s="88"/>
      <c r="B5" s="91" t="s">
        <v>273</v>
      </c>
      <c r="C5" s="91"/>
    </row>
    <row r="6" customFormat="false" ht="12.75" hidden="false" customHeight="false" outlineLevel="0" collapsed="false">
      <c r="A6" s="88"/>
      <c r="B6" s="90" t="s">
        <v>274</v>
      </c>
      <c r="C6" s="90"/>
    </row>
    <row r="7" customFormat="false" ht="12.75" hidden="false" customHeight="true" outlineLevel="0" collapsed="false">
      <c r="A7" s="88"/>
      <c r="B7" s="90" t="s">
        <v>80</v>
      </c>
      <c r="C7" s="90"/>
    </row>
    <row r="8" customFormat="false" ht="12.75" hidden="false" customHeight="false" outlineLevel="0" collapsed="false">
      <c r="A8" s="88"/>
      <c r="B8" s="90" t="s">
        <v>81</v>
      </c>
      <c r="C8" s="90"/>
    </row>
    <row r="9" customFormat="false" ht="12.75" hidden="false" customHeight="false" outlineLevel="0" collapsed="false">
      <c r="A9" s="88"/>
      <c r="B9" s="90" t="s">
        <v>275</v>
      </c>
      <c r="C9" s="90"/>
    </row>
    <row r="10" customFormat="false" ht="12.75" hidden="false" customHeight="false" outlineLevel="0" collapsed="false">
      <c r="A10" s="92"/>
      <c r="B10" s="92"/>
      <c r="C10" s="92"/>
    </row>
    <row r="11" customFormat="false" ht="12.75" hidden="false" customHeight="false" outlineLevel="0" collapsed="false">
      <c r="B11" s="37"/>
      <c r="C11" s="37"/>
    </row>
    <row r="12" customFormat="false" ht="18.75" hidden="false" customHeight="true" outlineLevel="0" collapsed="false">
      <c r="A12" s="93" t="s">
        <v>276</v>
      </c>
      <c r="B12" s="93"/>
      <c r="C12" s="93"/>
    </row>
    <row r="13" customFormat="false" ht="18.75" hidden="false" customHeight="true" outlineLevel="0" collapsed="false">
      <c r="A13" s="93" t="s">
        <v>277</v>
      </c>
      <c r="B13" s="93"/>
      <c r="C13" s="93"/>
    </row>
    <row r="14" customFormat="false" ht="11.25" hidden="true" customHeight="true" outlineLevel="0" collapsed="false">
      <c r="A14" s="44"/>
      <c r="B14" s="44"/>
      <c r="C14" s="44"/>
    </row>
    <row r="15" customFormat="false" ht="12.75" hidden="false" customHeight="false" outlineLevel="0" collapsed="false">
      <c r="A15" s="94"/>
      <c r="B15" s="95"/>
      <c r="C15" s="96"/>
    </row>
    <row r="16" customFormat="false" ht="12.75" hidden="false" customHeight="false" outlineLevel="0" collapsed="false">
      <c r="A16" s="6"/>
      <c r="B16" s="95"/>
      <c r="C16" s="97" t="s">
        <v>278</v>
      </c>
    </row>
    <row r="17" customFormat="false" ht="12.75" hidden="false" customHeight="true" outlineLevel="0" collapsed="false">
      <c r="A17" s="60" t="s">
        <v>11</v>
      </c>
      <c r="B17" s="98" t="s">
        <v>279</v>
      </c>
      <c r="C17" s="99" t="s">
        <v>280</v>
      </c>
    </row>
    <row r="18" customFormat="false" ht="12.75" hidden="false" customHeight="false" outlineLevel="0" collapsed="false">
      <c r="A18" s="60"/>
      <c r="B18" s="98"/>
      <c r="C18" s="100" t="s">
        <v>281</v>
      </c>
    </row>
    <row r="19" customFormat="false" ht="12.75" hidden="false" customHeight="false" outlineLevel="0" collapsed="false">
      <c r="A19" s="48" t="n">
        <v>1</v>
      </c>
      <c r="B19" s="48" t="n">
        <v>2</v>
      </c>
      <c r="C19" s="49" t="n">
        <v>3</v>
      </c>
    </row>
    <row r="20" customFormat="false" ht="18.75" hidden="false" customHeight="false" outlineLevel="0" collapsed="false">
      <c r="A20" s="101" t="s">
        <v>282</v>
      </c>
      <c r="B20" s="102" t="s">
        <v>283</v>
      </c>
      <c r="C20" s="103" t="n">
        <f aca="false">C21</f>
        <v>207318.4</v>
      </c>
    </row>
    <row r="21" customFormat="false" ht="25.5" hidden="false" customHeight="false" outlineLevel="0" collapsed="false">
      <c r="A21" s="101" t="s">
        <v>284</v>
      </c>
      <c r="B21" s="104" t="s">
        <v>285</v>
      </c>
      <c r="C21" s="103" t="n">
        <f aca="false">C22+C27+C44+C98</f>
        <v>207318.4</v>
      </c>
    </row>
    <row r="22" customFormat="false" ht="25.5" hidden="false" customHeight="false" outlineLevel="0" collapsed="false">
      <c r="A22" s="105" t="s">
        <v>286</v>
      </c>
      <c r="B22" s="106" t="s">
        <v>287</v>
      </c>
      <c r="C22" s="103" t="n">
        <f aca="false">C23+C25</f>
        <v>24451</v>
      </c>
    </row>
    <row r="23" customFormat="false" ht="12.75" hidden="false" customHeight="false" outlineLevel="0" collapsed="false">
      <c r="A23" s="107" t="s">
        <v>288</v>
      </c>
      <c r="B23" s="108" t="s">
        <v>289</v>
      </c>
      <c r="C23" s="109" t="n">
        <f aca="false">C24</f>
        <v>24451</v>
      </c>
    </row>
    <row r="24" customFormat="false" ht="27" hidden="false" customHeight="true" outlineLevel="0" collapsed="false">
      <c r="A24" s="107" t="s">
        <v>163</v>
      </c>
      <c r="B24" s="110" t="s">
        <v>164</v>
      </c>
      <c r="C24" s="111" t="n">
        <v>24451</v>
      </c>
    </row>
    <row r="25" customFormat="false" ht="25.5" hidden="true" customHeight="false" outlineLevel="0" collapsed="false">
      <c r="A25" s="107" t="s">
        <v>290</v>
      </c>
      <c r="B25" s="112" t="s">
        <v>291</v>
      </c>
      <c r="C25" s="111" t="n">
        <f aca="false">C26</f>
        <v>0</v>
      </c>
    </row>
    <row r="26" customFormat="false" ht="25.5" hidden="true" customHeight="false" outlineLevel="0" collapsed="false">
      <c r="A26" s="107" t="s">
        <v>165</v>
      </c>
      <c r="B26" s="113" t="s">
        <v>292</v>
      </c>
      <c r="C26" s="111"/>
    </row>
    <row r="27" customFormat="false" ht="25.5" hidden="true" customHeight="false" outlineLevel="0" collapsed="false">
      <c r="A27" s="114" t="s">
        <v>293</v>
      </c>
      <c r="B27" s="115" t="s">
        <v>294</v>
      </c>
      <c r="C27" s="116" t="n">
        <f aca="false">C32+C28+C30</f>
        <v>1588.7</v>
      </c>
    </row>
    <row r="28" s="20" customFormat="true" ht="51" hidden="true" customHeight="false" outlineLevel="0" collapsed="false">
      <c r="A28" s="117" t="s">
        <v>295</v>
      </c>
      <c r="B28" s="118" t="s">
        <v>296</v>
      </c>
      <c r="C28" s="116" t="n">
        <f aca="false">C29</f>
        <v>0</v>
      </c>
    </row>
    <row r="29" customFormat="false" ht="25.5" hidden="true" customHeight="true" outlineLevel="0" collapsed="false">
      <c r="A29" s="119" t="s">
        <v>297</v>
      </c>
      <c r="B29" s="120" t="s">
        <v>298</v>
      </c>
      <c r="C29" s="111"/>
    </row>
    <row r="30" s="20" customFormat="true" ht="25.5" hidden="true" customHeight="false" outlineLevel="0" collapsed="false">
      <c r="A30" s="121" t="s">
        <v>299</v>
      </c>
      <c r="B30" s="122" t="s">
        <v>300</v>
      </c>
      <c r="C30" s="116" t="n">
        <f aca="false">C31</f>
        <v>0</v>
      </c>
    </row>
    <row r="31" customFormat="false" ht="25.5" hidden="true" customHeight="false" outlineLevel="0" collapsed="false">
      <c r="A31" s="123" t="s">
        <v>301</v>
      </c>
      <c r="B31" s="122" t="s">
        <v>184</v>
      </c>
      <c r="C31" s="111"/>
    </row>
    <row r="32" customFormat="false" ht="13.5" hidden="false" customHeight="true" outlineLevel="0" collapsed="false">
      <c r="A32" s="124" t="s">
        <v>302</v>
      </c>
      <c r="B32" s="125" t="s">
        <v>303</v>
      </c>
      <c r="C32" s="116" t="n">
        <f aca="false">SUM(C33:C43)</f>
        <v>1588.7</v>
      </c>
    </row>
    <row r="33" customFormat="false" ht="38.25" hidden="true" customHeight="false" outlineLevel="0" collapsed="false">
      <c r="A33" s="119" t="s">
        <v>304</v>
      </c>
      <c r="B33" s="126" t="s">
        <v>305</v>
      </c>
      <c r="C33" s="111"/>
    </row>
    <row r="34" customFormat="false" ht="51" hidden="true" customHeight="false" outlineLevel="0" collapsed="false">
      <c r="A34" s="119" t="s">
        <v>304</v>
      </c>
      <c r="B34" s="127" t="s">
        <v>306</v>
      </c>
      <c r="C34" s="111"/>
    </row>
    <row r="35" customFormat="false" ht="38.25" hidden="true" customHeight="false" outlineLevel="0" collapsed="false">
      <c r="A35" s="107" t="s">
        <v>304</v>
      </c>
      <c r="B35" s="127" t="s">
        <v>307</v>
      </c>
      <c r="C35" s="111"/>
    </row>
    <row r="36" customFormat="false" ht="51" hidden="true" customHeight="false" outlineLevel="0" collapsed="false">
      <c r="A36" s="107" t="s">
        <v>304</v>
      </c>
      <c r="B36" s="127" t="s">
        <v>308</v>
      </c>
      <c r="C36" s="111"/>
    </row>
    <row r="37" customFormat="false" ht="51" hidden="true" customHeight="false" outlineLevel="0" collapsed="false">
      <c r="A37" s="107" t="s">
        <v>304</v>
      </c>
      <c r="B37" s="110" t="s">
        <v>309</v>
      </c>
      <c r="C37" s="111"/>
    </row>
    <row r="38" customFormat="false" ht="51" hidden="true" customHeight="false" outlineLevel="0" collapsed="false">
      <c r="A38" s="107" t="s">
        <v>304</v>
      </c>
      <c r="B38" s="110" t="s">
        <v>310</v>
      </c>
      <c r="C38" s="128"/>
    </row>
    <row r="39" customFormat="false" ht="37.5" hidden="false" customHeight="true" outlineLevel="0" collapsed="false">
      <c r="A39" s="107" t="s">
        <v>304</v>
      </c>
      <c r="B39" s="129" t="s">
        <v>311</v>
      </c>
      <c r="C39" s="111" t="n">
        <v>197.7</v>
      </c>
    </row>
    <row r="40" customFormat="false" ht="63.75" hidden="true" customHeight="false" outlineLevel="0" collapsed="false">
      <c r="A40" s="107" t="s">
        <v>304</v>
      </c>
      <c r="B40" s="129" t="s">
        <v>312</v>
      </c>
      <c r="C40" s="111"/>
    </row>
    <row r="41" customFormat="false" ht="39" hidden="false" customHeight="true" outlineLevel="0" collapsed="false">
      <c r="A41" s="107" t="s">
        <v>304</v>
      </c>
      <c r="B41" s="127" t="s">
        <v>313</v>
      </c>
      <c r="C41" s="111" t="n">
        <v>1391</v>
      </c>
    </row>
    <row r="42" customFormat="false" ht="25.5" hidden="true" customHeight="false" outlineLevel="0" collapsed="false">
      <c r="A42" s="107" t="s">
        <v>304</v>
      </c>
      <c r="B42" s="127" t="s">
        <v>314</v>
      </c>
      <c r="C42" s="111"/>
    </row>
    <row r="43" customFormat="false" ht="25.5" hidden="true" customHeight="false" outlineLevel="0" collapsed="false">
      <c r="A43" s="107" t="s">
        <v>304</v>
      </c>
      <c r="B43" s="127" t="s">
        <v>315</v>
      </c>
      <c r="C43" s="111"/>
    </row>
    <row r="44" customFormat="false" ht="24.75" hidden="false" customHeight="true" outlineLevel="0" collapsed="false">
      <c r="A44" s="114" t="s">
        <v>316</v>
      </c>
      <c r="B44" s="130" t="s">
        <v>317</v>
      </c>
      <c r="C44" s="116" t="n">
        <f aca="false">C47+C49+C51+C53+C55+C57+C59+C71+C61+C66+C68+C63+C45</f>
        <v>181278.7</v>
      </c>
    </row>
    <row r="45" customFormat="false" ht="25.5" hidden="true" customHeight="false" outlineLevel="0" collapsed="false">
      <c r="A45" s="131" t="s">
        <v>318</v>
      </c>
      <c r="B45" s="132" t="s">
        <v>319</v>
      </c>
      <c r="C45" s="116" t="n">
        <f aca="false">C46</f>
        <v>0</v>
      </c>
    </row>
    <row r="46" customFormat="false" ht="25.5" hidden="true" customHeight="false" outlineLevel="0" collapsed="false">
      <c r="A46" s="131" t="s">
        <v>189</v>
      </c>
      <c r="B46" s="132" t="s">
        <v>190</v>
      </c>
      <c r="C46" s="111"/>
    </row>
    <row r="47" customFormat="false" ht="25.5" hidden="false" customHeight="false" outlineLevel="0" collapsed="false">
      <c r="A47" s="53" t="s">
        <v>320</v>
      </c>
      <c r="B47" s="133" t="s">
        <v>321</v>
      </c>
      <c r="C47" s="111" t="n">
        <f aca="false">C48</f>
        <v>1027.8</v>
      </c>
    </row>
    <row r="48" customFormat="false" ht="24.75" hidden="false" customHeight="true" outlineLevel="0" collapsed="false">
      <c r="A48" s="53" t="s">
        <v>322</v>
      </c>
      <c r="B48" s="133" t="s">
        <v>192</v>
      </c>
      <c r="C48" s="111" t="n">
        <v>1027.8</v>
      </c>
    </row>
    <row r="49" customFormat="false" ht="0.75" hidden="true" customHeight="true" outlineLevel="0" collapsed="false">
      <c r="A49" s="134" t="s">
        <v>323</v>
      </c>
      <c r="B49" s="135" t="s">
        <v>324</v>
      </c>
      <c r="C49" s="111" t="n">
        <f aca="false">C50</f>
        <v>0</v>
      </c>
    </row>
    <row r="50" s="77" customFormat="true" ht="38.25" hidden="true" customHeight="false" outlineLevel="0" collapsed="false">
      <c r="A50" s="134" t="s">
        <v>325</v>
      </c>
      <c r="B50" s="135" t="s">
        <v>326</v>
      </c>
      <c r="C50" s="111"/>
    </row>
    <row r="51" customFormat="false" ht="12.75" hidden="true" customHeight="false" outlineLevel="0" collapsed="false">
      <c r="A51" s="53"/>
      <c r="B51" s="133"/>
      <c r="C51" s="111" t="n">
        <f aca="false">C52</f>
        <v>0</v>
      </c>
    </row>
    <row r="52" customFormat="false" ht="12.75" hidden="true" customHeight="false" outlineLevel="0" collapsed="false">
      <c r="A52" s="136"/>
      <c r="B52" s="137"/>
      <c r="C52" s="111"/>
    </row>
    <row r="53" customFormat="false" ht="38.25" hidden="false" customHeight="false" outlineLevel="0" collapsed="false">
      <c r="A53" s="53" t="s">
        <v>327</v>
      </c>
      <c r="B53" s="133" t="s">
        <v>328</v>
      </c>
      <c r="C53" s="111" t="n">
        <f aca="false">C54</f>
        <v>136</v>
      </c>
    </row>
    <row r="54" customFormat="false" ht="38.25" hidden="false" customHeight="false" outlineLevel="0" collapsed="false">
      <c r="A54" s="53" t="s">
        <v>329</v>
      </c>
      <c r="B54" s="133" t="s">
        <v>198</v>
      </c>
      <c r="C54" s="111" t="n">
        <v>136</v>
      </c>
    </row>
    <row r="55" customFormat="false" ht="25.5" hidden="true" customHeight="false" outlineLevel="0" collapsed="false">
      <c r="A55" s="53" t="s">
        <v>330</v>
      </c>
      <c r="B55" s="133" t="s">
        <v>331</v>
      </c>
      <c r="C55" s="111" t="n">
        <f aca="false">C56</f>
        <v>0</v>
      </c>
    </row>
    <row r="56" customFormat="false" ht="38.25" hidden="true" customHeight="false" outlineLevel="0" collapsed="false">
      <c r="A56" s="53" t="s">
        <v>332</v>
      </c>
      <c r="B56" s="133" t="s">
        <v>333</v>
      </c>
      <c r="C56" s="111"/>
    </row>
    <row r="57" customFormat="false" ht="25.5" hidden="true" customHeight="false" outlineLevel="0" collapsed="false">
      <c r="A57" s="53" t="s">
        <v>334</v>
      </c>
      <c r="B57" s="133" t="s">
        <v>335</v>
      </c>
      <c r="C57" s="111" t="n">
        <f aca="false">C58</f>
        <v>0</v>
      </c>
    </row>
    <row r="58" customFormat="false" ht="25.5" hidden="true" customHeight="false" outlineLevel="0" collapsed="false">
      <c r="A58" s="53" t="s">
        <v>336</v>
      </c>
      <c r="B58" s="133" t="s">
        <v>202</v>
      </c>
      <c r="C58" s="111"/>
    </row>
    <row r="59" customFormat="false" ht="38.25" hidden="false" customHeight="false" outlineLevel="0" collapsed="false">
      <c r="A59" s="53" t="s">
        <v>337</v>
      </c>
      <c r="B59" s="133" t="s">
        <v>338</v>
      </c>
      <c r="C59" s="111" t="n">
        <f aca="false">C60</f>
        <v>4574</v>
      </c>
    </row>
    <row r="60" customFormat="false" ht="39" hidden="false" customHeight="true" outlineLevel="0" collapsed="false">
      <c r="A60" s="53" t="s">
        <v>339</v>
      </c>
      <c r="B60" s="133" t="s">
        <v>208</v>
      </c>
      <c r="C60" s="111" t="n">
        <v>4574</v>
      </c>
    </row>
    <row r="61" customFormat="false" ht="12.75" hidden="true" customHeight="false" outlineLevel="0" collapsed="false">
      <c r="A61" s="138" t="s">
        <v>340</v>
      </c>
      <c r="B61" s="127"/>
      <c r="C61" s="111" t="n">
        <f aca="false">C62</f>
        <v>0</v>
      </c>
    </row>
    <row r="62" s="77" customFormat="true" ht="12.75" hidden="true" customHeight="false" outlineLevel="0" collapsed="false">
      <c r="A62" s="139" t="s">
        <v>341</v>
      </c>
      <c r="B62" s="140"/>
      <c r="C62" s="111"/>
    </row>
    <row r="63" customFormat="false" ht="89.25" hidden="true" customHeight="false" outlineLevel="0" collapsed="false">
      <c r="A63" s="141" t="s">
        <v>342</v>
      </c>
      <c r="B63" s="142" t="s">
        <v>343</v>
      </c>
      <c r="C63" s="111" t="n">
        <f aca="false">C65+C64</f>
        <v>0</v>
      </c>
    </row>
    <row r="64" customFormat="false" ht="102" hidden="true" customHeight="false" outlineLevel="0" collapsed="false">
      <c r="A64" s="141" t="s">
        <v>344</v>
      </c>
      <c r="B64" s="142" t="s">
        <v>345</v>
      </c>
      <c r="C64" s="111"/>
    </row>
    <row r="65" customFormat="false" ht="102" hidden="true" customHeight="false" outlineLevel="0" collapsed="false">
      <c r="A65" s="141" t="s">
        <v>344</v>
      </c>
      <c r="B65" s="142" t="s">
        <v>346</v>
      </c>
      <c r="C65" s="111"/>
    </row>
    <row r="66" customFormat="false" ht="12.75" hidden="true" customHeight="false" outlineLevel="0" collapsed="false">
      <c r="A66" s="141" t="s">
        <v>347</v>
      </c>
      <c r="B66" s="127"/>
      <c r="C66" s="111" t="n">
        <f aca="false">C67</f>
        <v>0</v>
      </c>
    </row>
    <row r="67" customFormat="false" ht="12.75" hidden="true" customHeight="false" outlineLevel="0" collapsed="false">
      <c r="A67" s="141" t="s">
        <v>348</v>
      </c>
      <c r="B67" s="143"/>
      <c r="C67" s="111"/>
    </row>
    <row r="68" customFormat="false" ht="12.75" hidden="true" customHeight="false" outlineLevel="0" collapsed="false">
      <c r="A68" s="141"/>
      <c r="B68" s="144"/>
      <c r="C68" s="111" t="n">
        <f aca="false">C69</f>
        <v>0</v>
      </c>
    </row>
    <row r="69" customFormat="false" ht="12.75" hidden="true" customHeight="false" outlineLevel="0" collapsed="false">
      <c r="A69" s="141"/>
      <c r="B69" s="144"/>
      <c r="C69" s="111"/>
    </row>
    <row r="70" s="20" customFormat="true" ht="14.25" hidden="false" customHeight="true" outlineLevel="0" collapsed="false">
      <c r="A70" s="145" t="s">
        <v>349</v>
      </c>
      <c r="B70" s="146" t="s">
        <v>350</v>
      </c>
      <c r="C70" s="116" t="n">
        <f aca="false">C71</f>
        <v>175540.9</v>
      </c>
    </row>
    <row r="71" customFormat="false" ht="12.75" hidden="false" customHeight="true" outlineLevel="0" collapsed="false">
      <c r="A71" s="145" t="s">
        <v>351</v>
      </c>
      <c r="B71" s="146" t="s">
        <v>230</v>
      </c>
      <c r="C71" s="116" t="n">
        <f aca="false">SUM(C73:C97)</f>
        <v>175540.9</v>
      </c>
    </row>
    <row r="72" customFormat="false" ht="12.75" hidden="false" customHeight="false" outlineLevel="0" collapsed="false">
      <c r="A72" s="107"/>
      <c r="B72" s="147" t="s">
        <v>352</v>
      </c>
      <c r="C72" s="111"/>
    </row>
    <row r="73" customFormat="false" ht="64.5" hidden="false" customHeight="true" outlineLevel="0" collapsed="false">
      <c r="A73" s="107" t="s">
        <v>351</v>
      </c>
      <c r="B73" s="148" t="s">
        <v>353</v>
      </c>
      <c r="C73" s="111" t="n">
        <v>117933</v>
      </c>
    </row>
    <row r="74" customFormat="false" ht="38.25" hidden="false" customHeight="false" outlineLevel="0" collapsed="false">
      <c r="A74" s="107" t="s">
        <v>351</v>
      </c>
      <c r="B74" s="149" t="s">
        <v>354</v>
      </c>
      <c r="C74" s="111" t="n">
        <v>711</v>
      </c>
    </row>
    <row r="75" customFormat="false" ht="63.75" hidden="false" customHeight="false" outlineLevel="0" collapsed="false">
      <c r="A75" s="107" t="s">
        <v>351</v>
      </c>
      <c r="B75" s="150" t="s">
        <v>355</v>
      </c>
      <c r="C75" s="111" t="n">
        <v>73.5</v>
      </c>
    </row>
    <row r="76" customFormat="false" ht="62.25" hidden="false" customHeight="true" outlineLevel="0" collapsed="false">
      <c r="A76" s="107" t="s">
        <v>351</v>
      </c>
      <c r="B76" s="150" t="s">
        <v>356</v>
      </c>
      <c r="C76" s="111" t="n">
        <v>15455</v>
      </c>
    </row>
    <row r="77" customFormat="false" ht="51" hidden="true" customHeight="false" outlineLevel="0" collapsed="false">
      <c r="A77" s="107" t="s">
        <v>351</v>
      </c>
      <c r="B77" s="151" t="s">
        <v>357</v>
      </c>
      <c r="C77" s="111"/>
    </row>
    <row r="78" customFormat="false" ht="25.5" hidden="false" customHeight="false" outlineLevel="0" collapsed="false">
      <c r="A78" s="107" t="s">
        <v>351</v>
      </c>
      <c r="B78" s="148" t="s">
        <v>358</v>
      </c>
      <c r="C78" s="111" t="n">
        <v>326</v>
      </c>
    </row>
    <row r="79" customFormat="false" ht="51" hidden="false" customHeight="false" outlineLevel="0" collapsed="false">
      <c r="A79" s="107" t="s">
        <v>351</v>
      </c>
      <c r="B79" s="140" t="s">
        <v>359</v>
      </c>
      <c r="C79" s="111" t="n">
        <v>811</v>
      </c>
    </row>
    <row r="80" customFormat="false" ht="38.25" hidden="false" customHeight="false" outlineLevel="0" collapsed="false">
      <c r="A80" s="107" t="s">
        <v>351</v>
      </c>
      <c r="B80" s="148" t="s">
        <v>360</v>
      </c>
      <c r="C80" s="111" t="n">
        <v>615</v>
      </c>
    </row>
    <row r="81" customFormat="false" ht="51" hidden="false" customHeight="false" outlineLevel="0" collapsed="false">
      <c r="A81" s="107" t="s">
        <v>351</v>
      </c>
      <c r="B81" s="148" t="s">
        <v>361</v>
      </c>
      <c r="C81" s="111" t="n">
        <v>25</v>
      </c>
    </row>
    <row r="82" customFormat="false" ht="25.5" hidden="false" customHeight="false" outlineLevel="0" collapsed="false">
      <c r="A82" s="107" t="s">
        <v>351</v>
      </c>
      <c r="B82" s="152" t="s">
        <v>362</v>
      </c>
      <c r="C82" s="111" t="n">
        <v>12875</v>
      </c>
    </row>
    <row r="83" customFormat="false" ht="25.5" hidden="false" customHeight="false" outlineLevel="0" collapsed="false">
      <c r="A83" s="107" t="s">
        <v>351</v>
      </c>
      <c r="B83" s="153" t="s">
        <v>363</v>
      </c>
      <c r="C83" s="111" t="n">
        <v>5011</v>
      </c>
    </row>
    <row r="84" customFormat="false" ht="38.25" hidden="false" customHeight="false" outlineLevel="0" collapsed="false">
      <c r="A84" s="107" t="s">
        <v>351</v>
      </c>
      <c r="B84" s="148" t="s">
        <v>364</v>
      </c>
      <c r="C84" s="111" t="n">
        <v>80.4</v>
      </c>
    </row>
    <row r="85" customFormat="false" ht="63.75" hidden="false" customHeight="false" outlineLevel="0" collapsed="false">
      <c r="A85" s="107" t="s">
        <v>351</v>
      </c>
      <c r="B85" s="148" t="s">
        <v>365</v>
      </c>
      <c r="C85" s="111" t="n">
        <v>536</v>
      </c>
    </row>
    <row r="86" customFormat="false" ht="38.25" hidden="false" customHeight="false" outlineLevel="0" collapsed="false">
      <c r="A86" s="107" t="s">
        <v>351</v>
      </c>
      <c r="B86" s="148" t="s">
        <v>366</v>
      </c>
      <c r="C86" s="111" t="n">
        <v>1659</v>
      </c>
    </row>
    <row r="87" customFormat="false" ht="37.5" hidden="false" customHeight="true" outlineLevel="0" collapsed="false">
      <c r="A87" s="107" t="s">
        <v>351</v>
      </c>
      <c r="B87" s="148" t="s">
        <v>367</v>
      </c>
      <c r="C87" s="111" t="n">
        <v>237</v>
      </c>
    </row>
    <row r="88" customFormat="false" ht="51" hidden="true" customHeight="false" outlineLevel="0" collapsed="false">
      <c r="A88" s="107" t="s">
        <v>351</v>
      </c>
      <c r="B88" s="148" t="s">
        <v>368</v>
      </c>
      <c r="C88" s="111"/>
    </row>
    <row r="89" customFormat="false" ht="63.75" hidden="true" customHeight="false" outlineLevel="0" collapsed="false">
      <c r="A89" s="107" t="s">
        <v>351</v>
      </c>
      <c r="B89" s="148" t="s">
        <v>369</v>
      </c>
      <c r="C89" s="111"/>
    </row>
    <row r="90" customFormat="false" ht="12.75" hidden="true" customHeight="false" outlineLevel="0" collapsed="false">
      <c r="A90" s="107" t="s">
        <v>351</v>
      </c>
      <c r="B90" s="150"/>
      <c r="C90" s="111"/>
    </row>
    <row r="91" customFormat="false" ht="12.75" hidden="true" customHeight="false" outlineLevel="0" collapsed="false">
      <c r="A91" s="107" t="s">
        <v>351</v>
      </c>
      <c r="B91" s="148"/>
      <c r="C91" s="111"/>
    </row>
    <row r="92" customFormat="false" ht="37.5" hidden="false" customHeight="true" outlineLevel="0" collapsed="false">
      <c r="A92" s="107" t="s">
        <v>351</v>
      </c>
      <c r="B92" s="148" t="s">
        <v>370</v>
      </c>
      <c r="C92" s="111" t="n">
        <v>237</v>
      </c>
    </row>
    <row r="93" customFormat="false" ht="25.5" hidden="true" customHeight="false" outlineLevel="0" collapsed="false">
      <c r="A93" s="107" t="s">
        <v>351</v>
      </c>
      <c r="B93" s="154" t="s">
        <v>371</v>
      </c>
      <c r="C93" s="111"/>
    </row>
    <row r="94" customFormat="false" ht="25.5" hidden="true" customHeight="false" outlineLevel="0" collapsed="false">
      <c r="A94" s="107" t="s">
        <v>351</v>
      </c>
      <c r="B94" s="154" t="s">
        <v>372</v>
      </c>
      <c r="C94" s="111"/>
    </row>
    <row r="95" customFormat="false" ht="27.75" hidden="false" customHeight="true" outlineLevel="0" collapsed="false">
      <c r="A95" s="107" t="s">
        <v>351</v>
      </c>
      <c r="B95" s="148" t="s">
        <v>373</v>
      </c>
      <c r="C95" s="111" t="n">
        <v>237</v>
      </c>
    </row>
    <row r="96" customFormat="false" ht="51" hidden="true" customHeight="false" outlineLevel="0" collapsed="false">
      <c r="A96" s="107" t="s">
        <v>351</v>
      </c>
      <c r="B96" s="148" t="s">
        <v>374</v>
      </c>
      <c r="C96" s="111"/>
    </row>
    <row r="97" customFormat="false" ht="51" hidden="false" customHeight="true" outlineLevel="0" collapsed="false">
      <c r="A97" s="107" t="s">
        <v>351</v>
      </c>
      <c r="B97" s="148" t="s">
        <v>375</v>
      </c>
      <c r="C97" s="111" t="n">
        <v>18719</v>
      </c>
    </row>
    <row r="98" s="20" customFormat="true" ht="12.75" hidden="true" customHeight="false" outlineLevel="0" collapsed="false">
      <c r="A98" s="155" t="s">
        <v>376</v>
      </c>
      <c r="B98" s="156" t="s">
        <v>377</v>
      </c>
      <c r="C98" s="116" t="n">
        <f aca="false">C99+C100</f>
        <v>0</v>
      </c>
    </row>
    <row r="99" customFormat="false" ht="39.75" hidden="true" customHeight="true" outlineLevel="0" collapsed="false">
      <c r="A99" s="157" t="s">
        <v>231</v>
      </c>
      <c r="B99" s="158" t="s">
        <v>232</v>
      </c>
      <c r="C99" s="159"/>
    </row>
    <row r="100" customFormat="false" ht="0.75" hidden="true" customHeight="true" outlineLevel="0" collapsed="false">
      <c r="A100" s="157" t="s">
        <v>378</v>
      </c>
      <c r="B100" s="160" t="s">
        <v>242</v>
      </c>
      <c r="C100" s="159"/>
    </row>
    <row r="101" customFormat="false" ht="21.75" hidden="false" customHeight="true" outlineLevel="0" collapsed="false">
      <c r="A101" s="161" t="s">
        <v>379</v>
      </c>
      <c r="B101" s="161"/>
      <c r="C101" s="103" t="n">
        <f aca="false">C20</f>
        <v>207318.4</v>
      </c>
    </row>
    <row r="102" customFormat="false" ht="12.75" hidden="false" customHeight="false" outlineLevel="0" collapsed="false">
      <c r="C102" s="162"/>
    </row>
    <row r="105" customFormat="false" ht="12.75" hidden="false" customHeight="false" outlineLevel="0" collapsed="false">
      <c r="A105" s="77"/>
      <c r="B105" s="163"/>
      <c r="C105" s="164"/>
    </row>
    <row r="106" customFormat="false" ht="12.75" hidden="false" customHeight="false" outlineLevel="0" collapsed="false">
      <c r="A106" s="77"/>
      <c r="B106" s="77"/>
      <c r="C106" s="164"/>
    </row>
    <row r="107" customFormat="false" ht="12.75" hidden="false" customHeight="false" outlineLevel="0" collapsed="false">
      <c r="A107" s="77"/>
      <c r="B107" s="163"/>
      <c r="C107" s="164"/>
    </row>
    <row r="108" customFormat="false" ht="12.75" hidden="false" customHeight="false" outlineLevel="0" collapsed="false">
      <c r="A108" s="77"/>
      <c r="B108" s="163"/>
      <c r="C108" s="164"/>
    </row>
    <row r="109" customFormat="false" ht="12.75" hidden="false" customHeight="false" outlineLevel="0" collapsed="false">
      <c r="A109" s="77"/>
      <c r="B109" s="163"/>
      <c r="C109" s="164"/>
    </row>
    <row r="110" customFormat="false" ht="12.75" hidden="false" customHeight="false" outlineLevel="0" collapsed="false">
      <c r="A110" s="77"/>
      <c r="B110" s="165"/>
      <c r="C110" s="166"/>
    </row>
    <row r="111" customFormat="false" ht="12.75" hidden="false" customHeight="false" outlineLevel="0" collapsed="false">
      <c r="A111" s="77"/>
      <c r="B111" s="165"/>
      <c r="C111" s="164"/>
    </row>
    <row r="112" customFormat="false" ht="12.75" hidden="false" customHeight="false" outlineLevel="0" collapsed="false">
      <c r="A112" s="77"/>
      <c r="B112" s="77"/>
      <c r="C112" s="167"/>
    </row>
    <row r="113" customFormat="false" ht="12.75" hidden="false" customHeight="false" outlineLevel="0" collapsed="false">
      <c r="A113" s="77"/>
      <c r="B113" s="77"/>
      <c r="C113" s="167"/>
    </row>
    <row r="114" customFormat="false" ht="12.75" hidden="false" customHeight="false" outlineLevel="0" collapsed="false">
      <c r="A114" s="77"/>
      <c r="B114" s="77"/>
      <c r="C114" s="167"/>
    </row>
    <row r="115" customFormat="false" ht="12.75" hidden="false" customHeight="false" outlineLevel="0" collapsed="false">
      <c r="A115" s="77"/>
      <c r="B115" s="77"/>
      <c r="C115" s="167"/>
    </row>
    <row r="116" customFormat="false" ht="12.75" hidden="false" customHeight="false" outlineLevel="0" collapsed="false">
      <c r="A116" s="77"/>
      <c r="B116" s="77"/>
      <c r="C116" s="167"/>
    </row>
    <row r="117" s="95" customFormat="true" ht="12.75" hidden="false" customHeight="false" outlineLevel="0" collapsed="false">
      <c r="A117" s="168"/>
      <c r="B117" s="77"/>
      <c r="C117" s="166"/>
    </row>
    <row r="118" customFormat="false" ht="12.75" hidden="false" customHeight="false" outlineLevel="0" collapsed="false">
      <c r="A118" s="77"/>
      <c r="B118" s="77"/>
      <c r="C118" s="167"/>
    </row>
    <row r="119" customFormat="false" ht="12.75" hidden="false" customHeight="false" outlineLevel="0" collapsed="false">
      <c r="A119" s="77"/>
      <c r="B119" s="77"/>
      <c r="C119" s="167"/>
    </row>
    <row r="120" customFormat="false" ht="12.75" hidden="false" customHeight="false" outlineLevel="0" collapsed="false">
      <c r="A120" s="77"/>
      <c r="B120" s="77"/>
      <c r="C120" s="167"/>
    </row>
    <row r="121" customFormat="false" ht="12.75" hidden="false" customHeight="false" outlineLevel="0" collapsed="false">
      <c r="A121" s="77"/>
      <c r="B121" s="77"/>
      <c r="C121" s="167"/>
    </row>
    <row r="122" customFormat="false" ht="12.75" hidden="false" customHeight="false" outlineLevel="0" collapsed="false">
      <c r="A122" s="77"/>
      <c r="B122" s="77"/>
      <c r="C122" s="167"/>
    </row>
    <row r="123" s="20" customFormat="true" ht="12.75" hidden="false" customHeight="false" outlineLevel="0" collapsed="false">
      <c r="A123" s="169"/>
      <c r="B123" s="170"/>
      <c r="C123" s="171"/>
    </row>
    <row r="124" s="20" customFormat="true" ht="12.75" hidden="false" customHeight="false" outlineLevel="0" collapsed="false">
      <c r="A124" s="169"/>
      <c r="B124" s="170"/>
      <c r="C124" s="171"/>
    </row>
    <row r="125" s="20" customFormat="true" ht="12.75" hidden="false" customHeight="false" outlineLevel="0" collapsed="false">
      <c r="A125" s="169"/>
      <c r="B125" s="170"/>
      <c r="C125" s="171"/>
    </row>
    <row r="126" customFormat="false" ht="12.75" hidden="false" customHeight="false" outlineLevel="0" collapsed="false">
      <c r="A126" s="77"/>
      <c r="B126" s="77"/>
      <c r="C126" s="167"/>
    </row>
    <row r="127" customFormat="false" ht="12.75" hidden="false" customHeight="false" outlineLevel="0" collapsed="false">
      <c r="A127" s="77"/>
      <c r="B127" s="77"/>
      <c r="C127" s="172"/>
    </row>
    <row r="128" customFormat="false" ht="12.75" hidden="false" customHeight="false" outlineLevel="0" collapsed="false">
      <c r="A128" s="77"/>
      <c r="B128" s="77"/>
      <c r="C128" s="172"/>
    </row>
    <row r="129" customFormat="false" ht="12.75" hidden="false" customHeight="false" outlineLevel="0" collapsed="false">
      <c r="A129" s="77"/>
      <c r="B129" s="77"/>
      <c r="C129" s="164"/>
    </row>
    <row r="130" customFormat="false" ht="12.75" hidden="false" customHeight="false" outlineLevel="0" collapsed="false">
      <c r="A130" s="77"/>
      <c r="B130" s="77"/>
      <c r="C130" s="167"/>
    </row>
    <row r="131" customFormat="false" ht="12.75" hidden="false" customHeight="false" outlineLevel="0" collapsed="false">
      <c r="A131" s="77"/>
      <c r="B131" s="77"/>
      <c r="C131" s="167"/>
    </row>
    <row r="132" customFormat="false" ht="12.75" hidden="false" customHeight="false" outlineLevel="0" collapsed="false">
      <c r="A132" s="77"/>
      <c r="B132" s="77"/>
      <c r="C132" s="167"/>
    </row>
  </sheetData>
  <mergeCells count="16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A10:C10"/>
    <mergeCell ref="A12:C12"/>
    <mergeCell ref="A13:C13"/>
    <mergeCell ref="A14:C14"/>
    <mergeCell ref="A17:A18"/>
    <mergeCell ref="B17:B18"/>
    <mergeCell ref="A101:B10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3" width="62.85"/>
    <col collapsed="false" customWidth="true" hidden="false" outlineLevel="0" max="2" min="2" style="174" width="4.85"/>
    <col collapsed="false" customWidth="true" hidden="false" outlineLevel="0" max="3" min="3" style="174" width="4.99"/>
    <col collapsed="false" customWidth="true" hidden="false" outlineLevel="0" max="4" min="4" style="174" width="9.56"/>
    <col collapsed="false" customWidth="true" hidden="false" outlineLevel="0" max="5" min="5" style="174" width="4.41"/>
    <col collapsed="false" customWidth="true" hidden="false" outlineLevel="0" max="6" min="6" style="175" width="16.84"/>
    <col collapsed="false" customWidth="true" hidden="false" outlineLevel="0" max="7" min="7" style="176" width="11.28"/>
    <col collapsed="false" customWidth="true" hidden="false" outlineLevel="0" max="8" min="8" style="176" width="10.71"/>
    <col collapsed="false" customWidth="true" hidden="false" outlineLevel="0" max="9" min="9" style="176" width="9.85"/>
    <col collapsed="false" customWidth="false" hidden="false" outlineLevel="0" max="257" min="10" style="176" width="9.14"/>
  </cols>
  <sheetData>
    <row r="1" customFormat="false" ht="15.75" hidden="false" customHeight="false" outlineLevel="0" collapsed="false">
      <c r="B1" s="177" t="s">
        <v>380</v>
      </c>
      <c r="C1" s="177"/>
      <c r="D1" s="177"/>
      <c r="E1" s="177"/>
      <c r="F1" s="178"/>
    </row>
    <row r="2" customFormat="false" ht="15.75" hidden="false" customHeight="true" outlineLevel="0" collapsed="false">
      <c r="B2" s="177" t="s">
        <v>381</v>
      </c>
      <c r="C2" s="177"/>
      <c r="D2" s="177"/>
      <c r="E2" s="177"/>
      <c r="F2" s="179"/>
      <c r="G2" s="180"/>
      <c r="H2" s="180"/>
      <c r="I2" s="180"/>
    </row>
    <row r="3" customFormat="false" ht="15.75" hidden="false" customHeight="false" outlineLevel="0" collapsed="false">
      <c r="B3" s="181" t="s">
        <v>382</v>
      </c>
      <c r="C3" s="181"/>
      <c r="D3" s="181"/>
      <c r="E3" s="178"/>
      <c r="F3" s="182"/>
      <c r="G3" s="180"/>
      <c r="H3" s="180"/>
      <c r="I3" s="180"/>
    </row>
    <row r="4" customFormat="false" ht="15.75" hidden="false" customHeight="false" outlineLevel="0" collapsed="false">
      <c r="A4" s="183"/>
      <c r="B4" s="181" t="s">
        <v>383</v>
      </c>
      <c r="C4" s="181"/>
      <c r="D4" s="181"/>
      <c r="E4" s="178"/>
      <c r="F4" s="182"/>
      <c r="G4" s="180"/>
      <c r="H4" s="180"/>
      <c r="I4" s="180"/>
    </row>
    <row r="5" customFormat="false" ht="39.75" hidden="false" customHeight="true" outlineLevel="0" collapsed="false">
      <c r="A5" s="184"/>
      <c r="B5" s="185" t="s">
        <v>384</v>
      </c>
      <c r="C5" s="185"/>
      <c r="D5" s="185"/>
      <c r="E5" s="185"/>
      <c r="F5" s="185"/>
      <c r="G5" s="186"/>
      <c r="H5" s="186"/>
      <c r="I5" s="186"/>
      <c r="J5" s="186"/>
      <c r="K5" s="186"/>
    </row>
    <row r="6" customFormat="false" ht="38.25" hidden="false" customHeight="true" outlineLevel="0" collapsed="false">
      <c r="A6" s="184"/>
      <c r="B6" s="187" t="s">
        <v>385</v>
      </c>
      <c r="C6" s="187"/>
      <c r="D6" s="187"/>
      <c r="E6" s="187"/>
      <c r="F6" s="187"/>
      <c r="G6" s="173"/>
      <c r="H6" s="173"/>
      <c r="I6" s="173"/>
      <c r="J6" s="186"/>
      <c r="K6" s="186"/>
    </row>
    <row r="7" customFormat="false" ht="7.5" hidden="false" customHeight="true" outlineLevel="0" collapsed="false">
      <c r="C7" s="163"/>
      <c r="D7" s="163"/>
      <c r="E7" s="163"/>
      <c r="F7" s="188"/>
    </row>
    <row r="8" customFormat="false" ht="62.25" hidden="false" customHeight="true" outlineLevel="0" collapsed="false">
      <c r="A8" s="189" t="s">
        <v>386</v>
      </c>
      <c r="B8" s="189"/>
      <c r="C8" s="189"/>
      <c r="D8" s="189"/>
      <c r="E8" s="189"/>
      <c r="F8" s="189"/>
    </row>
    <row r="9" customFormat="false" ht="17.25" hidden="false" customHeight="true" outlineLevel="0" collapsed="false">
      <c r="E9" s="190"/>
      <c r="F9" s="191" t="s">
        <v>10</v>
      </c>
    </row>
    <row r="10" customFormat="false" ht="27.75" hidden="false" customHeight="true" outlineLevel="0" collapsed="false">
      <c r="A10" s="192" t="s">
        <v>387</v>
      </c>
      <c r="B10" s="193" t="s">
        <v>388</v>
      </c>
      <c r="C10" s="193" t="s">
        <v>389</v>
      </c>
      <c r="D10" s="194" t="s">
        <v>390</v>
      </c>
      <c r="E10" s="194" t="s">
        <v>391</v>
      </c>
      <c r="F10" s="195" t="s">
        <v>392</v>
      </c>
    </row>
    <row r="11" customFormat="false" ht="13.5" hidden="false" customHeight="true" outlineLevel="0" collapsed="false">
      <c r="A11" s="192"/>
      <c r="B11" s="193"/>
      <c r="C11" s="193"/>
      <c r="D11" s="194"/>
      <c r="E11" s="194"/>
      <c r="F11" s="195"/>
    </row>
    <row r="12" s="201" customFormat="true" ht="12.75" hidden="false" customHeight="true" outlineLevel="0" collapsed="false">
      <c r="A12" s="196" t="n">
        <v>1</v>
      </c>
      <c r="B12" s="197" t="s">
        <v>393</v>
      </c>
      <c r="C12" s="197" t="s">
        <v>394</v>
      </c>
      <c r="D12" s="198" t="s">
        <v>395</v>
      </c>
      <c r="E12" s="198" t="s">
        <v>396</v>
      </c>
      <c r="F12" s="199" t="s">
        <v>397</v>
      </c>
      <c r="G12" s="200"/>
    </row>
    <row r="13" s="207" customFormat="true" ht="20.25" hidden="false" customHeight="false" outlineLevel="0" collapsed="false">
      <c r="A13" s="202" t="s">
        <v>398</v>
      </c>
      <c r="B13" s="203"/>
      <c r="C13" s="203"/>
      <c r="D13" s="203"/>
      <c r="E13" s="203"/>
      <c r="F13" s="204" t="n">
        <f aca="false">F14+F226+F254+F452+F522+F602+F612+F618</f>
        <v>361800.691</v>
      </c>
      <c r="G13" s="205"/>
      <c r="H13" s="206"/>
    </row>
    <row r="14" s="211" customFormat="true" ht="15.75" hidden="false" customHeight="false" outlineLevel="0" collapsed="false">
      <c r="A14" s="208" t="s">
        <v>399</v>
      </c>
      <c r="B14" s="209" t="s">
        <v>400</v>
      </c>
      <c r="C14" s="209"/>
      <c r="D14" s="210"/>
      <c r="E14" s="210"/>
      <c r="F14" s="204" t="n">
        <f aca="false">F15+F21+F44+F154+F159+F144+F138</f>
        <v>28220.591</v>
      </c>
    </row>
    <row r="15" s="211" customFormat="true" ht="28.5" hidden="false" customHeight="true" outlineLevel="0" collapsed="false">
      <c r="A15" s="212" t="s">
        <v>401</v>
      </c>
      <c r="B15" s="209" t="s">
        <v>400</v>
      </c>
      <c r="C15" s="209" t="s">
        <v>402</v>
      </c>
      <c r="D15" s="210"/>
      <c r="E15" s="210"/>
      <c r="F15" s="204" t="n">
        <f aca="false">F17</f>
        <v>1146</v>
      </c>
    </row>
    <row r="16" s="211" customFormat="true" ht="27.75" hidden="false" customHeight="true" outlineLevel="0" collapsed="false">
      <c r="A16" s="213" t="s">
        <v>403</v>
      </c>
      <c r="B16" s="214" t="s">
        <v>400</v>
      </c>
      <c r="C16" s="214" t="s">
        <v>402</v>
      </c>
      <c r="D16" s="214" t="s">
        <v>404</v>
      </c>
      <c r="E16" s="214"/>
      <c r="F16" s="215" t="n">
        <f aca="false">F17</f>
        <v>1146</v>
      </c>
      <c r="G16" s="176"/>
    </row>
    <row r="17" customFormat="false" ht="15.75" hidden="false" customHeight="false" outlineLevel="0" collapsed="false">
      <c r="A17" s="213" t="s">
        <v>405</v>
      </c>
      <c r="B17" s="214" t="s">
        <v>400</v>
      </c>
      <c r="C17" s="214" t="s">
        <v>402</v>
      </c>
      <c r="D17" s="214" t="s">
        <v>406</v>
      </c>
      <c r="E17" s="214"/>
      <c r="F17" s="215" t="n">
        <f aca="false">F18</f>
        <v>1146</v>
      </c>
    </row>
    <row r="18" customFormat="false" ht="30" hidden="false" customHeight="true" outlineLevel="0" collapsed="false">
      <c r="A18" s="216" t="s">
        <v>407</v>
      </c>
      <c r="B18" s="214" t="s">
        <v>400</v>
      </c>
      <c r="C18" s="214" t="s">
        <v>402</v>
      </c>
      <c r="D18" s="214" t="s">
        <v>406</v>
      </c>
      <c r="E18" s="217" t="s">
        <v>408</v>
      </c>
      <c r="F18" s="215" t="n">
        <f aca="false">F19</f>
        <v>1146</v>
      </c>
      <c r="H18" s="218"/>
      <c r="I18" s="218"/>
    </row>
    <row r="19" customFormat="false" ht="20.25" hidden="false" customHeight="true" outlineLevel="0" collapsed="false">
      <c r="A19" s="216" t="s">
        <v>409</v>
      </c>
      <c r="B19" s="214" t="s">
        <v>400</v>
      </c>
      <c r="C19" s="214" t="s">
        <v>402</v>
      </c>
      <c r="D19" s="214" t="s">
        <v>406</v>
      </c>
      <c r="E19" s="217" t="s">
        <v>410</v>
      </c>
      <c r="F19" s="215" t="n">
        <f aca="false">F20</f>
        <v>1146</v>
      </c>
      <c r="H19" s="218"/>
      <c r="I19" s="218"/>
    </row>
    <row r="20" customFormat="false" ht="18.75" hidden="false" customHeight="true" outlineLevel="0" collapsed="false">
      <c r="A20" s="216" t="s">
        <v>411</v>
      </c>
      <c r="B20" s="214" t="s">
        <v>400</v>
      </c>
      <c r="C20" s="214" t="s">
        <v>402</v>
      </c>
      <c r="D20" s="214" t="s">
        <v>406</v>
      </c>
      <c r="E20" s="217" t="s">
        <v>412</v>
      </c>
      <c r="F20" s="215" t="n">
        <v>1146</v>
      </c>
      <c r="H20" s="218"/>
      <c r="I20" s="218"/>
    </row>
    <row r="21" s="211" customFormat="true" ht="39.75" hidden="false" customHeight="true" outlineLevel="0" collapsed="false">
      <c r="A21" s="219" t="s">
        <v>413</v>
      </c>
      <c r="B21" s="209" t="s">
        <v>400</v>
      </c>
      <c r="C21" s="209" t="s">
        <v>414</v>
      </c>
      <c r="D21" s="209"/>
      <c r="E21" s="209"/>
      <c r="F21" s="204" t="n">
        <f aca="false">F22</f>
        <v>1109</v>
      </c>
      <c r="H21" s="220"/>
    </row>
    <row r="22" customFormat="false" ht="30.75" hidden="false" customHeight="true" outlineLevel="0" collapsed="false">
      <c r="A22" s="213" t="s">
        <v>403</v>
      </c>
      <c r="B22" s="214" t="s">
        <v>400</v>
      </c>
      <c r="C22" s="214" t="s">
        <v>414</v>
      </c>
      <c r="D22" s="214" t="s">
        <v>415</v>
      </c>
      <c r="E22" s="214"/>
      <c r="F22" s="215" t="n">
        <f aca="false">F23+F39</f>
        <v>1109</v>
      </c>
    </row>
    <row r="23" customFormat="false" ht="15.75" hidden="false" customHeight="false" outlineLevel="0" collapsed="false">
      <c r="A23" s="213" t="s">
        <v>416</v>
      </c>
      <c r="B23" s="214" t="s">
        <v>400</v>
      </c>
      <c r="C23" s="214" t="s">
        <v>414</v>
      </c>
      <c r="D23" s="214" t="s">
        <v>417</v>
      </c>
      <c r="E23" s="214"/>
      <c r="F23" s="215" t="n">
        <f aca="false">F24+F28+F32</f>
        <v>400</v>
      </c>
    </row>
    <row r="24" customFormat="false" ht="30.75" hidden="false" customHeight="true" outlineLevel="0" collapsed="false">
      <c r="A24" s="216" t="s">
        <v>407</v>
      </c>
      <c r="B24" s="214" t="s">
        <v>400</v>
      </c>
      <c r="C24" s="214" t="s">
        <v>414</v>
      </c>
      <c r="D24" s="214" t="s">
        <v>417</v>
      </c>
      <c r="E24" s="217" t="s">
        <v>408</v>
      </c>
      <c r="F24" s="215" t="n">
        <f aca="false">F25</f>
        <v>260</v>
      </c>
    </row>
    <row r="25" customFormat="false" ht="15.75" hidden="false" customHeight="false" outlineLevel="0" collapsed="false">
      <c r="A25" s="216" t="s">
        <v>409</v>
      </c>
      <c r="B25" s="214" t="s">
        <v>400</v>
      </c>
      <c r="C25" s="214" t="s">
        <v>414</v>
      </c>
      <c r="D25" s="214" t="s">
        <v>417</v>
      </c>
      <c r="E25" s="217" t="s">
        <v>410</v>
      </c>
      <c r="F25" s="215" t="n">
        <f aca="false">F26+F27</f>
        <v>260</v>
      </c>
    </row>
    <row r="26" customFormat="false" ht="15.75" hidden="false" customHeight="false" outlineLevel="0" collapsed="false">
      <c r="A26" s="216" t="s">
        <v>411</v>
      </c>
      <c r="B26" s="214" t="s">
        <v>400</v>
      </c>
      <c r="C26" s="214" t="s">
        <v>414</v>
      </c>
      <c r="D26" s="214" t="s">
        <v>417</v>
      </c>
      <c r="E26" s="217" t="s">
        <v>412</v>
      </c>
      <c r="F26" s="215" t="n">
        <v>260</v>
      </c>
    </row>
    <row r="27" customFormat="false" ht="0.75" hidden="true" customHeight="true" outlineLevel="0" collapsed="false">
      <c r="A27" s="216" t="s">
        <v>418</v>
      </c>
      <c r="B27" s="214" t="s">
        <v>400</v>
      </c>
      <c r="C27" s="214" t="s">
        <v>414</v>
      </c>
      <c r="D27" s="214" t="s">
        <v>417</v>
      </c>
      <c r="E27" s="217" t="s">
        <v>419</v>
      </c>
      <c r="F27" s="215"/>
    </row>
    <row r="28" customFormat="false" ht="15.75" hidden="false" customHeight="false" outlineLevel="0" collapsed="false">
      <c r="A28" s="216" t="s">
        <v>420</v>
      </c>
      <c r="B28" s="214" t="s">
        <v>400</v>
      </c>
      <c r="C28" s="214" t="s">
        <v>414</v>
      </c>
      <c r="D28" s="214" t="s">
        <v>417</v>
      </c>
      <c r="E28" s="217" t="s">
        <v>421</v>
      </c>
      <c r="F28" s="215" t="n">
        <f aca="false">F29</f>
        <v>135</v>
      </c>
    </row>
    <row r="29" customFormat="false" ht="15.75" hidden="false" customHeight="false" outlineLevel="0" collapsed="false">
      <c r="A29" s="216" t="s">
        <v>422</v>
      </c>
      <c r="B29" s="214" t="s">
        <v>400</v>
      </c>
      <c r="C29" s="214" t="s">
        <v>414</v>
      </c>
      <c r="D29" s="214" t="s">
        <v>417</v>
      </c>
      <c r="E29" s="217" t="s">
        <v>423</v>
      </c>
      <c r="F29" s="215" t="n">
        <f aca="false">F30+F31</f>
        <v>135</v>
      </c>
    </row>
    <row r="30" customFormat="false" ht="25.5" hidden="false" customHeight="false" outlineLevel="0" collapsed="false">
      <c r="A30" s="216" t="s">
        <v>424</v>
      </c>
      <c r="B30" s="214" t="s">
        <v>400</v>
      </c>
      <c r="C30" s="214" t="s">
        <v>414</v>
      </c>
      <c r="D30" s="214" t="s">
        <v>417</v>
      </c>
      <c r="E30" s="217" t="s">
        <v>425</v>
      </c>
      <c r="F30" s="215" t="n">
        <v>1</v>
      </c>
    </row>
    <row r="31" customFormat="false" ht="15" hidden="false" customHeight="true" outlineLevel="0" collapsed="false">
      <c r="A31" s="216" t="s">
        <v>426</v>
      </c>
      <c r="B31" s="214" t="s">
        <v>400</v>
      </c>
      <c r="C31" s="214" t="s">
        <v>414</v>
      </c>
      <c r="D31" s="214" t="s">
        <v>417</v>
      </c>
      <c r="E31" s="217" t="s">
        <v>427</v>
      </c>
      <c r="F31" s="215" t="n">
        <v>134</v>
      </c>
    </row>
    <row r="32" customFormat="false" ht="15.75" hidden="false" customHeight="false" outlineLevel="0" collapsed="false">
      <c r="A32" s="221" t="s">
        <v>428</v>
      </c>
      <c r="B32" s="214" t="s">
        <v>400</v>
      </c>
      <c r="C32" s="214" t="s">
        <v>414</v>
      </c>
      <c r="D32" s="214" t="s">
        <v>417</v>
      </c>
      <c r="E32" s="217" t="s">
        <v>429</v>
      </c>
      <c r="F32" s="215" t="n">
        <f aca="false">F33+F35+F38</f>
        <v>5</v>
      </c>
    </row>
    <row r="33" customFormat="false" ht="15.75" hidden="true" customHeight="false" outlineLevel="0" collapsed="false">
      <c r="A33" s="221" t="s">
        <v>430</v>
      </c>
      <c r="B33" s="214" t="s">
        <v>400</v>
      </c>
      <c r="C33" s="214" t="s">
        <v>414</v>
      </c>
      <c r="D33" s="214" t="s">
        <v>417</v>
      </c>
      <c r="E33" s="217" t="s">
        <v>431</v>
      </c>
      <c r="F33" s="215" t="n">
        <f aca="false">F34</f>
        <v>0</v>
      </c>
    </row>
    <row r="34" customFormat="false" ht="63.75" hidden="true" customHeight="false" outlineLevel="0" collapsed="false">
      <c r="A34" s="221" t="s">
        <v>432</v>
      </c>
      <c r="B34" s="214" t="s">
        <v>400</v>
      </c>
      <c r="C34" s="214" t="s">
        <v>414</v>
      </c>
      <c r="D34" s="214" t="s">
        <v>417</v>
      </c>
      <c r="E34" s="217" t="s">
        <v>433</v>
      </c>
      <c r="F34" s="215"/>
    </row>
    <row r="35" customFormat="false" ht="15.75" hidden="false" customHeight="false" outlineLevel="0" collapsed="false">
      <c r="A35" s="221" t="s">
        <v>434</v>
      </c>
      <c r="B35" s="214" t="s">
        <v>400</v>
      </c>
      <c r="C35" s="214" t="s">
        <v>414</v>
      </c>
      <c r="D35" s="214" t="s">
        <v>417</v>
      </c>
      <c r="E35" s="217" t="s">
        <v>435</v>
      </c>
      <c r="F35" s="215" t="n">
        <f aca="false">F36+F37+F38</f>
        <v>5</v>
      </c>
    </row>
    <row r="36" customFormat="false" ht="15.75" hidden="true" customHeight="false" outlineLevel="0" collapsed="false">
      <c r="A36" s="221" t="s">
        <v>436</v>
      </c>
      <c r="B36" s="214" t="s">
        <v>400</v>
      </c>
      <c r="C36" s="214" t="s">
        <v>414</v>
      </c>
      <c r="D36" s="214" t="s">
        <v>417</v>
      </c>
      <c r="E36" s="217" t="s">
        <v>437</v>
      </c>
      <c r="F36" s="215"/>
    </row>
    <row r="37" customFormat="false" ht="15.75" hidden="false" customHeight="false" outlineLevel="0" collapsed="false">
      <c r="A37" s="221" t="s">
        <v>438</v>
      </c>
      <c r="B37" s="214" t="s">
        <v>400</v>
      </c>
      <c r="C37" s="214" t="s">
        <v>414</v>
      </c>
      <c r="D37" s="214" t="s">
        <v>417</v>
      </c>
      <c r="E37" s="217" t="s">
        <v>439</v>
      </c>
      <c r="F37" s="215" t="n">
        <v>5</v>
      </c>
    </row>
    <row r="38" customFormat="false" ht="0.75" hidden="true" customHeight="true" outlineLevel="0" collapsed="false">
      <c r="A38" s="221" t="s">
        <v>440</v>
      </c>
      <c r="B38" s="214" t="s">
        <v>400</v>
      </c>
      <c r="C38" s="214" t="s">
        <v>414</v>
      </c>
      <c r="D38" s="214" t="s">
        <v>417</v>
      </c>
      <c r="E38" s="217" t="s">
        <v>441</v>
      </c>
      <c r="F38" s="215"/>
    </row>
    <row r="39" customFormat="false" ht="27" hidden="false" customHeight="true" outlineLevel="0" collapsed="false">
      <c r="A39" s="213" t="s">
        <v>442</v>
      </c>
      <c r="B39" s="214" t="s">
        <v>400</v>
      </c>
      <c r="C39" s="214" t="s">
        <v>414</v>
      </c>
      <c r="D39" s="214" t="s">
        <v>443</v>
      </c>
      <c r="E39" s="214"/>
      <c r="F39" s="215" t="n">
        <f aca="false">F40</f>
        <v>709</v>
      </c>
    </row>
    <row r="40" customFormat="false" ht="30" hidden="false" customHeight="true" outlineLevel="0" collapsed="false">
      <c r="A40" s="216" t="s">
        <v>407</v>
      </c>
      <c r="B40" s="214" t="s">
        <v>400</v>
      </c>
      <c r="C40" s="214" t="s">
        <v>414</v>
      </c>
      <c r="D40" s="214" t="s">
        <v>443</v>
      </c>
      <c r="E40" s="217" t="s">
        <v>408</v>
      </c>
      <c r="F40" s="215" t="n">
        <f aca="false">F41</f>
        <v>709</v>
      </c>
    </row>
    <row r="41" customFormat="false" ht="20.25" hidden="false" customHeight="true" outlineLevel="0" collapsed="false">
      <c r="A41" s="216" t="s">
        <v>409</v>
      </c>
      <c r="B41" s="214" t="s">
        <v>400</v>
      </c>
      <c r="C41" s="214" t="s">
        <v>414</v>
      </c>
      <c r="D41" s="214" t="s">
        <v>443</v>
      </c>
      <c r="E41" s="217" t="s">
        <v>410</v>
      </c>
      <c r="F41" s="215" t="n">
        <f aca="false">F42+F43</f>
        <v>709</v>
      </c>
    </row>
    <row r="42" customFormat="false" ht="19.5" hidden="false" customHeight="true" outlineLevel="0" collapsed="false">
      <c r="A42" s="216" t="s">
        <v>411</v>
      </c>
      <c r="B42" s="214" t="s">
        <v>400</v>
      </c>
      <c r="C42" s="214" t="s">
        <v>414</v>
      </c>
      <c r="D42" s="214" t="s">
        <v>443</v>
      </c>
      <c r="E42" s="217" t="s">
        <v>412</v>
      </c>
      <c r="F42" s="215" t="n">
        <v>709</v>
      </c>
    </row>
    <row r="43" customFormat="false" ht="0.75" hidden="true" customHeight="true" outlineLevel="0" collapsed="false">
      <c r="A43" s="216" t="s">
        <v>418</v>
      </c>
      <c r="B43" s="214" t="s">
        <v>400</v>
      </c>
      <c r="C43" s="214" t="s">
        <v>414</v>
      </c>
      <c r="D43" s="214" t="s">
        <v>443</v>
      </c>
      <c r="E43" s="217" t="s">
        <v>419</v>
      </c>
      <c r="F43" s="215"/>
    </row>
    <row r="44" s="211" customFormat="true" ht="39" hidden="false" customHeight="true" outlineLevel="0" collapsed="false">
      <c r="A44" s="222" t="s">
        <v>444</v>
      </c>
      <c r="B44" s="209" t="s">
        <v>400</v>
      </c>
      <c r="C44" s="209" t="s">
        <v>445</v>
      </c>
      <c r="D44" s="209"/>
      <c r="E44" s="209"/>
      <c r="F44" s="204" t="n">
        <f aca="false">F45+F62+F133</f>
        <v>17098</v>
      </c>
    </row>
    <row r="45" customFormat="false" ht="31.5" hidden="false" customHeight="true" outlineLevel="0" collapsed="false">
      <c r="A45" s="213" t="s">
        <v>403</v>
      </c>
      <c r="B45" s="214" t="s">
        <v>400</v>
      </c>
      <c r="C45" s="214" t="s">
        <v>445</v>
      </c>
      <c r="D45" s="214" t="s">
        <v>415</v>
      </c>
      <c r="E45" s="214"/>
      <c r="F45" s="215" t="n">
        <f aca="false">F46</f>
        <v>13592</v>
      </c>
      <c r="G45" s="218"/>
    </row>
    <row r="46" customFormat="false" ht="15.75" hidden="false" customHeight="false" outlineLevel="0" collapsed="false">
      <c r="A46" s="213" t="s">
        <v>416</v>
      </c>
      <c r="B46" s="214" t="s">
        <v>400</v>
      </c>
      <c r="C46" s="214" t="s">
        <v>445</v>
      </c>
      <c r="D46" s="214" t="s">
        <v>417</v>
      </c>
      <c r="E46" s="214"/>
      <c r="F46" s="215" t="n">
        <f aca="false">F47+F51+F55</f>
        <v>13592</v>
      </c>
    </row>
    <row r="47" customFormat="false" ht="28.5" hidden="false" customHeight="true" outlineLevel="0" collapsed="false">
      <c r="A47" s="216" t="s">
        <v>407</v>
      </c>
      <c r="B47" s="214" t="s">
        <v>400</v>
      </c>
      <c r="C47" s="214" t="s">
        <v>445</v>
      </c>
      <c r="D47" s="214" t="s">
        <v>417</v>
      </c>
      <c r="E47" s="217" t="s">
        <v>408</v>
      </c>
      <c r="F47" s="215" t="n">
        <f aca="false">F48</f>
        <v>11719</v>
      </c>
    </row>
    <row r="48" customFormat="false" ht="15.75" hidden="false" customHeight="false" outlineLevel="0" collapsed="false">
      <c r="A48" s="216" t="s">
        <v>446</v>
      </c>
      <c r="B48" s="214" t="s">
        <v>400</v>
      </c>
      <c r="C48" s="214" t="s">
        <v>445</v>
      </c>
      <c r="D48" s="214" t="s">
        <v>417</v>
      </c>
      <c r="E48" s="217" t="s">
        <v>410</v>
      </c>
      <c r="F48" s="215" t="n">
        <f aca="false">F49+F50</f>
        <v>11719</v>
      </c>
    </row>
    <row r="49" customFormat="false" ht="15.75" hidden="false" customHeight="false" outlineLevel="0" collapsed="false">
      <c r="A49" s="216" t="s">
        <v>411</v>
      </c>
      <c r="B49" s="214" t="s">
        <v>400</v>
      </c>
      <c r="C49" s="214" t="s">
        <v>445</v>
      </c>
      <c r="D49" s="214" t="s">
        <v>417</v>
      </c>
      <c r="E49" s="217" t="s">
        <v>412</v>
      </c>
      <c r="F49" s="223" t="n">
        <v>11712</v>
      </c>
    </row>
    <row r="50" customFormat="false" ht="15.75" hidden="false" customHeight="false" outlineLevel="0" collapsed="false">
      <c r="A50" s="216" t="s">
        <v>418</v>
      </c>
      <c r="B50" s="214" t="s">
        <v>400</v>
      </c>
      <c r="C50" s="214" t="s">
        <v>445</v>
      </c>
      <c r="D50" s="214" t="s">
        <v>417</v>
      </c>
      <c r="E50" s="217" t="s">
        <v>419</v>
      </c>
      <c r="F50" s="223" t="n">
        <v>7</v>
      </c>
    </row>
    <row r="51" customFormat="false" ht="15.75" hidden="false" customHeight="false" outlineLevel="0" collapsed="false">
      <c r="A51" s="216" t="s">
        <v>420</v>
      </c>
      <c r="B51" s="214" t="s">
        <v>400</v>
      </c>
      <c r="C51" s="214" t="s">
        <v>445</v>
      </c>
      <c r="D51" s="214" t="s">
        <v>417</v>
      </c>
      <c r="E51" s="217" t="s">
        <v>421</v>
      </c>
      <c r="F51" s="223" t="n">
        <f aca="false">F52</f>
        <v>1796.1</v>
      </c>
    </row>
    <row r="52" customFormat="false" ht="15.75" hidden="false" customHeight="false" outlineLevel="0" collapsed="false">
      <c r="A52" s="216" t="s">
        <v>422</v>
      </c>
      <c r="B52" s="214" t="s">
        <v>400</v>
      </c>
      <c r="C52" s="214" t="s">
        <v>445</v>
      </c>
      <c r="D52" s="214" t="s">
        <v>417</v>
      </c>
      <c r="E52" s="217" t="s">
        <v>423</v>
      </c>
      <c r="F52" s="215" t="n">
        <f aca="false">F53+F54</f>
        <v>1796.1</v>
      </c>
    </row>
    <row r="53" customFormat="false" ht="25.5" hidden="false" customHeight="false" outlineLevel="0" collapsed="false">
      <c r="A53" s="216" t="s">
        <v>424</v>
      </c>
      <c r="B53" s="214" t="s">
        <v>400</v>
      </c>
      <c r="C53" s="214" t="s">
        <v>445</v>
      </c>
      <c r="D53" s="214" t="s">
        <v>417</v>
      </c>
      <c r="E53" s="217" t="s">
        <v>425</v>
      </c>
      <c r="F53" s="215" t="n">
        <v>700.6</v>
      </c>
    </row>
    <row r="54" customFormat="false" ht="15.75" hidden="false" customHeight="false" outlineLevel="0" collapsed="false">
      <c r="A54" s="216" t="s">
        <v>426</v>
      </c>
      <c r="B54" s="214" t="s">
        <v>400</v>
      </c>
      <c r="C54" s="214" t="s">
        <v>445</v>
      </c>
      <c r="D54" s="214" t="s">
        <v>417</v>
      </c>
      <c r="E54" s="217" t="s">
        <v>427</v>
      </c>
      <c r="F54" s="215" t="n">
        <v>1095.5</v>
      </c>
    </row>
    <row r="55" customFormat="false" ht="15.75" hidden="false" customHeight="false" outlineLevel="0" collapsed="false">
      <c r="A55" s="221" t="s">
        <v>428</v>
      </c>
      <c r="B55" s="214" t="s">
        <v>400</v>
      </c>
      <c r="C55" s="214" t="s">
        <v>445</v>
      </c>
      <c r="D55" s="214" t="s">
        <v>417</v>
      </c>
      <c r="E55" s="217" t="s">
        <v>429</v>
      </c>
      <c r="F55" s="215" t="n">
        <f aca="false">F56+F58+F61</f>
        <v>76.9</v>
      </c>
    </row>
    <row r="56" customFormat="false" ht="15.75" hidden="true" customHeight="false" outlineLevel="0" collapsed="false">
      <c r="A56" s="221" t="s">
        <v>430</v>
      </c>
      <c r="B56" s="214" t="s">
        <v>400</v>
      </c>
      <c r="C56" s="214" t="s">
        <v>445</v>
      </c>
      <c r="D56" s="214" t="s">
        <v>417</v>
      </c>
      <c r="E56" s="217" t="s">
        <v>431</v>
      </c>
      <c r="F56" s="215" t="n">
        <f aca="false">F57</f>
        <v>4</v>
      </c>
    </row>
    <row r="57" customFormat="false" ht="63.75" hidden="false" customHeight="false" outlineLevel="0" collapsed="false">
      <c r="A57" s="221" t="s">
        <v>432</v>
      </c>
      <c r="B57" s="214" t="s">
        <v>400</v>
      </c>
      <c r="C57" s="214" t="s">
        <v>445</v>
      </c>
      <c r="D57" s="214" t="s">
        <v>417</v>
      </c>
      <c r="E57" s="217" t="s">
        <v>433</v>
      </c>
      <c r="F57" s="215" t="n">
        <v>4</v>
      </c>
    </row>
    <row r="58" customFormat="false" ht="15.75" hidden="false" customHeight="false" outlineLevel="0" collapsed="false">
      <c r="A58" s="221" t="s">
        <v>434</v>
      </c>
      <c r="B58" s="214" t="s">
        <v>400</v>
      </c>
      <c r="C58" s="214" t="s">
        <v>445</v>
      </c>
      <c r="D58" s="214" t="s">
        <v>417</v>
      </c>
      <c r="E58" s="217" t="s">
        <v>435</v>
      </c>
      <c r="F58" s="223" t="n">
        <f aca="false">F59+F60</f>
        <v>72.9</v>
      </c>
    </row>
    <row r="59" customFormat="false" ht="15.75" hidden="false" customHeight="false" outlineLevel="0" collapsed="false">
      <c r="A59" s="221" t="s">
        <v>436</v>
      </c>
      <c r="B59" s="214" t="s">
        <v>400</v>
      </c>
      <c r="C59" s="214" t="s">
        <v>445</v>
      </c>
      <c r="D59" s="214" t="s">
        <v>417</v>
      </c>
      <c r="E59" s="217" t="s">
        <v>437</v>
      </c>
      <c r="F59" s="223" t="n">
        <v>32.9</v>
      </c>
    </row>
    <row r="60" customFormat="false" ht="15.75" hidden="false" customHeight="true" outlineLevel="0" collapsed="false">
      <c r="A60" s="221" t="s">
        <v>438</v>
      </c>
      <c r="B60" s="214" t="s">
        <v>400</v>
      </c>
      <c r="C60" s="214" t="s">
        <v>445</v>
      </c>
      <c r="D60" s="214" t="s">
        <v>417</v>
      </c>
      <c r="E60" s="217" t="s">
        <v>439</v>
      </c>
      <c r="F60" s="223" t="n">
        <v>40</v>
      </c>
    </row>
    <row r="61" customFormat="false" ht="15.75" hidden="true" customHeight="false" outlineLevel="0" collapsed="false">
      <c r="A61" s="221" t="s">
        <v>440</v>
      </c>
      <c r="B61" s="214" t="s">
        <v>400</v>
      </c>
      <c r="C61" s="214" t="s">
        <v>445</v>
      </c>
      <c r="D61" s="214" t="s">
        <v>417</v>
      </c>
      <c r="E61" s="217" t="s">
        <v>441</v>
      </c>
      <c r="F61" s="223"/>
    </row>
    <row r="62" customFormat="false" ht="15.75" hidden="false" customHeight="false" outlineLevel="0" collapsed="false">
      <c r="A62" s="213" t="s">
        <v>447</v>
      </c>
      <c r="B62" s="214" t="s">
        <v>400</v>
      </c>
      <c r="C62" s="214" t="s">
        <v>448</v>
      </c>
      <c r="D62" s="214" t="s">
        <v>449</v>
      </c>
      <c r="E62" s="214"/>
      <c r="F62" s="215" t="n">
        <f aca="false">F63</f>
        <v>3407</v>
      </c>
    </row>
    <row r="63" customFormat="false" ht="67.5" hidden="false" customHeight="true" outlineLevel="0" collapsed="false">
      <c r="A63" s="213" t="s">
        <v>450</v>
      </c>
      <c r="B63" s="214" t="s">
        <v>400</v>
      </c>
      <c r="C63" s="214" t="s">
        <v>448</v>
      </c>
      <c r="D63" s="214" t="s">
        <v>451</v>
      </c>
      <c r="E63" s="214"/>
      <c r="F63" s="215" t="n">
        <f aca="false">F64+F76+F88+F100+F112+F124</f>
        <v>3407</v>
      </c>
    </row>
    <row r="64" customFormat="false" ht="30.75" hidden="false" customHeight="true" outlineLevel="0" collapsed="false">
      <c r="A64" s="213" t="s">
        <v>452</v>
      </c>
      <c r="B64" s="214" t="s">
        <v>453</v>
      </c>
      <c r="C64" s="214" t="s">
        <v>448</v>
      </c>
      <c r="D64" s="214" t="s">
        <v>454</v>
      </c>
      <c r="E64" s="214"/>
      <c r="F64" s="215" t="n">
        <f aca="false">F65+F69+F73</f>
        <v>326</v>
      </c>
    </row>
    <row r="65" customFormat="false" ht="30.75" hidden="false" customHeight="true" outlineLevel="0" collapsed="false">
      <c r="A65" s="216" t="s">
        <v>407</v>
      </c>
      <c r="B65" s="214" t="s">
        <v>453</v>
      </c>
      <c r="C65" s="214" t="s">
        <v>448</v>
      </c>
      <c r="D65" s="214" t="s">
        <v>454</v>
      </c>
      <c r="E65" s="217" t="s">
        <v>408</v>
      </c>
      <c r="F65" s="215" t="n">
        <f aca="false">F66</f>
        <v>246.3</v>
      </c>
    </row>
    <row r="66" customFormat="false" ht="15.75" hidden="false" customHeight="false" outlineLevel="0" collapsed="false">
      <c r="A66" s="216" t="s">
        <v>446</v>
      </c>
      <c r="B66" s="214" t="s">
        <v>453</v>
      </c>
      <c r="C66" s="214" t="s">
        <v>448</v>
      </c>
      <c r="D66" s="214" t="s">
        <v>454</v>
      </c>
      <c r="E66" s="217" t="s">
        <v>410</v>
      </c>
      <c r="F66" s="215" t="n">
        <f aca="false">F67+F68</f>
        <v>246.3</v>
      </c>
    </row>
    <row r="67" customFormat="false" ht="15.75" hidden="false" customHeight="false" outlineLevel="0" collapsed="false">
      <c r="A67" s="216" t="s">
        <v>411</v>
      </c>
      <c r="B67" s="214" t="s">
        <v>453</v>
      </c>
      <c r="C67" s="214" t="s">
        <v>448</v>
      </c>
      <c r="D67" s="214" t="s">
        <v>454</v>
      </c>
      <c r="E67" s="217" t="s">
        <v>412</v>
      </c>
      <c r="F67" s="215" t="n">
        <v>246.3</v>
      </c>
    </row>
    <row r="68" customFormat="false" ht="15.75" hidden="true" customHeight="false" outlineLevel="0" collapsed="false">
      <c r="A68" s="216" t="s">
        <v>418</v>
      </c>
      <c r="B68" s="214" t="s">
        <v>453</v>
      </c>
      <c r="C68" s="214" t="s">
        <v>448</v>
      </c>
      <c r="D68" s="214" t="s">
        <v>454</v>
      </c>
      <c r="E68" s="217" t="s">
        <v>419</v>
      </c>
      <c r="F68" s="215"/>
    </row>
    <row r="69" customFormat="false" ht="15.75" hidden="false" customHeight="false" outlineLevel="0" collapsed="false">
      <c r="A69" s="216" t="s">
        <v>420</v>
      </c>
      <c r="B69" s="214" t="s">
        <v>453</v>
      </c>
      <c r="C69" s="214" t="s">
        <v>448</v>
      </c>
      <c r="D69" s="214" t="s">
        <v>454</v>
      </c>
      <c r="E69" s="217" t="s">
        <v>421</v>
      </c>
      <c r="F69" s="215" t="n">
        <f aca="false">F70</f>
        <v>79.7</v>
      </c>
    </row>
    <row r="70" customFormat="false" ht="15.75" hidden="false" customHeight="false" outlineLevel="0" collapsed="false">
      <c r="A70" s="216" t="s">
        <v>422</v>
      </c>
      <c r="B70" s="214" t="s">
        <v>453</v>
      </c>
      <c r="C70" s="214" t="s">
        <v>448</v>
      </c>
      <c r="D70" s="214" t="s">
        <v>454</v>
      </c>
      <c r="E70" s="217" t="s">
        <v>423</v>
      </c>
      <c r="F70" s="215" t="n">
        <f aca="false">F71+F72</f>
        <v>79.7</v>
      </c>
    </row>
    <row r="71" customFormat="false" ht="25.5" hidden="false" customHeight="false" outlineLevel="0" collapsed="false">
      <c r="A71" s="216" t="s">
        <v>424</v>
      </c>
      <c r="B71" s="214" t="s">
        <v>453</v>
      </c>
      <c r="C71" s="214" t="s">
        <v>448</v>
      </c>
      <c r="D71" s="214" t="s">
        <v>454</v>
      </c>
      <c r="E71" s="217" t="s">
        <v>425</v>
      </c>
      <c r="F71" s="215" t="n">
        <v>29.1</v>
      </c>
    </row>
    <row r="72" customFormat="false" ht="15.75" hidden="false" customHeight="false" outlineLevel="0" collapsed="false">
      <c r="A72" s="216" t="s">
        <v>426</v>
      </c>
      <c r="B72" s="214" t="s">
        <v>453</v>
      </c>
      <c r="C72" s="214" t="s">
        <v>448</v>
      </c>
      <c r="D72" s="214" t="s">
        <v>454</v>
      </c>
      <c r="E72" s="217" t="s">
        <v>427</v>
      </c>
      <c r="F72" s="215" t="n">
        <v>50.6</v>
      </c>
    </row>
    <row r="73" customFormat="false" ht="15.75" hidden="true" customHeight="false" outlineLevel="0" collapsed="false">
      <c r="A73" s="221" t="s">
        <v>428</v>
      </c>
      <c r="B73" s="214" t="s">
        <v>453</v>
      </c>
      <c r="C73" s="214" t="s">
        <v>448</v>
      </c>
      <c r="D73" s="214" t="s">
        <v>454</v>
      </c>
      <c r="E73" s="217" t="s">
        <v>429</v>
      </c>
      <c r="F73" s="215" t="n">
        <f aca="false">F74+F75</f>
        <v>0</v>
      </c>
    </row>
    <row r="74" customFormat="false" ht="25.5" hidden="true" customHeight="false" outlineLevel="0" collapsed="false">
      <c r="A74" s="221" t="s">
        <v>455</v>
      </c>
      <c r="B74" s="214" t="s">
        <v>453</v>
      </c>
      <c r="C74" s="214" t="s">
        <v>448</v>
      </c>
      <c r="D74" s="214" t="s">
        <v>454</v>
      </c>
      <c r="E74" s="217" t="s">
        <v>435</v>
      </c>
      <c r="F74" s="215"/>
    </row>
    <row r="75" customFormat="false" ht="15.75" hidden="true" customHeight="false" outlineLevel="0" collapsed="false">
      <c r="A75" s="221" t="s">
        <v>436</v>
      </c>
      <c r="B75" s="214" t="s">
        <v>453</v>
      </c>
      <c r="C75" s="214" t="s">
        <v>448</v>
      </c>
      <c r="D75" s="214" t="s">
        <v>454</v>
      </c>
      <c r="E75" s="217" t="s">
        <v>437</v>
      </c>
      <c r="F75" s="215"/>
    </row>
    <row r="76" customFormat="false" ht="42" hidden="false" customHeight="true" outlineLevel="0" collapsed="false">
      <c r="A76" s="213" t="s">
        <v>456</v>
      </c>
      <c r="B76" s="214" t="s">
        <v>453</v>
      </c>
      <c r="C76" s="214" t="s">
        <v>448</v>
      </c>
      <c r="D76" s="214" t="s">
        <v>457</v>
      </c>
      <c r="E76" s="214"/>
      <c r="F76" s="215" t="n">
        <f aca="false">F77+F81+F85</f>
        <v>1659</v>
      </c>
    </row>
    <row r="77" customFormat="false" ht="25.5" hidden="false" customHeight="true" outlineLevel="0" collapsed="false">
      <c r="A77" s="216" t="s">
        <v>407</v>
      </c>
      <c r="B77" s="214" t="s">
        <v>453</v>
      </c>
      <c r="C77" s="214" t="s">
        <v>448</v>
      </c>
      <c r="D77" s="214" t="s">
        <v>457</v>
      </c>
      <c r="E77" s="217" t="s">
        <v>408</v>
      </c>
      <c r="F77" s="215" t="n">
        <f aca="false">F78</f>
        <v>1627</v>
      </c>
    </row>
    <row r="78" customFormat="false" ht="15.75" hidden="false" customHeight="false" outlineLevel="0" collapsed="false">
      <c r="A78" s="216" t="s">
        <v>446</v>
      </c>
      <c r="B78" s="214" t="s">
        <v>453</v>
      </c>
      <c r="C78" s="214" t="s">
        <v>448</v>
      </c>
      <c r="D78" s="214" t="s">
        <v>457</v>
      </c>
      <c r="E78" s="217" t="s">
        <v>410</v>
      </c>
      <c r="F78" s="215" t="n">
        <f aca="false">F79+F80</f>
        <v>1627</v>
      </c>
    </row>
    <row r="79" customFormat="false" ht="15.75" hidden="false" customHeight="false" outlineLevel="0" collapsed="false">
      <c r="A79" s="216" t="s">
        <v>411</v>
      </c>
      <c r="B79" s="214" t="s">
        <v>453</v>
      </c>
      <c r="C79" s="214" t="s">
        <v>448</v>
      </c>
      <c r="D79" s="214" t="s">
        <v>457</v>
      </c>
      <c r="E79" s="217" t="s">
        <v>412</v>
      </c>
      <c r="F79" s="215" t="n">
        <v>1627</v>
      </c>
    </row>
    <row r="80" customFormat="false" ht="15.75" hidden="true" customHeight="false" outlineLevel="0" collapsed="false">
      <c r="A80" s="216" t="s">
        <v>418</v>
      </c>
      <c r="B80" s="214" t="s">
        <v>453</v>
      </c>
      <c r="C80" s="214" t="s">
        <v>448</v>
      </c>
      <c r="D80" s="214" t="s">
        <v>457</v>
      </c>
      <c r="E80" s="217" t="s">
        <v>419</v>
      </c>
      <c r="F80" s="215"/>
    </row>
    <row r="81" customFormat="false" ht="15.75" hidden="false" customHeight="false" outlineLevel="0" collapsed="false">
      <c r="A81" s="216" t="s">
        <v>420</v>
      </c>
      <c r="B81" s="214" t="s">
        <v>453</v>
      </c>
      <c r="C81" s="214" t="s">
        <v>448</v>
      </c>
      <c r="D81" s="214" t="s">
        <v>457</v>
      </c>
      <c r="E81" s="217" t="s">
        <v>421</v>
      </c>
      <c r="F81" s="215" t="n">
        <f aca="false">F82</f>
        <v>32</v>
      </c>
    </row>
    <row r="82" customFormat="false" ht="15.75" hidden="false" customHeight="false" outlineLevel="0" collapsed="false">
      <c r="A82" s="216" t="s">
        <v>422</v>
      </c>
      <c r="B82" s="214" t="s">
        <v>453</v>
      </c>
      <c r="C82" s="214" t="s">
        <v>448</v>
      </c>
      <c r="D82" s="214" t="s">
        <v>457</v>
      </c>
      <c r="E82" s="217" t="s">
        <v>423</v>
      </c>
      <c r="F82" s="215" t="n">
        <f aca="false">F83+F84</f>
        <v>32</v>
      </c>
    </row>
    <row r="83" customFormat="false" ht="25.5" hidden="false" customHeight="false" outlineLevel="0" collapsed="false">
      <c r="A83" s="216" t="s">
        <v>424</v>
      </c>
      <c r="B83" s="214" t="s">
        <v>453</v>
      </c>
      <c r="C83" s="214" t="s">
        <v>448</v>
      </c>
      <c r="D83" s="214" t="s">
        <v>457</v>
      </c>
      <c r="E83" s="217" t="s">
        <v>425</v>
      </c>
      <c r="F83" s="215" t="n">
        <v>18</v>
      </c>
    </row>
    <row r="84" customFormat="false" ht="15.75" hidden="false" customHeight="false" outlineLevel="0" collapsed="false">
      <c r="A84" s="216" t="s">
        <v>426</v>
      </c>
      <c r="B84" s="214" t="s">
        <v>453</v>
      </c>
      <c r="C84" s="214" t="s">
        <v>448</v>
      </c>
      <c r="D84" s="214" t="s">
        <v>457</v>
      </c>
      <c r="E84" s="217" t="s">
        <v>427</v>
      </c>
      <c r="F84" s="215" t="n">
        <v>14</v>
      </c>
    </row>
    <row r="85" customFormat="false" ht="0.75" hidden="true" customHeight="true" outlineLevel="0" collapsed="false">
      <c r="A85" s="221" t="s">
        <v>428</v>
      </c>
      <c r="B85" s="214" t="s">
        <v>453</v>
      </c>
      <c r="C85" s="214" t="s">
        <v>448</v>
      </c>
      <c r="D85" s="214" t="s">
        <v>457</v>
      </c>
      <c r="E85" s="217" t="s">
        <v>429</v>
      </c>
      <c r="F85" s="215" t="n">
        <f aca="false">F86+F87</f>
        <v>0</v>
      </c>
    </row>
    <row r="86" customFormat="false" ht="25.5" hidden="true" customHeight="false" outlineLevel="0" collapsed="false">
      <c r="A86" s="221" t="s">
        <v>455</v>
      </c>
      <c r="B86" s="214" t="s">
        <v>453</v>
      </c>
      <c r="C86" s="214" t="s">
        <v>448</v>
      </c>
      <c r="D86" s="214" t="s">
        <v>457</v>
      </c>
      <c r="E86" s="217" t="s">
        <v>435</v>
      </c>
      <c r="F86" s="215"/>
    </row>
    <row r="87" customFormat="false" ht="15.75" hidden="true" customHeight="false" outlineLevel="0" collapsed="false">
      <c r="A87" s="221" t="s">
        <v>436</v>
      </c>
      <c r="B87" s="214" t="s">
        <v>453</v>
      </c>
      <c r="C87" s="214" t="s">
        <v>448</v>
      </c>
      <c r="D87" s="214" t="s">
        <v>457</v>
      </c>
      <c r="E87" s="217" t="s">
        <v>437</v>
      </c>
      <c r="F87" s="215"/>
    </row>
    <row r="88" customFormat="false" ht="39.75" hidden="false" customHeight="true" outlineLevel="0" collapsed="false">
      <c r="A88" s="213" t="s">
        <v>458</v>
      </c>
      <c r="B88" s="214" t="s">
        <v>453</v>
      </c>
      <c r="C88" s="214" t="s">
        <v>448</v>
      </c>
      <c r="D88" s="214" t="s">
        <v>459</v>
      </c>
      <c r="E88" s="214"/>
      <c r="F88" s="215" t="n">
        <f aca="false">F89+F93+F97</f>
        <v>237</v>
      </c>
    </row>
    <row r="89" customFormat="false" ht="31.5" hidden="false" customHeight="true" outlineLevel="0" collapsed="false">
      <c r="A89" s="216" t="s">
        <v>407</v>
      </c>
      <c r="B89" s="214" t="s">
        <v>453</v>
      </c>
      <c r="C89" s="214" t="s">
        <v>448</v>
      </c>
      <c r="D89" s="214" t="s">
        <v>459</v>
      </c>
      <c r="E89" s="217" t="s">
        <v>408</v>
      </c>
      <c r="F89" s="215" t="n">
        <f aca="false">F90</f>
        <v>206</v>
      </c>
    </row>
    <row r="90" customFormat="false" ht="15.75" hidden="false" customHeight="false" outlineLevel="0" collapsed="false">
      <c r="A90" s="216" t="s">
        <v>446</v>
      </c>
      <c r="B90" s="214" t="s">
        <v>453</v>
      </c>
      <c r="C90" s="214" t="s">
        <v>448</v>
      </c>
      <c r="D90" s="214" t="s">
        <v>459</v>
      </c>
      <c r="E90" s="217" t="s">
        <v>410</v>
      </c>
      <c r="F90" s="215" t="n">
        <f aca="false">F91+F92</f>
        <v>206</v>
      </c>
    </row>
    <row r="91" customFormat="false" ht="15" hidden="false" customHeight="true" outlineLevel="0" collapsed="false">
      <c r="A91" s="216" t="s">
        <v>411</v>
      </c>
      <c r="B91" s="214" t="s">
        <v>453</v>
      </c>
      <c r="C91" s="214" t="s">
        <v>448</v>
      </c>
      <c r="D91" s="214" t="s">
        <v>459</v>
      </c>
      <c r="E91" s="217" t="s">
        <v>412</v>
      </c>
      <c r="F91" s="215" t="n">
        <v>206</v>
      </c>
    </row>
    <row r="92" customFormat="false" ht="15.75" hidden="true" customHeight="false" outlineLevel="0" collapsed="false">
      <c r="A92" s="216" t="s">
        <v>418</v>
      </c>
      <c r="B92" s="214" t="s">
        <v>453</v>
      </c>
      <c r="C92" s="214" t="s">
        <v>448</v>
      </c>
      <c r="D92" s="214" t="s">
        <v>459</v>
      </c>
      <c r="E92" s="217" t="s">
        <v>419</v>
      </c>
      <c r="F92" s="215"/>
    </row>
    <row r="93" customFormat="false" ht="15.75" hidden="false" customHeight="false" outlineLevel="0" collapsed="false">
      <c r="A93" s="216" t="s">
        <v>420</v>
      </c>
      <c r="B93" s="214" t="s">
        <v>453</v>
      </c>
      <c r="C93" s="214" t="s">
        <v>448</v>
      </c>
      <c r="D93" s="214" t="s">
        <v>459</v>
      </c>
      <c r="E93" s="217" t="s">
        <v>421</v>
      </c>
      <c r="F93" s="215" t="n">
        <f aca="false">F94</f>
        <v>31</v>
      </c>
    </row>
    <row r="94" customFormat="false" ht="15.75" hidden="false" customHeight="false" outlineLevel="0" collapsed="false">
      <c r="A94" s="216" t="s">
        <v>422</v>
      </c>
      <c r="B94" s="214" t="s">
        <v>453</v>
      </c>
      <c r="C94" s="214" t="s">
        <v>448</v>
      </c>
      <c r="D94" s="214" t="s">
        <v>459</v>
      </c>
      <c r="E94" s="217" t="s">
        <v>423</v>
      </c>
      <c r="F94" s="215" t="n">
        <f aca="false">F95+F96</f>
        <v>31</v>
      </c>
    </row>
    <row r="95" customFormat="false" ht="25.5" hidden="false" customHeight="false" outlineLevel="0" collapsed="false">
      <c r="A95" s="216" t="s">
        <v>424</v>
      </c>
      <c r="B95" s="214" t="s">
        <v>453</v>
      </c>
      <c r="C95" s="214" t="s">
        <v>448</v>
      </c>
      <c r="D95" s="214" t="s">
        <v>459</v>
      </c>
      <c r="E95" s="217" t="s">
        <v>425</v>
      </c>
      <c r="F95" s="215" t="n">
        <v>6</v>
      </c>
    </row>
    <row r="96" customFormat="false" ht="15.75" hidden="false" customHeight="false" outlineLevel="0" collapsed="false">
      <c r="A96" s="216" t="s">
        <v>426</v>
      </c>
      <c r="B96" s="214" t="s">
        <v>453</v>
      </c>
      <c r="C96" s="214" t="s">
        <v>448</v>
      </c>
      <c r="D96" s="214" t="s">
        <v>459</v>
      </c>
      <c r="E96" s="217" t="s">
        <v>427</v>
      </c>
      <c r="F96" s="215" t="n">
        <v>25</v>
      </c>
    </row>
    <row r="97" customFormat="false" ht="15.75" hidden="true" customHeight="false" outlineLevel="0" collapsed="false">
      <c r="A97" s="221" t="s">
        <v>428</v>
      </c>
      <c r="B97" s="214" t="s">
        <v>453</v>
      </c>
      <c r="C97" s="214" t="s">
        <v>448</v>
      </c>
      <c r="D97" s="214" t="s">
        <v>459</v>
      </c>
      <c r="E97" s="217" t="s">
        <v>429</v>
      </c>
      <c r="F97" s="215" t="n">
        <f aca="false">F98+F99</f>
        <v>0</v>
      </c>
    </row>
    <row r="98" customFormat="false" ht="25.5" hidden="true" customHeight="false" outlineLevel="0" collapsed="false">
      <c r="A98" s="221" t="s">
        <v>455</v>
      </c>
      <c r="B98" s="214" t="s">
        <v>453</v>
      </c>
      <c r="C98" s="214" t="s">
        <v>448</v>
      </c>
      <c r="D98" s="214" t="s">
        <v>459</v>
      </c>
      <c r="E98" s="217" t="s">
        <v>435</v>
      </c>
      <c r="F98" s="215"/>
    </row>
    <row r="99" customFormat="false" ht="15.75" hidden="true" customHeight="false" outlineLevel="0" collapsed="false">
      <c r="A99" s="221" t="s">
        <v>436</v>
      </c>
      <c r="B99" s="214" t="s">
        <v>453</v>
      </c>
      <c r="C99" s="214" t="s">
        <v>448</v>
      </c>
      <c r="D99" s="214" t="s">
        <v>459</v>
      </c>
      <c r="E99" s="217" t="s">
        <v>437</v>
      </c>
      <c r="F99" s="215"/>
    </row>
    <row r="100" customFormat="false" ht="37.5" hidden="false" customHeight="true" outlineLevel="0" collapsed="false">
      <c r="A100" s="213" t="s">
        <v>460</v>
      </c>
      <c r="B100" s="214" t="s">
        <v>453</v>
      </c>
      <c r="C100" s="214" t="s">
        <v>448</v>
      </c>
      <c r="D100" s="214" t="s">
        <v>461</v>
      </c>
      <c r="E100" s="214"/>
      <c r="F100" s="215" t="n">
        <f aca="false">F101+F105+F109</f>
        <v>237</v>
      </c>
    </row>
    <row r="101" customFormat="false" ht="27.75" hidden="false" customHeight="true" outlineLevel="0" collapsed="false">
      <c r="A101" s="216" t="s">
        <v>407</v>
      </c>
      <c r="B101" s="214" t="s">
        <v>453</v>
      </c>
      <c r="C101" s="214" t="s">
        <v>448</v>
      </c>
      <c r="D101" s="214" t="s">
        <v>461</v>
      </c>
      <c r="E101" s="217" t="s">
        <v>408</v>
      </c>
      <c r="F101" s="215" t="n">
        <f aca="false">F102</f>
        <v>206</v>
      </c>
    </row>
    <row r="102" customFormat="false" ht="15.75" hidden="false" customHeight="false" outlineLevel="0" collapsed="false">
      <c r="A102" s="216" t="s">
        <v>446</v>
      </c>
      <c r="B102" s="214" t="s">
        <v>453</v>
      </c>
      <c r="C102" s="214" t="s">
        <v>448</v>
      </c>
      <c r="D102" s="214" t="s">
        <v>461</v>
      </c>
      <c r="E102" s="217" t="s">
        <v>410</v>
      </c>
      <c r="F102" s="215" t="n">
        <f aca="false">F103+F104</f>
        <v>206</v>
      </c>
    </row>
    <row r="103" customFormat="false" ht="15" hidden="false" customHeight="true" outlineLevel="0" collapsed="false">
      <c r="A103" s="216" t="s">
        <v>411</v>
      </c>
      <c r="B103" s="214" t="s">
        <v>453</v>
      </c>
      <c r="C103" s="214" t="s">
        <v>448</v>
      </c>
      <c r="D103" s="214" t="s">
        <v>461</v>
      </c>
      <c r="E103" s="217" t="s">
        <v>412</v>
      </c>
      <c r="F103" s="215" t="n">
        <v>206</v>
      </c>
    </row>
    <row r="104" customFormat="false" ht="15.75" hidden="true" customHeight="false" outlineLevel="0" collapsed="false">
      <c r="A104" s="216" t="s">
        <v>418</v>
      </c>
      <c r="B104" s="214" t="s">
        <v>453</v>
      </c>
      <c r="C104" s="214" t="s">
        <v>448</v>
      </c>
      <c r="D104" s="214" t="s">
        <v>461</v>
      </c>
      <c r="E104" s="217" t="s">
        <v>419</v>
      </c>
      <c r="F104" s="215"/>
    </row>
    <row r="105" customFormat="false" ht="15.75" hidden="false" customHeight="false" outlineLevel="0" collapsed="false">
      <c r="A105" s="216" t="s">
        <v>420</v>
      </c>
      <c r="B105" s="214" t="s">
        <v>453</v>
      </c>
      <c r="C105" s="214" t="s">
        <v>448</v>
      </c>
      <c r="D105" s="214" t="s">
        <v>461</v>
      </c>
      <c r="E105" s="217" t="s">
        <v>421</v>
      </c>
      <c r="F105" s="215" t="n">
        <f aca="false">F106</f>
        <v>31</v>
      </c>
    </row>
    <row r="106" customFormat="false" ht="15.75" hidden="false" customHeight="false" outlineLevel="0" collapsed="false">
      <c r="A106" s="216" t="s">
        <v>422</v>
      </c>
      <c r="B106" s="214" t="s">
        <v>453</v>
      </c>
      <c r="C106" s="214" t="s">
        <v>448</v>
      </c>
      <c r="D106" s="214" t="s">
        <v>461</v>
      </c>
      <c r="E106" s="217" t="s">
        <v>423</v>
      </c>
      <c r="F106" s="215" t="n">
        <f aca="false">F107+F108</f>
        <v>31</v>
      </c>
    </row>
    <row r="107" customFormat="false" ht="25.5" hidden="false" customHeight="false" outlineLevel="0" collapsed="false">
      <c r="A107" s="216" t="s">
        <v>424</v>
      </c>
      <c r="B107" s="214" t="s">
        <v>453</v>
      </c>
      <c r="C107" s="214" t="s">
        <v>448</v>
      </c>
      <c r="D107" s="214" t="s">
        <v>461</v>
      </c>
      <c r="E107" s="217" t="s">
        <v>425</v>
      </c>
      <c r="F107" s="215" t="n">
        <v>4.8</v>
      </c>
    </row>
    <row r="108" customFormat="false" ht="15.75" hidden="false" customHeight="false" outlineLevel="0" collapsed="false">
      <c r="A108" s="216" t="s">
        <v>426</v>
      </c>
      <c r="B108" s="214" t="s">
        <v>453</v>
      </c>
      <c r="C108" s="214" t="s">
        <v>448</v>
      </c>
      <c r="D108" s="214" t="s">
        <v>461</v>
      </c>
      <c r="E108" s="217" t="s">
        <v>427</v>
      </c>
      <c r="F108" s="215" t="n">
        <v>26.2</v>
      </c>
    </row>
    <row r="109" customFormat="false" ht="15.75" hidden="true" customHeight="false" outlineLevel="0" collapsed="false">
      <c r="A109" s="221" t="s">
        <v>428</v>
      </c>
      <c r="B109" s="214" t="s">
        <v>453</v>
      </c>
      <c r="C109" s="214" t="s">
        <v>448</v>
      </c>
      <c r="D109" s="214" t="s">
        <v>461</v>
      </c>
      <c r="E109" s="217" t="s">
        <v>429</v>
      </c>
      <c r="F109" s="215" t="n">
        <f aca="false">F110+F111</f>
        <v>0</v>
      </c>
    </row>
    <row r="110" customFormat="false" ht="25.5" hidden="true" customHeight="false" outlineLevel="0" collapsed="false">
      <c r="A110" s="221" t="s">
        <v>455</v>
      </c>
      <c r="B110" s="214" t="s">
        <v>453</v>
      </c>
      <c r="C110" s="214" t="s">
        <v>448</v>
      </c>
      <c r="D110" s="214" t="s">
        <v>461</v>
      </c>
      <c r="E110" s="217" t="s">
        <v>435</v>
      </c>
      <c r="F110" s="215"/>
    </row>
    <row r="111" customFormat="false" ht="15.75" hidden="true" customHeight="false" outlineLevel="0" collapsed="false">
      <c r="A111" s="221" t="s">
        <v>436</v>
      </c>
      <c r="B111" s="214" t="s">
        <v>453</v>
      </c>
      <c r="C111" s="214" t="s">
        <v>448</v>
      </c>
      <c r="D111" s="214" t="s">
        <v>461</v>
      </c>
      <c r="E111" s="217" t="s">
        <v>437</v>
      </c>
      <c r="F111" s="215"/>
    </row>
    <row r="112" customFormat="false" ht="26.25" hidden="false" customHeight="true" outlineLevel="0" collapsed="false">
      <c r="A112" s="213" t="s">
        <v>373</v>
      </c>
      <c r="B112" s="214" t="s">
        <v>453</v>
      </c>
      <c r="C112" s="214" t="s">
        <v>448</v>
      </c>
      <c r="D112" s="214" t="s">
        <v>462</v>
      </c>
      <c r="E112" s="214"/>
      <c r="F112" s="215" t="n">
        <f aca="false">F113+F117+F121</f>
        <v>237</v>
      </c>
    </row>
    <row r="113" customFormat="false" ht="26.25" hidden="false" customHeight="true" outlineLevel="0" collapsed="false">
      <c r="A113" s="216" t="s">
        <v>463</v>
      </c>
      <c r="B113" s="214" t="s">
        <v>453</v>
      </c>
      <c r="C113" s="214" t="s">
        <v>448</v>
      </c>
      <c r="D113" s="214" t="s">
        <v>462</v>
      </c>
      <c r="E113" s="217" t="s">
        <v>408</v>
      </c>
      <c r="F113" s="215" t="n">
        <f aca="false">F114</f>
        <v>228.4</v>
      </c>
    </row>
    <row r="114" customFormat="false" ht="24" hidden="false" customHeight="true" outlineLevel="0" collapsed="false">
      <c r="A114" s="216" t="s">
        <v>446</v>
      </c>
      <c r="B114" s="214" t="s">
        <v>453</v>
      </c>
      <c r="C114" s="214" t="s">
        <v>448</v>
      </c>
      <c r="D114" s="214" t="s">
        <v>462</v>
      </c>
      <c r="E114" s="217" t="s">
        <v>410</v>
      </c>
      <c r="F114" s="215" t="n">
        <f aca="false">F115+F116</f>
        <v>228.4</v>
      </c>
    </row>
    <row r="115" customFormat="false" ht="18" hidden="false" customHeight="true" outlineLevel="0" collapsed="false">
      <c r="A115" s="216" t="s">
        <v>411</v>
      </c>
      <c r="B115" s="214" t="s">
        <v>453</v>
      </c>
      <c r="C115" s="214" t="s">
        <v>448</v>
      </c>
      <c r="D115" s="214" t="s">
        <v>462</v>
      </c>
      <c r="E115" s="217" t="s">
        <v>412</v>
      </c>
      <c r="F115" s="215" t="n">
        <v>228.4</v>
      </c>
    </row>
    <row r="116" customFormat="false" ht="15.75" hidden="true" customHeight="false" outlineLevel="0" collapsed="false">
      <c r="A116" s="216" t="s">
        <v>418</v>
      </c>
      <c r="B116" s="214" t="s">
        <v>453</v>
      </c>
      <c r="C116" s="214" t="s">
        <v>448</v>
      </c>
      <c r="D116" s="214" t="s">
        <v>462</v>
      </c>
      <c r="E116" s="217" t="s">
        <v>419</v>
      </c>
      <c r="F116" s="215"/>
    </row>
    <row r="117" customFormat="false" ht="15.75" hidden="false" customHeight="false" outlineLevel="0" collapsed="false">
      <c r="A117" s="216" t="s">
        <v>420</v>
      </c>
      <c r="B117" s="214" t="s">
        <v>453</v>
      </c>
      <c r="C117" s="214" t="s">
        <v>448</v>
      </c>
      <c r="D117" s="214" t="s">
        <v>462</v>
      </c>
      <c r="E117" s="217" t="s">
        <v>421</v>
      </c>
      <c r="F117" s="215" t="n">
        <f aca="false">F118</f>
        <v>8.6</v>
      </c>
    </row>
    <row r="118" customFormat="false" ht="15.75" hidden="false" customHeight="false" outlineLevel="0" collapsed="false">
      <c r="A118" s="216" t="s">
        <v>422</v>
      </c>
      <c r="B118" s="214" t="s">
        <v>453</v>
      </c>
      <c r="C118" s="214" t="s">
        <v>448</v>
      </c>
      <c r="D118" s="214" t="s">
        <v>462</v>
      </c>
      <c r="E118" s="217" t="s">
        <v>423</v>
      </c>
      <c r="F118" s="215" t="n">
        <f aca="false">F119+F120</f>
        <v>8.6</v>
      </c>
    </row>
    <row r="119" customFormat="false" ht="25.5" hidden="false" customHeight="false" outlineLevel="0" collapsed="false">
      <c r="A119" s="216" t="s">
        <v>424</v>
      </c>
      <c r="B119" s="214" t="s">
        <v>453</v>
      </c>
      <c r="C119" s="214" t="s">
        <v>448</v>
      </c>
      <c r="D119" s="214" t="s">
        <v>462</v>
      </c>
      <c r="E119" s="217" t="s">
        <v>425</v>
      </c>
      <c r="F119" s="215" t="n">
        <v>4.8</v>
      </c>
    </row>
    <row r="120" customFormat="false" ht="15.75" hidden="false" customHeight="false" outlineLevel="0" collapsed="false">
      <c r="A120" s="216" t="s">
        <v>426</v>
      </c>
      <c r="B120" s="214" t="s">
        <v>453</v>
      </c>
      <c r="C120" s="214" t="s">
        <v>448</v>
      </c>
      <c r="D120" s="214" t="s">
        <v>462</v>
      </c>
      <c r="E120" s="217" t="s">
        <v>427</v>
      </c>
      <c r="F120" s="215" t="n">
        <v>3.8</v>
      </c>
    </row>
    <row r="121" customFormat="false" ht="15.75" hidden="true" customHeight="false" outlineLevel="0" collapsed="false">
      <c r="A121" s="221" t="s">
        <v>428</v>
      </c>
      <c r="B121" s="214" t="s">
        <v>453</v>
      </c>
      <c r="C121" s="214" t="s">
        <v>448</v>
      </c>
      <c r="D121" s="214" t="s">
        <v>462</v>
      </c>
      <c r="E121" s="217" t="s">
        <v>429</v>
      </c>
      <c r="F121" s="215" t="n">
        <f aca="false">F122+F123</f>
        <v>0</v>
      </c>
    </row>
    <row r="122" customFormat="false" ht="25.5" hidden="true" customHeight="false" outlineLevel="0" collapsed="false">
      <c r="A122" s="221" t="s">
        <v>455</v>
      </c>
      <c r="B122" s="214" t="s">
        <v>453</v>
      </c>
      <c r="C122" s="214" t="s">
        <v>448</v>
      </c>
      <c r="D122" s="214" t="s">
        <v>462</v>
      </c>
      <c r="E122" s="217" t="s">
        <v>435</v>
      </c>
      <c r="F122" s="215"/>
    </row>
    <row r="123" customFormat="false" ht="15.75" hidden="true" customHeight="false" outlineLevel="0" collapsed="false">
      <c r="A123" s="221" t="s">
        <v>436</v>
      </c>
      <c r="B123" s="214" t="s">
        <v>453</v>
      </c>
      <c r="C123" s="214" t="s">
        <v>448</v>
      </c>
      <c r="D123" s="214" t="s">
        <v>462</v>
      </c>
      <c r="E123" s="217" t="s">
        <v>437</v>
      </c>
      <c r="F123" s="215"/>
    </row>
    <row r="124" customFormat="false" ht="40.5" hidden="false" customHeight="true" outlineLevel="0" collapsed="false">
      <c r="A124" s="221" t="s">
        <v>354</v>
      </c>
      <c r="B124" s="214" t="s">
        <v>453</v>
      </c>
      <c r="C124" s="214" t="s">
        <v>448</v>
      </c>
      <c r="D124" s="214" t="s">
        <v>464</v>
      </c>
      <c r="E124" s="214"/>
      <c r="F124" s="215" t="n">
        <f aca="false">F125+F129</f>
        <v>711</v>
      </c>
    </row>
    <row r="125" customFormat="false" ht="31.5" hidden="false" customHeight="true" outlineLevel="0" collapsed="false">
      <c r="A125" s="216" t="s">
        <v>407</v>
      </c>
      <c r="B125" s="214" t="s">
        <v>453</v>
      </c>
      <c r="C125" s="214" t="s">
        <v>448</v>
      </c>
      <c r="D125" s="214" t="s">
        <v>464</v>
      </c>
      <c r="E125" s="217" t="s">
        <v>408</v>
      </c>
      <c r="F125" s="215" t="n">
        <f aca="false">F126</f>
        <v>702.2</v>
      </c>
    </row>
    <row r="126" customFormat="false" ht="15.75" hidden="false" customHeight="false" outlineLevel="0" collapsed="false">
      <c r="A126" s="216" t="s">
        <v>446</v>
      </c>
      <c r="B126" s="214" t="s">
        <v>453</v>
      </c>
      <c r="C126" s="214" t="s">
        <v>448</v>
      </c>
      <c r="D126" s="214" t="s">
        <v>464</v>
      </c>
      <c r="E126" s="217" t="s">
        <v>410</v>
      </c>
      <c r="F126" s="215" t="n">
        <f aca="false">F127+F128</f>
        <v>702.2</v>
      </c>
    </row>
    <row r="127" customFormat="false" ht="15.75" hidden="false" customHeight="false" outlineLevel="0" collapsed="false">
      <c r="A127" s="216" t="s">
        <v>411</v>
      </c>
      <c r="B127" s="214" t="s">
        <v>453</v>
      </c>
      <c r="C127" s="214" t="s">
        <v>448</v>
      </c>
      <c r="D127" s="214" t="s">
        <v>464</v>
      </c>
      <c r="E127" s="217" t="s">
        <v>412</v>
      </c>
      <c r="F127" s="215" t="n">
        <v>702.2</v>
      </c>
    </row>
    <row r="128" customFormat="false" ht="15.75" hidden="true" customHeight="false" outlineLevel="0" collapsed="false">
      <c r="A128" s="216" t="s">
        <v>418</v>
      </c>
      <c r="B128" s="214" t="s">
        <v>453</v>
      </c>
      <c r="C128" s="214" t="s">
        <v>448</v>
      </c>
      <c r="D128" s="214" t="s">
        <v>464</v>
      </c>
      <c r="E128" s="217" t="s">
        <v>419</v>
      </c>
      <c r="F128" s="215"/>
    </row>
    <row r="129" customFormat="false" ht="15.75" hidden="false" customHeight="false" outlineLevel="0" collapsed="false">
      <c r="A129" s="216" t="s">
        <v>420</v>
      </c>
      <c r="B129" s="214" t="s">
        <v>453</v>
      </c>
      <c r="C129" s="214" t="s">
        <v>448</v>
      </c>
      <c r="D129" s="214" t="s">
        <v>464</v>
      </c>
      <c r="E129" s="217" t="s">
        <v>421</v>
      </c>
      <c r="F129" s="215" t="n">
        <f aca="false">F130</f>
        <v>8.8</v>
      </c>
    </row>
    <row r="130" customFormat="false" ht="15.75" hidden="false" customHeight="false" outlineLevel="0" collapsed="false">
      <c r="A130" s="216" t="s">
        <v>422</v>
      </c>
      <c r="B130" s="214" t="s">
        <v>453</v>
      </c>
      <c r="C130" s="214" t="s">
        <v>448</v>
      </c>
      <c r="D130" s="214" t="s">
        <v>464</v>
      </c>
      <c r="E130" s="217" t="s">
        <v>423</v>
      </c>
      <c r="F130" s="215" t="n">
        <f aca="false">F131+F132</f>
        <v>8.8</v>
      </c>
    </row>
    <row r="131" customFormat="false" ht="25.5" hidden="false" customHeight="false" outlineLevel="0" collapsed="false">
      <c r="A131" s="216" t="s">
        <v>424</v>
      </c>
      <c r="B131" s="214" t="s">
        <v>453</v>
      </c>
      <c r="C131" s="214" t="s">
        <v>448</v>
      </c>
      <c r="D131" s="214" t="s">
        <v>464</v>
      </c>
      <c r="E131" s="217" t="s">
        <v>425</v>
      </c>
      <c r="F131" s="215" t="n">
        <v>7</v>
      </c>
    </row>
    <row r="132" customFormat="false" ht="15.75" hidden="false" customHeight="true" outlineLevel="0" collapsed="false">
      <c r="A132" s="216" t="s">
        <v>426</v>
      </c>
      <c r="B132" s="214" t="s">
        <v>453</v>
      </c>
      <c r="C132" s="214" t="s">
        <v>448</v>
      </c>
      <c r="D132" s="214" t="s">
        <v>464</v>
      </c>
      <c r="E132" s="217" t="s">
        <v>427</v>
      </c>
      <c r="F132" s="215" t="n">
        <v>1.8</v>
      </c>
    </row>
    <row r="133" customFormat="false" ht="15.75" hidden="false" customHeight="true" outlineLevel="0" collapsed="false">
      <c r="A133" s="213" t="s">
        <v>465</v>
      </c>
      <c r="B133" s="214" t="s">
        <v>453</v>
      </c>
      <c r="C133" s="214" t="s">
        <v>448</v>
      </c>
      <c r="D133" s="217" t="s">
        <v>466</v>
      </c>
      <c r="E133" s="224"/>
      <c r="F133" s="215" t="n">
        <f aca="false">F134</f>
        <v>99</v>
      </c>
    </row>
    <row r="134" customFormat="false" ht="15.75" hidden="false" customHeight="true" outlineLevel="0" collapsed="false">
      <c r="A134" s="225" t="s">
        <v>467</v>
      </c>
      <c r="B134" s="214" t="s">
        <v>453</v>
      </c>
      <c r="C134" s="214" t="s">
        <v>448</v>
      </c>
      <c r="D134" s="217" t="s">
        <v>468</v>
      </c>
      <c r="E134" s="224"/>
      <c r="F134" s="215" t="n">
        <f aca="false">F135</f>
        <v>99</v>
      </c>
    </row>
    <row r="135" customFormat="false" ht="15.75" hidden="false" customHeight="true" outlineLevel="0" collapsed="false">
      <c r="A135" s="226" t="s">
        <v>420</v>
      </c>
      <c r="B135" s="214" t="s">
        <v>453</v>
      </c>
      <c r="C135" s="214" t="s">
        <v>448</v>
      </c>
      <c r="D135" s="217" t="s">
        <v>468</v>
      </c>
      <c r="E135" s="224" t="s">
        <v>421</v>
      </c>
      <c r="F135" s="215" t="n">
        <f aca="false">F136</f>
        <v>99</v>
      </c>
    </row>
    <row r="136" customFormat="false" ht="15.75" hidden="false" customHeight="true" outlineLevel="0" collapsed="false">
      <c r="A136" s="226" t="s">
        <v>469</v>
      </c>
      <c r="B136" s="214" t="s">
        <v>453</v>
      </c>
      <c r="C136" s="214" t="s">
        <v>448</v>
      </c>
      <c r="D136" s="217" t="s">
        <v>468</v>
      </c>
      <c r="E136" s="224" t="s">
        <v>423</v>
      </c>
      <c r="F136" s="215" t="n">
        <f aca="false">F137</f>
        <v>99</v>
      </c>
    </row>
    <row r="137" customFormat="false" ht="15" hidden="false" customHeight="true" outlineLevel="0" collapsed="false">
      <c r="A137" s="225" t="s">
        <v>426</v>
      </c>
      <c r="B137" s="214" t="s">
        <v>453</v>
      </c>
      <c r="C137" s="214" t="s">
        <v>448</v>
      </c>
      <c r="D137" s="217" t="s">
        <v>468</v>
      </c>
      <c r="E137" s="224" t="s">
        <v>427</v>
      </c>
      <c r="F137" s="215" t="n">
        <v>99</v>
      </c>
    </row>
    <row r="138" customFormat="false" ht="15.75" hidden="true" customHeight="false" outlineLevel="0" collapsed="false">
      <c r="A138" s="222" t="s">
        <v>470</v>
      </c>
      <c r="B138" s="227" t="s">
        <v>453</v>
      </c>
      <c r="C138" s="227" t="s">
        <v>471</v>
      </c>
      <c r="D138" s="227"/>
      <c r="E138" s="217"/>
      <c r="F138" s="215" t="n">
        <f aca="false">F139</f>
        <v>0</v>
      </c>
    </row>
    <row r="139" customFormat="false" ht="15.75" hidden="true" customHeight="false" outlineLevel="0" collapsed="false">
      <c r="A139" s="228" t="s">
        <v>472</v>
      </c>
      <c r="B139" s="217" t="s">
        <v>453</v>
      </c>
      <c r="C139" s="217" t="s">
        <v>471</v>
      </c>
      <c r="D139" s="217" t="s">
        <v>473</v>
      </c>
      <c r="E139" s="217"/>
      <c r="F139" s="215" t="n">
        <f aca="false">F140</f>
        <v>0</v>
      </c>
    </row>
    <row r="140" customFormat="false" ht="25.5" hidden="true" customHeight="false" outlineLevel="0" collapsed="false">
      <c r="A140" s="229" t="s">
        <v>474</v>
      </c>
      <c r="B140" s="217" t="s">
        <v>453</v>
      </c>
      <c r="C140" s="217" t="s">
        <v>471</v>
      </c>
      <c r="D140" s="217" t="s">
        <v>475</v>
      </c>
      <c r="E140" s="217"/>
      <c r="F140" s="215" t="n">
        <f aca="false">F141</f>
        <v>0</v>
      </c>
    </row>
    <row r="141" customFormat="false" ht="15.75" hidden="true" customHeight="false" outlineLevel="0" collapsed="false">
      <c r="A141" s="216" t="s">
        <v>420</v>
      </c>
      <c r="B141" s="217" t="s">
        <v>453</v>
      </c>
      <c r="C141" s="217" t="s">
        <v>471</v>
      </c>
      <c r="D141" s="217" t="s">
        <v>475</v>
      </c>
      <c r="E141" s="217" t="s">
        <v>421</v>
      </c>
      <c r="F141" s="215" t="n">
        <f aca="false">F142</f>
        <v>0</v>
      </c>
    </row>
    <row r="142" customFormat="false" ht="15.75" hidden="true" customHeight="false" outlineLevel="0" collapsed="false">
      <c r="A142" s="216" t="s">
        <v>422</v>
      </c>
      <c r="B142" s="217" t="s">
        <v>453</v>
      </c>
      <c r="C142" s="217" t="s">
        <v>471</v>
      </c>
      <c r="D142" s="217" t="s">
        <v>475</v>
      </c>
      <c r="E142" s="217" t="s">
        <v>423</v>
      </c>
      <c r="F142" s="215" t="n">
        <f aca="false">F143</f>
        <v>0</v>
      </c>
    </row>
    <row r="143" customFormat="false" ht="15.75" hidden="true" customHeight="false" outlineLevel="0" collapsed="false">
      <c r="A143" s="216" t="s">
        <v>426</v>
      </c>
      <c r="B143" s="217" t="s">
        <v>453</v>
      </c>
      <c r="C143" s="217" t="s">
        <v>471</v>
      </c>
      <c r="D143" s="217" t="s">
        <v>475</v>
      </c>
      <c r="E143" s="217" t="s">
        <v>427</v>
      </c>
      <c r="F143" s="215"/>
    </row>
    <row r="144" customFormat="false" ht="15.75" hidden="false" customHeight="false" outlineLevel="0" collapsed="false">
      <c r="A144" s="230" t="s">
        <v>476</v>
      </c>
      <c r="B144" s="209" t="s">
        <v>453</v>
      </c>
      <c r="C144" s="209" t="s">
        <v>477</v>
      </c>
      <c r="D144" s="209"/>
      <c r="E144" s="209"/>
      <c r="F144" s="215" t="n">
        <f aca="false">F145</f>
        <v>1277</v>
      </c>
    </row>
    <row r="145" customFormat="false" ht="15.75" hidden="false" customHeight="false" outlineLevel="0" collapsed="false">
      <c r="A145" s="213" t="s">
        <v>478</v>
      </c>
      <c r="B145" s="214" t="s">
        <v>453</v>
      </c>
      <c r="C145" s="214" t="s">
        <v>477</v>
      </c>
      <c r="D145" s="214" t="s">
        <v>479</v>
      </c>
      <c r="E145" s="209"/>
      <c r="F145" s="215" t="n">
        <f aca="false">F146+F150</f>
        <v>1277</v>
      </c>
    </row>
    <row r="146" customFormat="false" ht="26.25" hidden="false" customHeight="false" outlineLevel="0" collapsed="false">
      <c r="A146" s="213" t="s">
        <v>480</v>
      </c>
      <c r="B146" s="214" t="s">
        <v>453</v>
      </c>
      <c r="C146" s="214" t="s">
        <v>477</v>
      </c>
      <c r="D146" s="214" t="s">
        <v>481</v>
      </c>
      <c r="E146" s="214"/>
      <c r="F146" s="215" t="n">
        <f aca="false">F147</f>
        <v>638.5</v>
      </c>
    </row>
    <row r="147" customFormat="false" ht="15.75" hidden="false" customHeight="false" outlineLevel="0" collapsed="false">
      <c r="A147" s="216" t="s">
        <v>420</v>
      </c>
      <c r="B147" s="214" t="s">
        <v>453</v>
      </c>
      <c r="C147" s="214" t="s">
        <v>477</v>
      </c>
      <c r="D147" s="214" t="s">
        <v>481</v>
      </c>
      <c r="E147" s="214" t="s">
        <v>421</v>
      </c>
      <c r="F147" s="215" t="n">
        <f aca="false">F148</f>
        <v>638.5</v>
      </c>
    </row>
    <row r="148" customFormat="false" ht="15.75" hidden="false" customHeight="false" outlineLevel="0" collapsed="false">
      <c r="A148" s="216" t="s">
        <v>422</v>
      </c>
      <c r="B148" s="214" t="s">
        <v>453</v>
      </c>
      <c r="C148" s="214" t="s">
        <v>477</v>
      </c>
      <c r="D148" s="214" t="s">
        <v>481</v>
      </c>
      <c r="E148" s="214" t="s">
        <v>423</v>
      </c>
      <c r="F148" s="215" t="n">
        <f aca="false">F149</f>
        <v>638.5</v>
      </c>
    </row>
    <row r="149" customFormat="false" ht="15.75" hidden="false" customHeight="false" outlineLevel="0" collapsed="false">
      <c r="A149" s="216" t="s">
        <v>426</v>
      </c>
      <c r="B149" s="214" t="s">
        <v>453</v>
      </c>
      <c r="C149" s="214" t="s">
        <v>477</v>
      </c>
      <c r="D149" s="214" t="s">
        <v>481</v>
      </c>
      <c r="E149" s="214" t="s">
        <v>427</v>
      </c>
      <c r="F149" s="215" t="n">
        <v>638.5</v>
      </c>
    </row>
    <row r="150" customFormat="false" ht="15.75" hidden="false" customHeight="false" outlineLevel="0" collapsed="false">
      <c r="A150" s="213" t="s">
        <v>482</v>
      </c>
      <c r="B150" s="214" t="s">
        <v>453</v>
      </c>
      <c r="C150" s="214" t="s">
        <v>477</v>
      </c>
      <c r="D150" s="214" t="s">
        <v>483</v>
      </c>
      <c r="E150" s="214"/>
      <c r="F150" s="215" t="n">
        <f aca="false">F151</f>
        <v>638.5</v>
      </c>
    </row>
    <row r="151" customFormat="false" ht="15.75" hidden="false" customHeight="false" outlineLevel="0" collapsed="false">
      <c r="A151" s="216" t="s">
        <v>420</v>
      </c>
      <c r="B151" s="214" t="s">
        <v>453</v>
      </c>
      <c r="C151" s="214" t="s">
        <v>477</v>
      </c>
      <c r="D151" s="214" t="s">
        <v>483</v>
      </c>
      <c r="E151" s="214" t="s">
        <v>421</v>
      </c>
      <c r="F151" s="215" t="n">
        <f aca="false">F152</f>
        <v>638.5</v>
      </c>
    </row>
    <row r="152" customFormat="false" ht="15.75" hidden="false" customHeight="false" outlineLevel="0" collapsed="false">
      <c r="A152" s="216" t="s">
        <v>422</v>
      </c>
      <c r="B152" s="214" t="s">
        <v>453</v>
      </c>
      <c r="C152" s="214" t="s">
        <v>477</v>
      </c>
      <c r="D152" s="214" t="s">
        <v>483</v>
      </c>
      <c r="E152" s="214" t="s">
        <v>423</v>
      </c>
      <c r="F152" s="215" t="n">
        <f aca="false">F153</f>
        <v>638.5</v>
      </c>
    </row>
    <row r="153" customFormat="false" ht="15.75" hidden="false" customHeight="false" outlineLevel="0" collapsed="false">
      <c r="A153" s="216" t="s">
        <v>426</v>
      </c>
      <c r="B153" s="214" t="s">
        <v>453</v>
      </c>
      <c r="C153" s="214" t="s">
        <v>477</v>
      </c>
      <c r="D153" s="214" t="s">
        <v>483</v>
      </c>
      <c r="E153" s="214" t="s">
        <v>427</v>
      </c>
      <c r="F153" s="215" t="n">
        <v>638.5</v>
      </c>
    </row>
    <row r="154" s="211" customFormat="true" ht="15.75" hidden="false" customHeight="false" outlineLevel="0" collapsed="false">
      <c r="A154" s="212" t="s">
        <v>484</v>
      </c>
      <c r="B154" s="209" t="s">
        <v>400</v>
      </c>
      <c r="C154" s="209" t="s">
        <v>485</v>
      </c>
      <c r="D154" s="209"/>
      <c r="E154" s="209"/>
      <c r="F154" s="204" t="n">
        <f aca="false">F156</f>
        <v>100</v>
      </c>
    </row>
    <row r="155" customFormat="false" ht="15.75" hidden="false" customHeight="false" outlineLevel="0" collapsed="false">
      <c r="A155" s="213" t="s">
        <v>484</v>
      </c>
      <c r="B155" s="214" t="s">
        <v>400</v>
      </c>
      <c r="C155" s="214" t="s">
        <v>485</v>
      </c>
      <c r="D155" s="214" t="s">
        <v>486</v>
      </c>
      <c r="E155" s="214"/>
      <c r="F155" s="215" t="n">
        <f aca="false">F156</f>
        <v>100</v>
      </c>
    </row>
    <row r="156" customFormat="false" ht="15.75" hidden="false" customHeight="false" outlineLevel="0" collapsed="false">
      <c r="A156" s="228" t="s">
        <v>487</v>
      </c>
      <c r="B156" s="214" t="s">
        <v>400</v>
      </c>
      <c r="C156" s="214" t="s">
        <v>485</v>
      </c>
      <c r="D156" s="214" t="s">
        <v>488</v>
      </c>
      <c r="E156" s="214"/>
      <c r="F156" s="215" t="n">
        <f aca="false">F157</f>
        <v>100</v>
      </c>
    </row>
    <row r="157" customFormat="false" ht="15.75" hidden="false" customHeight="false" outlineLevel="0" collapsed="false">
      <c r="A157" s="221" t="s">
        <v>428</v>
      </c>
      <c r="B157" s="214" t="s">
        <v>400</v>
      </c>
      <c r="C157" s="214" t="s">
        <v>485</v>
      </c>
      <c r="D157" s="214" t="s">
        <v>488</v>
      </c>
      <c r="E157" s="217" t="s">
        <v>429</v>
      </c>
      <c r="F157" s="215" t="n">
        <f aca="false">F158</f>
        <v>100</v>
      </c>
    </row>
    <row r="158" customFormat="false" ht="15.75" hidden="false" customHeight="false" outlineLevel="0" collapsed="false">
      <c r="A158" s="221" t="s">
        <v>489</v>
      </c>
      <c r="B158" s="214" t="s">
        <v>400</v>
      </c>
      <c r="C158" s="214" t="s">
        <v>485</v>
      </c>
      <c r="D158" s="214" t="s">
        <v>488</v>
      </c>
      <c r="E158" s="217" t="s">
        <v>490</v>
      </c>
      <c r="F158" s="215" t="n">
        <v>100</v>
      </c>
    </row>
    <row r="159" s="211" customFormat="true" ht="15" hidden="false" customHeight="true" outlineLevel="0" collapsed="false">
      <c r="A159" s="230" t="s">
        <v>491</v>
      </c>
      <c r="B159" s="209" t="s">
        <v>400</v>
      </c>
      <c r="C159" s="209" t="s">
        <v>492</v>
      </c>
      <c r="D159" s="209"/>
      <c r="E159" s="209"/>
      <c r="F159" s="204" t="n">
        <f aca="false">F160+F204+F178+F188+F173+F209</f>
        <v>7490.591</v>
      </c>
    </row>
    <row r="160" customFormat="false" ht="16.5" hidden="false" customHeight="true" outlineLevel="0" collapsed="false">
      <c r="A160" s="213" t="s">
        <v>493</v>
      </c>
      <c r="B160" s="214" t="s">
        <v>400</v>
      </c>
      <c r="C160" s="214" t="s">
        <v>492</v>
      </c>
      <c r="D160" s="214" t="s">
        <v>494</v>
      </c>
      <c r="E160" s="214"/>
      <c r="F160" s="215" t="n">
        <f aca="false">F161</f>
        <v>1027.8</v>
      </c>
    </row>
    <row r="161" customFormat="false" ht="18" hidden="false" customHeight="true" outlineLevel="0" collapsed="false">
      <c r="A161" s="213" t="s">
        <v>495</v>
      </c>
      <c r="B161" s="214" t="s">
        <v>400</v>
      </c>
      <c r="C161" s="214" t="s">
        <v>492</v>
      </c>
      <c r="D161" s="214" t="s">
        <v>496</v>
      </c>
      <c r="E161" s="214"/>
      <c r="F161" s="215" t="n">
        <f aca="false">F162+F166+F170</f>
        <v>1027.8</v>
      </c>
    </row>
    <row r="162" customFormat="false" ht="18" hidden="false" customHeight="true" outlineLevel="0" collapsed="false">
      <c r="A162" s="216" t="s">
        <v>407</v>
      </c>
      <c r="B162" s="214" t="s">
        <v>400</v>
      </c>
      <c r="C162" s="214" t="s">
        <v>492</v>
      </c>
      <c r="D162" s="214" t="s">
        <v>496</v>
      </c>
      <c r="E162" s="217" t="s">
        <v>408</v>
      </c>
      <c r="F162" s="215" t="n">
        <f aca="false">F163</f>
        <v>830.8</v>
      </c>
    </row>
    <row r="163" customFormat="false" ht="15.75" hidden="false" customHeight="false" outlineLevel="0" collapsed="false">
      <c r="A163" s="216" t="s">
        <v>446</v>
      </c>
      <c r="B163" s="214" t="s">
        <v>400</v>
      </c>
      <c r="C163" s="214" t="s">
        <v>492</v>
      </c>
      <c r="D163" s="214" t="s">
        <v>496</v>
      </c>
      <c r="E163" s="217" t="s">
        <v>410</v>
      </c>
      <c r="F163" s="215" t="n">
        <f aca="false">F164+F165</f>
        <v>830.8</v>
      </c>
    </row>
    <row r="164" customFormat="false" ht="15.75" hidden="false" customHeight="false" outlineLevel="0" collapsed="false">
      <c r="A164" s="216" t="s">
        <v>411</v>
      </c>
      <c r="B164" s="214" t="s">
        <v>400</v>
      </c>
      <c r="C164" s="214" t="s">
        <v>492</v>
      </c>
      <c r="D164" s="214" t="s">
        <v>496</v>
      </c>
      <c r="E164" s="217" t="s">
        <v>412</v>
      </c>
      <c r="F164" s="215" t="n">
        <v>830.8</v>
      </c>
    </row>
    <row r="165" customFormat="false" ht="15.75" hidden="true" customHeight="false" outlineLevel="0" collapsed="false">
      <c r="A165" s="216" t="s">
        <v>418</v>
      </c>
      <c r="B165" s="214" t="s">
        <v>400</v>
      </c>
      <c r="C165" s="214" t="s">
        <v>492</v>
      </c>
      <c r="D165" s="214" t="s">
        <v>496</v>
      </c>
      <c r="E165" s="217" t="s">
        <v>419</v>
      </c>
      <c r="F165" s="215"/>
    </row>
    <row r="166" customFormat="false" ht="15.75" hidden="false" customHeight="false" outlineLevel="0" collapsed="false">
      <c r="A166" s="216" t="s">
        <v>420</v>
      </c>
      <c r="B166" s="214" t="s">
        <v>400</v>
      </c>
      <c r="C166" s="214" t="s">
        <v>492</v>
      </c>
      <c r="D166" s="214" t="s">
        <v>496</v>
      </c>
      <c r="E166" s="217" t="s">
        <v>421</v>
      </c>
      <c r="F166" s="215" t="n">
        <f aca="false">F167</f>
        <v>197</v>
      </c>
    </row>
    <row r="167" customFormat="false" ht="15.75" hidden="false" customHeight="false" outlineLevel="0" collapsed="false">
      <c r="A167" s="216" t="s">
        <v>422</v>
      </c>
      <c r="B167" s="214" t="s">
        <v>400</v>
      </c>
      <c r="C167" s="214" t="s">
        <v>492</v>
      </c>
      <c r="D167" s="214" t="s">
        <v>496</v>
      </c>
      <c r="E167" s="217" t="s">
        <v>423</v>
      </c>
      <c r="F167" s="215" t="n">
        <f aca="false">F168+F169</f>
        <v>197</v>
      </c>
    </row>
    <row r="168" customFormat="false" ht="25.5" hidden="false" customHeight="false" outlineLevel="0" collapsed="false">
      <c r="A168" s="216" t="s">
        <v>424</v>
      </c>
      <c r="B168" s="214" t="s">
        <v>400</v>
      </c>
      <c r="C168" s="214" t="s">
        <v>492</v>
      </c>
      <c r="D168" s="214" t="s">
        <v>496</v>
      </c>
      <c r="E168" s="217" t="s">
        <v>425</v>
      </c>
      <c r="F168" s="215" t="n">
        <v>51</v>
      </c>
    </row>
    <row r="169" customFormat="false" ht="14.25" hidden="false" customHeight="true" outlineLevel="0" collapsed="false">
      <c r="A169" s="216" t="s">
        <v>426</v>
      </c>
      <c r="B169" s="214" t="s">
        <v>400</v>
      </c>
      <c r="C169" s="214" t="s">
        <v>492</v>
      </c>
      <c r="D169" s="214" t="s">
        <v>496</v>
      </c>
      <c r="E169" s="217" t="s">
        <v>427</v>
      </c>
      <c r="F169" s="215" t="n">
        <v>146</v>
      </c>
    </row>
    <row r="170" customFormat="false" ht="15.75" hidden="true" customHeight="false" outlineLevel="0" collapsed="false">
      <c r="A170" s="221" t="s">
        <v>428</v>
      </c>
      <c r="B170" s="214" t="s">
        <v>400</v>
      </c>
      <c r="C170" s="214" t="s">
        <v>492</v>
      </c>
      <c r="D170" s="214" t="s">
        <v>496</v>
      </c>
      <c r="E170" s="217" t="s">
        <v>429</v>
      </c>
      <c r="F170" s="215" t="n">
        <f aca="false">F171+F172</f>
        <v>0</v>
      </c>
    </row>
    <row r="171" customFormat="false" ht="25.5" hidden="true" customHeight="false" outlineLevel="0" collapsed="false">
      <c r="A171" s="221" t="s">
        <v>455</v>
      </c>
      <c r="B171" s="214" t="s">
        <v>400</v>
      </c>
      <c r="C171" s="214" t="s">
        <v>492</v>
      </c>
      <c r="D171" s="214" t="s">
        <v>496</v>
      </c>
      <c r="E171" s="217" t="s">
        <v>435</v>
      </c>
      <c r="F171" s="215"/>
    </row>
    <row r="172" customFormat="false" ht="15.75" hidden="true" customHeight="false" outlineLevel="0" collapsed="false">
      <c r="A172" s="221" t="s">
        <v>436</v>
      </c>
      <c r="B172" s="214" t="s">
        <v>400</v>
      </c>
      <c r="C172" s="214" t="s">
        <v>492</v>
      </c>
      <c r="D172" s="214" t="s">
        <v>496</v>
      </c>
      <c r="E172" s="217" t="s">
        <v>437</v>
      </c>
      <c r="F172" s="215"/>
    </row>
    <row r="173" customFormat="false" ht="15.75" hidden="true" customHeight="false" outlineLevel="0" collapsed="false">
      <c r="A173" s="213" t="s">
        <v>484</v>
      </c>
      <c r="B173" s="214" t="s">
        <v>400</v>
      </c>
      <c r="C173" s="214" t="s">
        <v>492</v>
      </c>
      <c r="D173" s="214" t="s">
        <v>486</v>
      </c>
      <c r="E173" s="231"/>
      <c r="F173" s="215" t="n">
        <f aca="false">F174</f>
        <v>0</v>
      </c>
    </row>
    <row r="174" customFormat="false" ht="25.5" hidden="true" customHeight="true" outlineLevel="0" collapsed="false">
      <c r="A174" s="221" t="s">
        <v>497</v>
      </c>
      <c r="B174" s="214" t="s">
        <v>400</v>
      </c>
      <c r="C174" s="214" t="s">
        <v>492</v>
      </c>
      <c r="D174" s="214" t="s">
        <v>498</v>
      </c>
      <c r="E174" s="231"/>
      <c r="F174" s="215" t="n">
        <f aca="false">F175</f>
        <v>0</v>
      </c>
    </row>
    <row r="175" customFormat="false" ht="15.75" hidden="true" customHeight="false" outlineLevel="0" collapsed="false">
      <c r="A175" s="216" t="s">
        <v>420</v>
      </c>
      <c r="B175" s="214" t="s">
        <v>400</v>
      </c>
      <c r="C175" s="214" t="s">
        <v>492</v>
      </c>
      <c r="D175" s="214" t="s">
        <v>498</v>
      </c>
      <c r="E175" s="231" t="s">
        <v>421</v>
      </c>
      <c r="F175" s="215" t="n">
        <f aca="false">F176</f>
        <v>0</v>
      </c>
    </row>
    <row r="176" customFormat="false" ht="15.75" hidden="true" customHeight="false" outlineLevel="0" collapsed="false">
      <c r="A176" s="216" t="s">
        <v>422</v>
      </c>
      <c r="B176" s="214" t="s">
        <v>400</v>
      </c>
      <c r="C176" s="214" t="s">
        <v>492</v>
      </c>
      <c r="D176" s="214" t="s">
        <v>498</v>
      </c>
      <c r="E176" s="231" t="s">
        <v>423</v>
      </c>
      <c r="F176" s="215" t="n">
        <f aca="false">F177</f>
        <v>0</v>
      </c>
    </row>
    <row r="177" customFormat="false" ht="15.75" hidden="true" customHeight="false" outlineLevel="0" collapsed="false">
      <c r="A177" s="216" t="s">
        <v>426</v>
      </c>
      <c r="B177" s="214" t="s">
        <v>400</v>
      </c>
      <c r="C177" s="214" t="s">
        <v>492</v>
      </c>
      <c r="D177" s="214" t="s">
        <v>498</v>
      </c>
      <c r="E177" s="232" t="s">
        <v>427</v>
      </c>
      <c r="F177" s="215"/>
    </row>
    <row r="178" customFormat="false" ht="28.5" hidden="false" customHeight="true" outlineLevel="0" collapsed="false">
      <c r="A178" s="213" t="s">
        <v>499</v>
      </c>
      <c r="B178" s="214" t="s">
        <v>400</v>
      </c>
      <c r="C178" s="214" t="s">
        <v>492</v>
      </c>
      <c r="D178" s="214" t="s">
        <v>500</v>
      </c>
      <c r="E178" s="214"/>
      <c r="F178" s="215" t="n">
        <f aca="false">F179</f>
        <v>354</v>
      </c>
    </row>
    <row r="179" customFormat="false" ht="15.75" hidden="false" customHeight="false" outlineLevel="0" collapsed="false">
      <c r="A179" s="213" t="s">
        <v>501</v>
      </c>
      <c r="B179" s="214" t="s">
        <v>400</v>
      </c>
      <c r="C179" s="214" t="s">
        <v>492</v>
      </c>
      <c r="D179" s="214" t="s">
        <v>502</v>
      </c>
      <c r="E179" s="214"/>
      <c r="F179" s="215" t="n">
        <f aca="false">F180+F183</f>
        <v>354</v>
      </c>
    </row>
    <row r="180" customFormat="false" ht="15.75" hidden="false" customHeight="false" outlineLevel="0" collapsed="false">
      <c r="A180" s="216" t="s">
        <v>420</v>
      </c>
      <c r="B180" s="214" t="s">
        <v>400</v>
      </c>
      <c r="C180" s="214" t="s">
        <v>492</v>
      </c>
      <c r="D180" s="214" t="s">
        <v>502</v>
      </c>
      <c r="E180" s="233" t="s">
        <v>421</v>
      </c>
      <c r="F180" s="215" t="n">
        <f aca="false">F181</f>
        <v>354</v>
      </c>
    </row>
    <row r="181" customFormat="false" ht="15.75" hidden="false" customHeight="false" outlineLevel="0" collapsed="false">
      <c r="A181" s="216" t="s">
        <v>422</v>
      </c>
      <c r="B181" s="214" t="s">
        <v>400</v>
      </c>
      <c r="C181" s="214" t="s">
        <v>492</v>
      </c>
      <c r="D181" s="214" t="s">
        <v>502</v>
      </c>
      <c r="E181" s="233" t="s">
        <v>423</v>
      </c>
      <c r="F181" s="215" t="n">
        <f aca="false">F182</f>
        <v>354</v>
      </c>
    </row>
    <row r="182" customFormat="false" ht="14.25" hidden="false" customHeight="true" outlineLevel="0" collapsed="false">
      <c r="A182" s="216" t="s">
        <v>426</v>
      </c>
      <c r="B182" s="214" t="s">
        <v>400</v>
      </c>
      <c r="C182" s="214" t="s">
        <v>492</v>
      </c>
      <c r="D182" s="214" t="s">
        <v>502</v>
      </c>
      <c r="E182" s="233" t="s">
        <v>427</v>
      </c>
      <c r="F182" s="215" t="n">
        <v>354</v>
      </c>
    </row>
    <row r="183" customFormat="false" ht="15.75" hidden="true" customHeight="false" outlineLevel="0" collapsed="false">
      <c r="A183" s="221" t="s">
        <v>428</v>
      </c>
      <c r="B183" s="214" t="s">
        <v>400</v>
      </c>
      <c r="C183" s="214" t="s">
        <v>492</v>
      </c>
      <c r="D183" s="214" t="s">
        <v>502</v>
      </c>
      <c r="E183" s="217" t="s">
        <v>429</v>
      </c>
      <c r="F183" s="215" t="n">
        <f aca="false">F184+F186+F187</f>
        <v>0</v>
      </c>
    </row>
    <row r="184" customFormat="false" ht="15.75" hidden="true" customHeight="false" outlineLevel="0" collapsed="false">
      <c r="A184" s="221" t="s">
        <v>430</v>
      </c>
      <c r="B184" s="214" t="s">
        <v>400</v>
      </c>
      <c r="C184" s="214" t="s">
        <v>492</v>
      </c>
      <c r="D184" s="214" t="s">
        <v>502</v>
      </c>
      <c r="E184" s="217" t="s">
        <v>431</v>
      </c>
      <c r="F184" s="215" t="n">
        <f aca="false">F185</f>
        <v>0</v>
      </c>
    </row>
    <row r="185" customFormat="false" ht="63.75" hidden="true" customHeight="false" outlineLevel="0" collapsed="false">
      <c r="A185" s="221" t="s">
        <v>432</v>
      </c>
      <c r="B185" s="214" t="s">
        <v>400</v>
      </c>
      <c r="C185" s="214" t="s">
        <v>492</v>
      </c>
      <c r="D185" s="214" t="s">
        <v>502</v>
      </c>
      <c r="E185" s="217" t="s">
        <v>433</v>
      </c>
      <c r="F185" s="215"/>
    </row>
    <row r="186" customFormat="false" ht="15.75" hidden="true" customHeight="false" outlineLevel="0" collapsed="false">
      <c r="A186" s="221" t="s">
        <v>489</v>
      </c>
      <c r="B186" s="214" t="s">
        <v>400</v>
      </c>
      <c r="C186" s="214" t="s">
        <v>492</v>
      </c>
      <c r="D186" s="214" t="s">
        <v>502</v>
      </c>
      <c r="E186" s="217" t="s">
        <v>490</v>
      </c>
      <c r="F186" s="215"/>
    </row>
    <row r="187" customFormat="false" ht="15.75" hidden="true" customHeight="false" outlineLevel="0" collapsed="false">
      <c r="A187" s="221" t="s">
        <v>440</v>
      </c>
      <c r="B187" s="214" t="s">
        <v>400</v>
      </c>
      <c r="C187" s="214" t="s">
        <v>492</v>
      </c>
      <c r="D187" s="214" t="s">
        <v>502</v>
      </c>
      <c r="E187" s="217" t="s">
        <v>441</v>
      </c>
      <c r="F187" s="215"/>
    </row>
    <row r="188" customFormat="false" ht="15.75" hidden="false" customHeight="false" outlineLevel="0" collapsed="false">
      <c r="A188" s="213" t="s">
        <v>503</v>
      </c>
      <c r="B188" s="214" t="s">
        <v>400</v>
      </c>
      <c r="C188" s="214" t="s">
        <v>492</v>
      </c>
      <c r="D188" s="214" t="s">
        <v>504</v>
      </c>
      <c r="E188" s="214"/>
      <c r="F188" s="215" t="n">
        <f aca="false">F189</f>
        <v>5655.391</v>
      </c>
    </row>
    <row r="189" customFormat="false" ht="15" hidden="false" customHeight="true" outlineLevel="0" collapsed="false">
      <c r="A189" s="221" t="s">
        <v>505</v>
      </c>
      <c r="B189" s="214" t="s">
        <v>400</v>
      </c>
      <c r="C189" s="214" t="s">
        <v>492</v>
      </c>
      <c r="D189" s="214" t="s">
        <v>506</v>
      </c>
      <c r="E189" s="214"/>
      <c r="F189" s="215" t="n">
        <f aca="false">F190+F194+F199</f>
        <v>5655.391</v>
      </c>
    </row>
    <row r="190" customFormat="false" ht="15" hidden="false" customHeight="true" outlineLevel="0" collapsed="false">
      <c r="A190" s="216" t="s">
        <v>407</v>
      </c>
      <c r="B190" s="214" t="s">
        <v>400</v>
      </c>
      <c r="C190" s="214" t="s">
        <v>492</v>
      </c>
      <c r="D190" s="214" t="s">
        <v>506</v>
      </c>
      <c r="E190" s="217" t="s">
        <v>408</v>
      </c>
      <c r="F190" s="215" t="n">
        <f aca="false">F191</f>
        <v>4487.391</v>
      </c>
    </row>
    <row r="191" customFormat="false" ht="15" hidden="false" customHeight="true" outlineLevel="0" collapsed="false">
      <c r="A191" s="216" t="s">
        <v>507</v>
      </c>
      <c r="B191" s="214" t="s">
        <v>400</v>
      </c>
      <c r="C191" s="214" t="s">
        <v>492</v>
      </c>
      <c r="D191" s="214" t="s">
        <v>506</v>
      </c>
      <c r="E191" s="217" t="s">
        <v>508</v>
      </c>
      <c r="F191" s="215" t="n">
        <f aca="false">F192+F193</f>
        <v>4487.391</v>
      </c>
    </row>
    <row r="192" customFormat="false" ht="15" hidden="false" customHeight="true" outlineLevel="0" collapsed="false">
      <c r="A192" s="216" t="s">
        <v>411</v>
      </c>
      <c r="B192" s="214" t="s">
        <v>400</v>
      </c>
      <c r="C192" s="214" t="s">
        <v>492</v>
      </c>
      <c r="D192" s="214" t="s">
        <v>506</v>
      </c>
      <c r="E192" s="217" t="s">
        <v>509</v>
      </c>
      <c r="F192" s="215" t="n">
        <v>4477.391</v>
      </c>
    </row>
    <row r="193" customFormat="false" ht="15.75" hidden="false" customHeight="false" outlineLevel="0" collapsed="false">
      <c r="A193" s="216" t="s">
        <v>418</v>
      </c>
      <c r="B193" s="214" t="s">
        <v>400</v>
      </c>
      <c r="C193" s="214" t="s">
        <v>492</v>
      </c>
      <c r="D193" s="214" t="s">
        <v>506</v>
      </c>
      <c r="E193" s="217" t="s">
        <v>510</v>
      </c>
      <c r="F193" s="215" t="n">
        <v>10</v>
      </c>
    </row>
    <row r="194" customFormat="false" ht="15" hidden="false" customHeight="true" outlineLevel="0" collapsed="false">
      <c r="A194" s="216" t="s">
        <v>420</v>
      </c>
      <c r="B194" s="214" t="s">
        <v>400</v>
      </c>
      <c r="C194" s="214" t="s">
        <v>492</v>
      </c>
      <c r="D194" s="214" t="s">
        <v>506</v>
      </c>
      <c r="E194" s="217" t="s">
        <v>421</v>
      </c>
      <c r="F194" s="215" t="n">
        <f aca="false">F195</f>
        <v>1128</v>
      </c>
    </row>
    <row r="195" customFormat="false" ht="15" hidden="false" customHeight="true" outlineLevel="0" collapsed="false">
      <c r="A195" s="216" t="s">
        <v>422</v>
      </c>
      <c r="B195" s="214" t="s">
        <v>400</v>
      </c>
      <c r="C195" s="214" t="s">
        <v>492</v>
      </c>
      <c r="D195" s="214" t="s">
        <v>506</v>
      </c>
      <c r="E195" s="217" t="s">
        <v>423</v>
      </c>
      <c r="F195" s="215" t="n">
        <f aca="false">F196+F197+F198</f>
        <v>1128</v>
      </c>
    </row>
    <row r="196" customFormat="false" ht="24.75" hidden="false" customHeight="true" outlineLevel="0" collapsed="false">
      <c r="A196" s="216" t="s">
        <v>424</v>
      </c>
      <c r="B196" s="214" t="s">
        <v>400</v>
      </c>
      <c r="C196" s="214" t="s">
        <v>492</v>
      </c>
      <c r="D196" s="214" t="s">
        <v>506</v>
      </c>
      <c r="E196" s="217" t="s">
        <v>425</v>
      </c>
      <c r="F196" s="215" t="n">
        <v>123</v>
      </c>
    </row>
    <row r="197" customFormat="false" ht="25.5" hidden="true" customHeight="false" outlineLevel="0" collapsed="false">
      <c r="A197" s="216" t="s">
        <v>511</v>
      </c>
      <c r="B197" s="214" t="s">
        <v>400</v>
      </c>
      <c r="C197" s="214" t="s">
        <v>492</v>
      </c>
      <c r="D197" s="214" t="s">
        <v>506</v>
      </c>
      <c r="E197" s="217" t="s">
        <v>512</v>
      </c>
      <c r="F197" s="215"/>
    </row>
    <row r="198" customFormat="false" ht="15" hidden="false" customHeight="true" outlineLevel="0" collapsed="false">
      <c r="A198" s="216" t="s">
        <v>426</v>
      </c>
      <c r="B198" s="214" t="s">
        <v>400</v>
      </c>
      <c r="C198" s="214" t="s">
        <v>492</v>
      </c>
      <c r="D198" s="214" t="s">
        <v>506</v>
      </c>
      <c r="E198" s="217" t="s">
        <v>427</v>
      </c>
      <c r="F198" s="215" t="n">
        <v>1005</v>
      </c>
    </row>
    <row r="199" customFormat="false" ht="15" hidden="false" customHeight="true" outlineLevel="0" collapsed="false">
      <c r="A199" s="221" t="s">
        <v>428</v>
      </c>
      <c r="B199" s="214" t="s">
        <v>400</v>
      </c>
      <c r="C199" s="214" t="s">
        <v>492</v>
      </c>
      <c r="D199" s="214" t="s">
        <v>506</v>
      </c>
      <c r="E199" s="217" t="s">
        <v>429</v>
      </c>
      <c r="F199" s="215" t="n">
        <f aca="false">F200+F203</f>
        <v>40</v>
      </c>
    </row>
    <row r="200" customFormat="false" ht="14.25" hidden="false" customHeight="true" outlineLevel="0" collapsed="false">
      <c r="A200" s="221" t="s">
        <v>434</v>
      </c>
      <c r="B200" s="214" t="s">
        <v>400</v>
      </c>
      <c r="C200" s="214" t="s">
        <v>492</v>
      </c>
      <c r="D200" s="214" t="s">
        <v>506</v>
      </c>
      <c r="E200" s="217" t="s">
        <v>435</v>
      </c>
      <c r="F200" s="215" t="n">
        <f aca="false">F201+F202</f>
        <v>40</v>
      </c>
    </row>
    <row r="201" customFormat="false" ht="15.75" hidden="false" customHeight="false" outlineLevel="0" collapsed="false">
      <c r="A201" s="221" t="s">
        <v>436</v>
      </c>
      <c r="B201" s="214" t="s">
        <v>400</v>
      </c>
      <c r="C201" s="214" t="s">
        <v>492</v>
      </c>
      <c r="D201" s="214" t="s">
        <v>506</v>
      </c>
      <c r="E201" s="217" t="s">
        <v>437</v>
      </c>
      <c r="F201" s="215" t="n">
        <v>16</v>
      </c>
    </row>
    <row r="202" customFormat="false" ht="15" hidden="false" customHeight="true" outlineLevel="0" collapsed="false">
      <c r="A202" s="221" t="s">
        <v>438</v>
      </c>
      <c r="B202" s="214" t="s">
        <v>400</v>
      </c>
      <c r="C202" s="214" t="s">
        <v>492</v>
      </c>
      <c r="D202" s="214" t="s">
        <v>506</v>
      </c>
      <c r="E202" s="217" t="s">
        <v>439</v>
      </c>
      <c r="F202" s="215" t="n">
        <v>24</v>
      </c>
    </row>
    <row r="203" customFormat="false" ht="15" hidden="true" customHeight="true" outlineLevel="0" collapsed="false">
      <c r="A203" s="221" t="s">
        <v>440</v>
      </c>
      <c r="B203" s="214" t="s">
        <v>400</v>
      </c>
      <c r="C203" s="214" t="s">
        <v>492</v>
      </c>
      <c r="D203" s="214" t="s">
        <v>506</v>
      </c>
      <c r="E203" s="217" t="s">
        <v>441</v>
      </c>
      <c r="F203" s="215"/>
    </row>
    <row r="204" customFormat="false" ht="15.75" hidden="false" customHeight="false" outlineLevel="0" collapsed="false">
      <c r="A204" s="213" t="s">
        <v>513</v>
      </c>
      <c r="B204" s="214" t="s">
        <v>400</v>
      </c>
      <c r="C204" s="214" t="s">
        <v>492</v>
      </c>
      <c r="D204" s="214" t="s">
        <v>514</v>
      </c>
      <c r="E204" s="214"/>
      <c r="F204" s="215" t="n">
        <f aca="false">F205</f>
        <v>80.4</v>
      </c>
    </row>
    <row r="205" customFormat="false" ht="18.75" hidden="false" customHeight="true" outlineLevel="0" collapsed="false">
      <c r="A205" s="213" t="s">
        <v>515</v>
      </c>
      <c r="B205" s="214" t="s">
        <v>400</v>
      </c>
      <c r="C205" s="214" t="s">
        <v>492</v>
      </c>
      <c r="D205" s="214" t="s">
        <v>516</v>
      </c>
      <c r="E205" s="214"/>
      <c r="F205" s="215" t="n">
        <f aca="false">F206</f>
        <v>80.4</v>
      </c>
    </row>
    <row r="206" customFormat="false" ht="40.5" hidden="false" customHeight="true" outlineLevel="0" collapsed="false">
      <c r="A206" s="213" t="s">
        <v>517</v>
      </c>
      <c r="B206" s="214" t="s">
        <v>453</v>
      </c>
      <c r="C206" s="214" t="s">
        <v>492</v>
      </c>
      <c r="D206" s="214" t="s">
        <v>518</v>
      </c>
      <c r="E206" s="214"/>
      <c r="F206" s="215" t="n">
        <f aca="false">F207</f>
        <v>80.4</v>
      </c>
    </row>
    <row r="207" customFormat="false" ht="29.25" hidden="false" customHeight="true" outlineLevel="0" collapsed="false">
      <c r="A207" s="234" t="s">
        <v>519</v>
      </c>
      <c r="B207" s="214" t="s">
        <v>453</v>
      </c>
      <c r="C207" s="214" t="s">
        <v>492</v>
      </c>
      <c r="D207" s="214" t="s">
        <v>518</v>
      </c>
      <c r="E207" s="232" t="s">
        <v>520</v>
      </c>
      <c r="F207" s="215" t="n">
        <f aca="false">F208</f>
        <v>80.4</v>
      </c>
    </row>
    <row r="208" customFormat="false" ht="26.25" hidden="false" customHeight="true" outlineLevel="0" collapsed="false">
      <c r="A208" s="235" t="s">
        <v>521</v>
      </c>
      <c r="B208" s="214" t="s">
        <v>453</v>
      </c>
      <c r="C208" s="214" t="s">
        <v>492</v>
      </c>
      <c r="D208" s="214" t="s">
        <v>518</v>
      </c>
      <c r="E208" s="232" t="s">
        <v>522</v>
      </c>
      <c r="F208" s="215" t="n">
        <v>80.4</v>
      </c>
    </row>
    <row r="209" customFormat="false" ht="15.75" hidden="false" customHeight="false" outlineLevel="0" collapsed="false">
      <c r="A209" s="230" t="s">
        <v>465</v>
      </c>
      <c r="B209" s="214" t="s">
        <v>453</v>
      </c>
      <c r="C209" s="214" t="s">
        <v>492</v>
      </c>
      <c r="D209" s="236" t="n">
        <v>7950000</v>
      </c>
      <c r="E209" s="237"/>
      <c r="F209" s="215" t="n">
        <f aca="false">F211+F214+F218+F222</f>
        <v>373</v>
      </c>
    </row>
    <row r="210" customFormat="false" ht="26.25" hidden="false" customHeight="false" outlineLevel="0" collapsed="false">
      <c r="A210" s="230" t="s">
        <v>523</v>
      </c>
      <c r="B210" s="214" t="s">
        <v>453</v>
      </c>
      <c r="C210" s="214" t="s">
        <v>492</v>
      </c>
      <c r="D210" s="236" t="s">
        <v>524</v>
      </c>
      <c r="E210" s="237"/>
      <c r="F210" s="215" t="n">
        <f aca="false">F212</f>
        <v>10</v>
      </c>
    </row>
    <row r="211" customFormat="false" ht="15.75" hidden="false" customHeight="false" outlineLevel="0" collapsed="false">
      <c r="A211" s="226" t="s">
        <v>420</v>
      </c>
      <c r="B211" s="214" t="s">
        <v>453</v>
      </c>
      <c r="C211" s="214" t="s">
        <v>492</v>
      </c>
      <c r="D211" s="236" t="s">
        <v>524</v>
      </c>
      <c r="E211" s="238" t="s">
        <v>421</v>
      </c>
      <c r="F211" s="215" t="n">
        <f aca="false">F212</f>
        <v>10</v>
      </c>
    </row>
    <row r="212" customFormat="false" ht="15.75" hidden="false" customHeight="false" outlineLevel="0" collapsed="false">
      <c r="A212" s="226" t="s">
        <v>469</v>
      </c>
      <c r="B212" s="214" t="s">
        <v>453</v>
      </c>
      <c r="C212" s="214" t="s">
        <v>492</v>
      </c>
      <c r="D212" s="236" t="s">
        <v>524</v>
      </c>
      <c r="E212" s="238" t="s">
        <v>423</v>
      </c>
      <c r="F212" s="215" t="n">
        <f aca="false">F213</f>
        <v>10</v>
      </c>
    </row>
    <row r="213" customFormat="false" ht="15.75" hidden="false" customHeight="false" outlineLevel="0" collapsed="false">
      <c r="A213" s="225" t="s">
        <v>426</v>
      </c>
      <c r="B213" s="214" t="s">
        <v>453</v>
      </c>
      <c r="C213" s="214" t="s">
        <v>492</v>
      </c>
      <c r="D213" s="236" t="s">
        <v>524</v>
      </c>
      <c r="E213" s="238" t="s">
        <v>427</v>
      </c>
      <c r="F213" s="215" t="n">
        <v>10</v>
      </c>
    </row>
    <row r="214" customFormat="false" ht="39" hidden="false" customHeight="false" outlineLevel="0" collapsed="false">
      <c r="A214" s="230" t="s">
        <v>525</v>
      </c>
      <c r="B214" s="214" t="s">
        <v>453</v>
      </c>
      <c r="C214" s="214" t="s">
        <v>492</v>
      </c>
      <c r="D214" s="236" t="s">
        <v>526</v>
      </c>
      <c r="E214" s="237"/>
      <c r="F214" s="215" t="n">
        <f aca="false">F215</f>
        <v>103</v>
      </c>
    </row>
    <row r="215" customFormat="false" ht="15.75" hidden="false" customHeight="false" outlineLevel="0" collapsed="false">
      <c r="A215" s="226" t="s">
        <v>420</v>
      </c>
      <c r="B215" s="214" t="s">
        <v>453</v>
      </c>
      <c r="C215" s="214" t="s">
        <v>492</v>
      </c>
      <c r="D215" s="236" t="s">
        <v>526</v>
      </c>
      <c r="E215" s="238" t="s">
        <v>421</v>
      </c>
      <c r="F215" s="215" t="n">
        <f aca="false">F216</f>
        <v>103</v>
      </c>
    </row>
    <row r="216" customFormat="false" ht="15.75" hidden="false" customHeight="false" outlineLevel="0" collapsed="false">
      <c r="A216" s="226" t="s">
        <v>469</v>
      </c>
      <c r="B216" s="214" t="s">
        <v>453</v>
      </c>
      <c r="C216" s="214" t="s">
        <v>492</v>
      </c>
      <c r="D216" s="236" t="s">
        <v>526</v>
      </c>
      <c r="E216" s="238" t="s">
        <v>423</v>
      </c>
      <c r="F216" s="215" t="n">
        <f aca="false">F217</f>
        <v>103</v>
      </c>
    </row>
    <row r="217" customFormat="false" ht="15.75" hidden="false" customHeight="false" outlineLevel="0" collapsed="false">
      <c r="A217" s="225" t="s">
        <v>426</v>
      </c>
      <c r="B217" s="214" t="s">
        <v>453</v>
      </c>
      <c r="C217" s="214" t="s">
        <v>492</v>
      </c>
      <c r="D217" s="236" t="s">
        <v>526</v>
      </c>
      <c r="E217" s="238" t="s">
        <v>427</v>
      </c>
      <c r="F217" s="215" t="n">
        <v>103</v>
      </c>
    </row>
    <row r="218" customFormat="false" ht="26.25" hidden="false" customHeight="false" outlineLevel="0" collapsed="false">
      <c r="A218" s="230" t="s">
        <v>527</v>
      </c>
      <c r="B218" s="214" t="s">
        <v>453</v>
      </c>
      <c r="C218" s="214" t="s">
        <v>492</v>
      </c>
      <c r="D218" s="236" t="s">
        <v>528</v>
      </c>
      <c r="E218" s="237"/>
      <c r="F218" s="215" t="n">
        <f aca="false">F219</f>
        <v>200</v>
      </c>
    </row>
    <row r="219" customFormat="false" ht="15.75" hidden="false" customHeight="false" outlineLevel="0" collapsed="false">
      <c r="A219" s="226" t="s">
        <v>420</v>
      </c>
      <c r="B219" s="214" t="s">
        <v>453</v>
      </c>
      <c r="C219" s="214" t="s">
        <v>492</v>
      </c>
      <c r="D219" s="236" t="s">
        <v>528</v>
      </c>
      <c r="E219" s="238" t="s">
        <v>421</v>
      </c>
      <c r="F219" s="215" t="n">
        <f aca="false">F220</f>
        <v>200</v>
      </c>
    </row>
    <row r="220" customFormat="false" ht="15.75" hidden="false" customHeight="false" outlineLevel="0" collapsed="false">
      <c r="A220" s="226" t="s">
        <v>469</v>
      </c>
      <c r="B220" s="214" t="s">
        <v>453</v>
      </c>
      <c r="C220" s="214" t="s">
        <v>492</v>
      </c>
      <c r="D220" s="236" t="s">
        <v>528</v>
      </c>
      <c r="E220" s="238" t="s">
        <v>423</v>
      </c>
      <c r="F220" s="215" t="n">
        <f aca="false">F221</f>
        <v>200</v>
      </c>
    </row>
    <row r="221" customFormat="false" ht="15.75" hidden="false" customHeight="false" outlineLevel="0" collapsed="false">
      <c r="A221" s="225" t="s">
        <v>426</v>
      </c>
      <c r="B221" s="214" t="s">
        <v>453</v>
      </c>
      <c r="C221" s="214" t="s">
        <v>492</v>
      </c>
      <c r="D221" s="236" t="s">
        <v>528</v>
      </c>
      <c r="E221" s="238" t="s">
        <v>427</v>
      </c>
      <c r="F221" s="215" t="n">
        <v>200</v>
      </c>
    </row>
    <row r="222" customFormat="false" ht="26.25" hidden="false" customHeight="false" outlineLevel="0" collapsed="false">
      <c r="A222" s="230" t="s">
        <v>529</v>
      </c>
      <c r="B222" s="214" t="s">
        <v>453</v>
      </c>
      <c r="C222" s="214" t="s">
        <v>492</v>
      </c>
      <c r="D222" s="236" t="s">
        <v>530</v>
      </c>
      <c r="E222" s="237"/>
      <c r="F222" s="215" t="n">
        <f aca="false">F223</f>
        <v>60</v>
      </c>
    </row>
    <row r="223" customFormat="false" ht="15.75" hidden="false" customHeight="false" outlineLevel="0" collapsed="false">
      <c r="A223" s="226" t="s">
        <v>420</v>
      </c>
      <c r="B223" s="214" t="s">
        <v>453</v>
      </c>
      <c r="C223" s="214" t="s">
        <v>492</v>
      </c>
      <c r="D223" s="236" t="s">
        <v>530</v>
      </c>
      <c r="E223" s="238" t="s">
        <v>421</v>
      </c>
      <c r="F223" s="215" t="n">
        <f aca="false">F224</f>
        <v>60</v>
      </c>
    </row>
    <row r="224" customFormat="false" ht="15.75" hidden="false" customHeight="false" outlineLevel="0" collapsed="false">
      <c r="A224" s="226" t="s">
        <v>469</v>
      </c>
      <c r="B224" s="214" t="s">
        <v>453</v>
      </c>
      <c r="C224" s="214" t="s">
        <v>492</v>
      </c>
      <c r="D224" s="236" t="s">
        <v>530</v>
      </c>
      <c r="E224" s="238" t="s">
        <v>423</v>
      </c>
      <c r="F224" s="215" t="n">
        <f aca="false">F225</f>
        <v>60</v>
      </c>
    </row>
    <row r="225" customFormat="false" ht="15.75" hidden="false" customHeight="false" outlineLevel="0" collapsed="false">
      <c r="A225" s="225" t="s">
        <v>426</v>
      </c>
      <c r="B225" s="214" t="s">
        <v>453</v>
      </c>
      <c r="C225" s="214" t="s">
        <v>492</v>
      </c>
      <c r="D225" s="236" t="s">
        <v>530</v>
      </c>
      <c r="E225" s="238" t="s">
        <v>427</v>
      </c>
      <c r="F225" s="215" t="n">
        <v>60</v>
      </c>
    </row>
    <row r="226" s="211" customFormat="true" ht="15.75" hidden="false" customHeight="false" outlineLevel="0" collapsed="false">
      <c r="A226" s="230" t="s">
        <v>531</v>
      </c>
      <c r="B226" s="209" t="s">
        <v>448</v>
      </c>
      <c r="C226" s="209"/>
      <c r="D226" s="209"/>
      <c r="E226" s="209"/>
      <c r="F226" s="204" t="n">
        <f aca="false">F228+F238+F233</f>
        <v>400</v>
      </c>
    </row>
    <row r="227" s="211" customFormat="true" ht="15.75" hidden="true" customHeight="false" outlineLevel="0" collapsed="false">
      <c r="A227" s="239" t="s">
        <v>532</v>
      </c>
      <c r="B227" s="209" t="s">
        <v>448</v>
      </c>
      <c r="C227" s="209" t="s">
        <v>471</v>
      </c>
      <c r="D227" s="209"/>
      <c r="E227" s="209"/>
      <c r="F227" s="204" t="n">
        <f aca="false">F228</f>
        <v>0</v>
      </c>
    </row>
    <row r="228" s="211" customFormat="true" ht="15.75" hidden="true" customHeight="false" outlineLevel="0" collapsed="false">
      <c r="A228" s="230" t="s">
        <v>533</v>
      </c>
      <c r="B228" s="209" t="s">
        <v>448</v>
      </c>
      <c r="C228" s="209" t="s">
        <v>471</v>
      </c>
      <c r="D228" s="209" t="s">
        <v>534</v>
      </c>
      <c r="E228" s="209"/>
      <c r="F228" s="204" t="n">
        <f aca="false">F229</f>
        <v>0</v>
      </c>
    </row>
    <row r="229" s="211" customFormat="true" ht="39" hidden="true" customHeight="false" outlineLevel="0" collapsed="false">
      <c r="A229" s="230" t="s">
        <v>535</v>
      </c>
      <c r="B229" s="209" t="s">
        <v>448</v>
      </c>
      <c r="C229" s="209" t="s">
        <v>471</v>
      </c>
      <c r="D229" s="209" t="s">
        <v>536</v>
      </c>
      <c r="E229" s="209"/>
      <c r="F229" s="204" t="n">
        <f aca="false">F230</f>
        <v>0</v>
      </c>
    </row>
    <row r="230" s="211" customFormat="true" ht="15.75" hidden="true" customHeight="false" outlineLevel="0" collapsed="false">
      <c r="A230" s="230" t="s">
        <v>537</v>
      </c>
      <c r="B230" s="209" t="s">
        <v>448</v>
      </c>
      <c r="C230" s="209" t="s">
        <v>471</v>
      </c>
      <c r="D230" s="209" t="s">
        <v>538</v>
      </c>
      <c r="E230" s="209"/>
      <c r="F230" s="204" t="n">
        <f aca="false">F231</f>
        <v>0</v>
      </c>
    </row>
    <row r="231" s="211" customFormat="true" ht="77.25" hidden="true" customHeight="false" outlineLevel="0" collapsed="false">
      <c r="A231" s="240" t="s">
        <v>539</v>
      </c>
      <c r="B231" s="209" t="s">
        <v>448</v>
      </c>
      <c r="C231" s="209" t="s">
        <v>471</v>
      </c>
      <c r="D231" s="209" t="s">
        <v>540</v>
      </c>
      <c r="E231" s="209"/>
      <c r="F231" s="204" t="n">
        <f aca="false">F232</f>
        <v>0</v>
      </c>
    </row>
    <row r="232" s="211" customFormat="true" ht="15.75" hidden="true" customHeight="false" outlineLevel="0" collapsed="false">
      <c r="A232" s="230" t="s">
        <v>541</v>
      </c>
      <c r="B232" s="209" t="s">
        <v>448</v>
      </c>
      <c r="C232" s="209" t="s">
        <v>471</v>
      </c>
      <c r="D232" s="209" t="s">
        <v>540</v>
      </c>
      <c r="E232" s="209" t="s">
        <v>542</v>
      </c>
      <c r="F232" s="204"/>
    </row>
    <row r="233" s="211" customFormat="true" ht="15.75" hidden="false" customHeight="false" outlineLevel="0" collapsed="false">
      <c r="A233" s="230" t="s">
        <v>543</v>
      </c>
      <c r="B233" s="209" t="s">
        <v>448</v>
      </c>
      <c r="C233" s="209" t="s">
        <v>544</v>
      </c>
      <c r="D233" s="209"/>
      <c r="E233" s="209"/>
      <c r="F233" s="204" t="n">
        <f aca="false">F234</f>
        <v>300</v>
      </c>
    </row>
    <row r="234" s="211" customFormat="true" ht="15.75" hidden="false" customHeight="false" outlineLevel="0" collapsed="false">
      <c r="A234" s="213" t="s">
        <v>465</v>
      </c>
      <c r="B234" s="214" t="s">
        <v>448</v>
      </c>
      <c r="C234" s="214" t="s">
        <v>544</v>
      </c>
      <c r="D234" s="236" t="s">
        <v>545</v>
      </c>
      <c r="E234" s="241"/>
      <c r="F234" s="204" t="n">
        <f aca="false">F235</f>
        <v>300</v>
      </c>
    </row>
    <row r="235" s="211" customFormat="true" ht="39" hidden="false" customHeight="false" outlineLevel="0" collapsed="false">
      <c r="A235" s="213" t="s">
        <v>546</v>
      </c>
      <c r="B235" s="214" t="s">
        <v>448</v>
      </c>
      <c r="C235" s="214" t="s">
        <v>544</v>
      </c>
      <c r="D235" s="236" t="s">
        <v>547</v>
      </c>
      <c r="E235" s="241"/>
      <c r="F235" s="215" t="n">
        <f aca="false">F236</f>
        <v>300</v>
      </c>
    </row>
    <row r="236" s="211" customFormat="true" ht="15.75" hidden="false" customHeight="false" outlineLevel="0" collapsed="false">
      <c r="A236" s="221" t="s">
        <v>428</v>
      </c>
      <c r="B236" s="214" t="s">
        <v>448</v>
      </c>
      <c r="C236" s="214" t="s">
        <v>544</v>
      </c>
      <c r="D236" s="236" t="s">
        <v>547</v>
      </c>
      <c r="E236" s="231" t="s">
        <v>429</v>
      </c>
      <c r="F236" s="215" t="n">
        <f aca="false">F237</f>
        <v>300</v>
      </c>
    </row>
    <row r="237" s="211" customFormat="true" ht="26.25" hidden="false" customHeight="false" outlineLevel="0" collapsed="false">
      <c r="A237" s="213" t="s">
        <v>548</v>
      </c>
      <c r="B237" s="214" t="s">
        <v>448</v>
      </c>
      <c r="C237" s="214" t="s">
        <v>544</v>
      </c>
      <c r="D237" s="236" t="s">
        <v>547</v>
      </c>
      <c r="E237" s="231" t="s">
        <v>549</v>
      </c>
      <c r="F237" s="215" t="n">
        <v>300</v>
      </c>
    </row>
    <row r="238" s="211" customFormat="true" ht="15" hidden="false" customHeight="true" outlineLevel="0" collapsed="false">
      <c r="A238" s="230" t="s">
        <v>550</v>
      </c>
      <c r="B238" s="209" t="s">
        <v>448</v>
      </c>
      <c r="C238" s="209" t="s">
        <v>551</v>
      </c>
      <c r="D238" s="209"/>
      <c r="E238" s="209"/>
      <c r="F238" s="204" t="n">
        <f aca="false">F243+F239+F248</f>
        <v>100</v>
      </c>
    </row>
    <row r="239" customFormat="false" ht="15.75" hidden="true" customHeight="false" outlineLevel="0" collapsed="false">
      <c r="A239" s="213" t="s">
        <v>552</v>
      </c>
      <c r="B239" s="214" t="s">
        <v>448</v>
      </c>
      <c r="C239" s="214" t="s">
        <v>551</v>
      </c>
      <c r="D239" s="214" t="n">
        <v>3380000</v>
      </c>
      <c r="E239" s="214"/>
      <c r="F239" s="215" t="n">
        <f aca="false">F240</f>
        <v>0</v>
      </c>
    </row>
    <row r="240" customFormat="false" ht="15.75" hidden="true" customHeight="false" outlineLevel="0" collapsed="false">
      <c r="A240" s="216" t="s">
        <v>420</v>
      </c>
      <c r="B240" s="214" t="s">
        <v>448</v>
      </c>
      <c r="C240" s="214" t="s">
        <v>551</v>
      </c>
      <c r="D240" s="214" t="n">
        <v>3380000</v>
      </c>
      <c r="E240" s="214" t="s">
        <v>421</v>
      </c>
      <c r="F240" s="215" t="n">
        <f aca="false">F241</f>
        <v>0</v>
      </c>
    </row>
    <row r="241" customFormat="false" ht="15.75" hidden="true" customHeight="false" outlineLevel="0" collapsed="false">
      <c r="A241" s="216" t="s">
        <v>422</v>
      </c>
      <c r="B241" s="214" t="s">
        <v>448</v>
      </c>
      <c r="C241" s="214" t="s">
        <v>551</v>
      </c>
      <c r="D241" s="214" t="n">
        <v>3380000</v>
      </c>
      <c r="E241" s="214" t="s">
        <v>423</v>
      </c>
      <c r="F241" s="215" t="n">
        <f aca="false">F242</f>
        <v>0</v>
      </c>
    </row>
    <row r="242" customFormat="false" ht="15.75" hidden="true" customHeight="false" outlineLevel="0" collapsed="false">
      <c r="A242" s="216" t="s">
        <v>426</v>
      </c>
      <c r="B242" s="214" t="s">
        <v>448</v>
      </c>
      <c r="C242" s="214" t="s">
        <v>551</v>
      </c>
      <c r="D242" s="214" t="n">
        <v>3380000</v>
      </c>
      <c r="E242" s="214" t="s">
        <v>427</v>
      </c>
      <c r="F242" s="215"/>
    </row>
    <row r="243" customFormat="false" ht="15.75" hidden="false" customHeight="false" outlineLevel="0" collapsed="false">
      <c r="A243" s="213" t="s">
        <v>553</v>
      </c>
      <c r="B243" s="214" t="s">
        <v>448</v>
      </c>
      <c r="C243" s="214" t="s">
        <v>551</v>
      </c>
      <c r="D243" s="214" t="n">
        <v>3400000</v>
      </c>
      <c r="E243" s="214"/>
      <c r="F243" s="215" t="n">
        <f aca="false">F244</f>
        <v>100</v>
      </c>
    </row>
    <row r="244" customFormat="false" ht="13.5" hidden="false" customHeight="true" outlineLevel="0" collapsed="false">
      <c r="A244" s="213" t="s">
        <v>554</v>
      </c>
      <c r="B244" s="214" t="s">
        <v>448</v>
      </c>
      <c r="C244" s="214" t="s">
        <v>551</v>
      </c>
      <c r="D244" s="214" t="n">
        <v>3400300</v>
      </c>
      <c r="E244" s="214"/>
      <c r="F244" s="215" t="n">
        <f aca="false">F245</f>
        <v>100</v>
      </c>
    </row>
    <row r="245" customFormat="false" ht="15.75" hidden="false" customHeight="false" outlineLevel="0" collapsed="false">
      <c r="A245" s="216" t="s">
        <v>420</v>
      </c>
      <c r="B245" s="214" t="s">
        <v>448</v>
      </c>
      <c r="C245" s="214" t="s">
        <v>551</v>
      </c>
      <c r="D245" s="214" t="n">
        <v>3400300</v>
      </c>
      <c r="E245" s="233" t="s">
        <v>421</v>
      </c>
      <c r="F245" s="215" t="n">
        <f aca="false">F246</f>
        <v>100</v>
      </c>
    </row>
    <row r="246" customFormat="false" ht="15.75" hidden="false" customHeight="false" outlineLevel="0" collapsed="false">
      <c r="A246" s="216" t="s">
        <v>422</v>
      </c>
      <c r="B246" s="214" t="s">
        <v>448</v>
      </c>
      <c r="C246" s="214" t="s">
        <v>551</v>
      </c>
      <c r="D246" s="214" t="n">
        <v>3400300</v>
      </c>
      <c r="E246" s="233" t="s">
        <v>423</v>
      </c>
      <c r="F246" s="215" t="n">
        <f aca="false">F247</f>
        <v>100</v>
      </c>
    </row>
    <row r="247" customFormat="false" ht="16.5" hidden="false" customHeight="true" outlineLevel="0" collapsed="false">
      <c r="A247" s="216" t="s">
        <v>426</v>
      </c>
      <c r="B247" s="214" t="s">
        <v>448</v>
      </c>
      <c r="C247" s="214" t="s">
        <v>551</v>
      </c>
      <c r="D247" s="214" t="n">
        <v>3400300</v>
      </c>
      <c r="E247" s="233" t="s">
        <v>427</v>
      </c>
      <c r="F247" s="215" t="n">
        <v>100</v>
      </c>
    </row>
    <row r="248" customFormat="false" ht="15.75" hidden="true" customHeight="false" outlineLevel="0" collapsed="false">
      <c r="A248" s="213" t="s">
        <v>447</v>
      </c>
      <c r="B248" s="214" t="s">
        <v>448</v>
      </c>
      <c r="C248" s="214" t="s">
        <v>551</v>
      </c>
      <c r="D248" s="214" t="s">
        <v>449</v>
      </c>
      <c r="E248" s="233"/>
      <c r="F248" s="215" t="n">
        <f aca="false">F249</f>
        <v>0</v>
      </c>
    </row>
    <row r="249" customFormat="false" ht="25.5" hidden="true" customHeight="false" outlineLevel="0" collapsed="false">
      <c r="A249" s="216" t="s">
        <v>555</v>
      </c>
      <c r="B249" s="214" t="s">
        <v>448</v>
      </c>
      <c r="C249" s="214" t="s">
        <v>551</v>
      </c>
      <c r="D249" s="214" t="s">
        <v>556</v>
      </c>
      <c r="E249" s="233"/>
      <c r="F249" s="215" t="n">
        <f aca="false">F250</f>
        <v>0</v>
      </c>
    </row>
    <row r="250" customFormat="false" ht="15.75" hidden="true" customHeight="false" outlineLevel="0" collapsed="false">
      <c r="A250" s="216" t="s">
        <v>420</v>
      </c>
      <c r="B250" s="214" t="s">
        <v>448</v>
      </c>
      <c r="C250" s="214" t="s">
        <v>551</v>
      </c>
      <c r="D250" s="214" t="s">
        <v>556</v>
      </c>
      <c r="E250" s="233" t="s">
        <v>421</v>
      </c>
      <c r="F250" s="215" t="n">
        <f aca="false">F251</f>
        <v>0</v>
      </c>
    </row>
    <row r="251" customFormat="false" ht="15.75" hidden="true" customHeight="false" outlineLevel="0" collapsed="false">
      <c r="A251" s="216" t="s">
        <v>422</v>
      </c>
      <c r="B251" s="214" t="s">
        <v>448</v>
      </c>
      <c r="C251" s="214" t="s">
        <v>551</v>
      </c>
      <c r="D251" s="214" t="s">
        <v>556</v>
      </c>
      <c r="E251" s="233" t="s">
        <v>423</v>
      </c>
      <c r="F251" s="215" t="n">
        <f aca="false">F253+F252</f>
        <v>0</v>
      </c>
    </row>
    <row r="252" customFormat="false" ht="24.75" hidden="true" customHeight="true" outlineLevel="0" collapsed="false">
      <c r="A252" s="216" t="s">
        <v>424</v>
      </c>
      <c r="B252" s="214" t="s">
        <v>448</v>
      </c>
      <c r="C252" s="214" t="s">
        <v>551</v>
      </c>
      <c r="D252" s="214" t="s">
        <v>556</v>
      </c>
      <c r="E252" s="217" t="s">
        <v>425</v>
      </c>
      <c r="F252" s="215"/>
    </row>
    <row r="253" customFormat="false" ht="15.75" hidden="true" customHeight="false" outlineLevel="0" collapsed="false">
      <c r="A253" s="216" t="s">
        <v>426</v>
      </c>
      <c r="B253" s="214" t="s">
        <v>448</v>
      </c>
      <c r="C253" s="214" t="s">
        <v>551</v>
      </c>
      <c r="D253" s="214" t="s">
        <v>556</v>
      </c>
      <c r="E253" s="233" t="s">
        <v>427</v>
      </c>
      <c r="F253" s="215"/>
    </row>
    <row r="254" s="211" customFormat="true" ht="15.75" hidden="false" customHeight="false" outlineLevel="0" collapsed="false">
      <c r="A254" s="230" t="s">
        <v>557</v>
      </c>
      <c r="B254" s="209" t="s">
        <v>558</v>
      </c>
      <c r="C254" s="209"/>
      <c r="D254" s="242"/>
      <c r="E254" s="242"/>
      <c r="F254" s="204" t="n">
        <f aca="false">F255+F282+F379+F421</f>
        <v>263643.3</v>
      </c>
      <c r="G254" s="220"/>
    </row>
    <row r="255" s="211" customFormat="true" ht="15.75" hidden="false" customHeight="false" outlineLevel="0" collapsed="false">
      <c r="A255" s="230" t="s">
        <v>559</v>
      </c>
      <c r="B255" s="209" t="s">
        <v>558</v>
      </c>
      <c r="C255" s="209" t="s">
        <v>400</v>
      </c>
      <c r="D255" s="242"/>
      <c r="E255" s="242"/>
      <c r="F255" s="204" t="n">
        <f aca="false">F256+F277</f>
        <v>44426.7</v>
      </c>
      <c r="G255" s="220"/>
    </row>
    <row r="256" s="211" customFormat="true" ht="15.75" hidden="false" customHeight="false" outlineLevel="0" collapsed="false">
      <c r="A256" s="213" t="s">
        <v>560</v>
      </c>
      <c r="B256" s="214" t="s">
        <v>558</v>
      </c>
      <c r="C256" s="214" t="s">
        <v>400</v>
      </c>
      <c r="D256" s="214" t="s">
        <v>561</v>
      </c>
      <c r="E256" s="214"/>
      <c r="F256" s="215" t="n">
        <f aca="false">F257+F273</f>
        <v>44349.9</v>
      </c>
      <c r="G256" s="220"/>
    </row>
    <row r="257" s="211" customFormat="true" ht="18.75" hidden="false" customHeight="true" outlineLevel="0" collapsed="false">
      <c r="A257" s="243" t="s">
        <v>562</v>
      </c>
      <c r="B257" s="214" t="s">
        <v>558</v>
      </c>
      <c r="C257" s="214" t="s">
        <v>400</v>
      </c>
      <c r="D257" s="214" t="s">
        <v>563</v>
      </c>
      <c r="E257" s="214"/>
      <c r="F257" s="215" t="n">
        <f aca="false">F258+F262+F267</f>
        <v>40499.9</v>
      </c>
      <c r="G257" s="220"/>
    </row>
    <row r="258" s="211" customFormat="true" ht="26.25" hidden="false" customHeight="false" outlineLevel="0" collapsed="false">
      <c r="A258" s="244" t="s">
        <v>564</v>
      </c>
      <c r="B258" s="214" t="s">
        <v>558</v>
      </c>
      <c r="C258" s="214" t="s">
        <v>400</v>
      </c>
      <c r="D258" s="214" t="s">
        <v>563</v>
      </c>
      <c r="E258" s="245" t="s">
        <v>408</v>
      </c>
      <c r="F258" s="215" t="n">
        <f aca="false">F259</f>
        <v>32095.2</v>
      </c>
      <c r="G258" s="220"/>
    </row>
    <row r="259" s="211" customFormat="true" ht="15.75" hidden="false" customHeight="false" outlineLevel="0" collapsed="false">
      <c r="A259" s="246" t="s">
        <v>565</v>
      </c>
      <c r="B259" s="214" t="s">
        <v>558</v>
      </c>
      <c r="C259" s="214" t="s">
        <v>400</v>
      </c>
      <c r="D259" s="214" t="s">
        <v>563</v>
      </c>
      <c r="E259" s="245" t="s">
        <v>508</v>
      </c>
      <c r="F259" s="215" t="n">
        <f aca="false">F260+F261</f>
        <v>32095.2</v>
      </c>
      <c r="G259" s="220"/>
    </row>
    <row r="260" s="211" customFormat="true" ht="15" hidden="false" customHeight="true" outlineLevel="0" collapsed="false">
      <c r="A260" s="226" t="s">
        <v>411</v>
      </c>
      <c r="B260" s="214" t="s">
        <v>558</v>
      </c>
      <c r="C260" s="214" t="s">
        <v>400</v>
      </c>
      <c r="D260" s="214" t="s">
        <v>563</v>
      </c>
      <c r="E260" s="245" t="s">
        <v>509</v>
      </c>
      <c r="F260" s="215" t="n">
        <v>31976.6</v>
      </c>
      <c r="G260" s="220"/>
    </row>
    <row r="261" s="211" customFormat="true" ht="15.75" hidden="false" customHeight="false" outlineLevel="0" collapsed="false">
      <c r="A261" s="226" t="s">
        <v>418</v>
      </c>
      <c r="B261" s="214" t="s">
        <v>558</v>
      </c>
      <c r="C261" s="214" t="s">
        <v>400</v>
      </c>
      <c r="D261" s="214" t="s">
        <v>563</v>
      </c>
      <c r="E261" s="245" t="s">
        <v>510</v>
      </c>
      <c r="F261" s="215" t="n">
        <v>118.6</v>
      </c>
      <c r="G261" s="220"/>
    </row>
    <row r="262" s="211" customFormat="true" ht="15.75" hidden="false" customHeight="false" outlineLevel="0" collapsed="false">
      <c r="A262" s="216" t="s">
        <v>420</v>
      </c>
      <c r="B262" s="214" t="s">
        <v>558</v>
      </c>
      <c r="C262" s="214" t="s">
        <v>400</v>
      </c>
      <c r="D262" s="214" t="s">
        <v>563</v>
      </c>
      <c r="E262" s="245" t="s">
        <v>421</v>
      </c>
      <c r="F262" s="215" t="n">
        <f aca="false">F263</f>
        <v>8203.3</v>
      </c>
      <c r="G262" s="220"/>
    </row>
    <row r="263" s="211" customFormat="true" ht="15.75" hidden="false" customHeight="false" outlineLevel="0" collapsed="false">
      <c r="A263" s="216" t="s">
        <v>422</v>
      </c>
      <c r="B263" s="214" t="s">
        <v>558</v>
      </c>
      <c r="C263" s="214" t="s">
        <v>400</v>
      </c>
      <c r="D263" s="214" t="s">
        <v>563</v>
      </c>
      <c r="E263" s="245" t="s">
        <v>423</v>
      </c>
      <c r="F263" s="215" t="n">
        <f aca="false">F264+F265+F266</f>
        <v>8203.3</v>
      </c>
      <c r="G263" s="220"/>
    </row>
    <row r="264" s="211" customFormat="true" ht="25.5" hidden="false" customHeight="true" outlineLevel="0" collapsed="false">
      <c r="A264" s="244" t="s">
        <v>566</v>
      </c>
      <c r="B264" s="214" t="s">
        <v>558</v>
      </c>
      <c r="C264" s="214" t="s">
        <v>400</v>
      </c>
      <c r="D264" s="214" t="s">
        <v>563</v>
      </c>
      <c r="E264" s="245" t="s">
        <v>425</v>
      </c>
      <c r="F264" s="215" t="n">
        <v>36</v>
      </c>
      <c r="G264" s="220"/>
    </row>
    <row r="265" s="211" customFormat="true" ht="26.25" hidden="true" customHeight="false" outlineLevel="0" collapsed="false">
      <c r="A265" s="244" t="s">
        <v>567</v>
      </c>
      <c r="B265" s="214" t="s">
        <v>558</v>
      </c>
      <c r="C265" s="214" t="s">
        <v>400</v>
      </c>
      <c r="D265" s="214" t="s">
        <v>563</v>
      </c>
      <c r="E265" s="245" t="s">
        <v>512</v>
      </c>
      <c r="F265" s="215"/>
      <c r="G265" s="220"/>
    </row>
    <row r="266" s="211" customFormat="true" ht="15.75" hidden="false" customHeight="false" outlineLevel="0" collapsed="false">
      <c r="A266" s="216" t="s">
        <v>426</v>
      </c>
      <c r="B266" s="214" t="s">
        <v>558</v>
      </c>
      <c r="C266" s="214" t="s">
        <v>400</v>
      </c>
      <c r="D266" s="214" t="s">
        <v>563</v>
      </c>
      <c r="E266" s="245" t="s">
        <v>427</v>
      </c>
      <c r="F266" s="215" t="n">
        <v>8167.3</v>
      </c>
      <c r="G266" s="220"/>
    </row>
    <row r="267" s="211" customFormat="true" ht="15" hidden="false" customHeight="true" outlineLevel="0" collapsed="false">
      <c r="A267" s="226" t="s">
        <v>428</v>
      </c>
      <c r="B267" s="214" t="s">
        <v>558</v>
      </c>
      <c r="C267" s="214" t="s">
        <v>400</v>
      </c>
      <c r="D267" s="214" t="s">
        <v>563</v>
      </c>
      <c r="E267" s="245" t="s">
        <v>429</v>
      </c>
      <c r="F267" s="215" t="n">
        <f aca="false">F270+F268</f>
        <v>201.4</v>
      </c>
      <c r="G267" s="220"/>
    </row>
    <row r="268" s="211" customFormat="true" ht="15.75" hidden="false" customHeight="false" outlineLevel="0" collapsed="false">
      <c r="A268" s="221" t="s">
        <v>430</v>
      </c>
      <c r="B268" s="214" t="s">
        <v>558</v>
      </c>
      <c r="C268" s="214" t="s">
        <v>400</v>
      </c>
      <c r="D268" s="214" t="s">
        <v>563</v>
      </c>
      <c r="E268" s="245" t="s">
        <v>431</v>
      </c>
      <c r="F268" s="215" t="n">
        <f aca="false">F269</f>
        <v>6</v>
      </c>
      <c r="G268" s="220"/>
    </row>
    <row r="269" s="211" customFormat="true" ht="63.75" hidden="false" customHeight="false" outlineLevel="0" collapsed="false">
      <c r="A269" s="221" t="s">
        <v>432</v>
      </c>
      <c r="B269" s="214" t="s">
        <v>558</v>
      </c>
      <c r="C269" s="214" t="s">
        <v>400</v>
      </c>
      <c r="D269" s="214" t="s">
        <v>563</v>
      </c>
      <c r="E269" s="245" t="s">
        <v>433</v>
      </c>
      <c r="F269" s="215" t="n">
        <v>6</v>
      </c>
      <c r="G269" s="220"/>
    </row>
    <row r="270" s="211" customFormat="true" ht="15.75" hidden="false" customHeight="false" outlineLevel="0" collapsed="false">
      <c r="A270" s="221" t="s">
        <v>434</v>
      </c>
      <c r="B270" s="214" t="s">
        <v>558</v>
      </c>
      <c r="C270" s="214" t="s">
        <v>400</v>
      </c>
      <c r="D270" s="214" t="s">
        <v>563</v>
      </c>
      <c r="E270" s="245" t="s">
        <v>435</v>
      </c>
      <c r="F270" s="215" t="n">
        <f aca="false">F271+F272</f>
        <v>195.4</v>
      </c>
      <c r="G270" s="220"/>
    </row>
    <row r="271" s="211" customFormat="true" ht="18" hidden="false" customHeight="true" outlineLevel="0" collapsed="false">
      <c r="A271" s="225" t="s">
        <v>436</v>
      </c>
      <c r="B271" s="214" t="s">
        <v>558</v>
      </c>
      <c r="C271" s="214" t="s">
        <v>400</v>
      </c>
      <c r="D271" s="214" t="s">
        <v>563</v>
      </c>
      <c r="E271" s="245" t="s">
        <v>437</v>
      </c>
      <c r="F271" s="215" t="n">
        <v>5</v>
      </c>
      <c r="G271" s="220"/>
    </row>
    <row r="272" s="211" customFormat="true" ht="15.75" hidden="false" customHeight="false" outlineLevel="0" collapsed="false">
      <c r="A272" s="221" t="s">
        <v>438</v>
      </c>
      <c r="B272" s="214" t="s">
        <v>558</v>
      </c>
      <c r="C272" s="214" t="s">
        <v>400</v>
      </c>
      <c r="D272" s="214" t="s">
        <v>563</v>
      </c>
      <c r="E272" s="245" t="s">
        <v>439</v>
      </c>
      <c r="F272" s="215" t="n">
        <v>190.4</v>
      </c>
      <c r="G272" s="220"/>
    </row>
    <row r="273" s="211" customFormat="true" ht="56.25" hidden="false" customHeight="true" outlineLevel="0" collapsed="false">
      <c r="A273" s="173" t="s">
        <v>568</v>
      </c>
      <c r="B273" s="214" t="s">
        <v>558</v>
      </c>
      <c r="C273" s="214" t="s">
        <v>400</v>
      </c>
      <c r="D273" s="214" t="s">
        <v>569</v>
      </c>
      <c r="E273" s="224"/>
      <c r="F273" s="215" t="n">
        <f aca="false">F274</f>
        <v>3850</v>
      </c>
      <c r="G273" s="220"/>
    </row>
    <row r="274" s="211" customFormat="true" ht="15.75" hidden="false" customHeight="false" outlineLevel="0" collapsed="false">
      <c r="A274" s="216" t="s">
        <v>420</v>
      </c>
      <c r="B274" s="214" t="s">
        <v>558</v>
      </c>
      <c r="C274" s="214" t="s">
        <v>400</v>
      </c>
      <c r="D274" s="214" t="s">
        <v>569</v>
      </c>
      <c r="E274" s="224" t="s">
        <v>421</v>
      </c>
      <c r="F274" s="215" t="n">
        <f aca="false">F275</f>
        <v>3850</v>
      </c>
      <c r="G274" s="220"/>
    </row>
    <row r="275" s="211" customFormat="true" ht="15.75" hidden="false" customHeight="false" outlineLevel="0" collapsed="false">
      <c r="A275" s="216" t="s">
        <v>422</v>
      </c>
      <c r="B275" s="214" t="s">
        <v>558</v>
      </c>
      <c r="C275" s="214" t="s">
        <v>400</v>
      </c>
      <c r="D275" s="214" t="s">
        <v>569</v>
      </c>
      <c r="E275" s="224" t="s">
        <v>423</v>
      </c>
      <c r="F275" s="215" t="n">
        <f aca="false">F276</f>
        <v>3850</v>
      </c>
      <c r="G275" s="220"/>
    </row>
    <row r="276" s="211" customFormat="true" ht="26.25" hidden="false" customHeight="false" outlineLevel="0" collapsed="false">
      <c r="A276" s="244" t="s">
        <v>567</v>
      </c>
      <c r="B276" s="214" t="s">
        <v>558</v>
      </c>
      <c r="C276" s="214" t="s">
        <v>400</v>
      </c>
      <c r="D276" s="214" t="s">
        <v>569</v>
      </c>
      <c r="E276" s="224" t="s">
        <v>512</v>
      </c>
      <c r="F276" s="215" t="n">
        <f aca="false">1050+2800</f>
        <v>3850</v>
      </c>
      <c r="G276" s="220"/>
    </row>
    <row r="277" s="211" customFormat="true" ht="15.75" hidden="false" customHeight="false" outlineLevel="0" collapsed="false">
      <c r="A277" s="213" t="s">
        <v>465</v>
      </c>
      <c r="B277" s="214" t="s">
        <v>558</v>
      </c>
      <c r="C277" s="214" t="s">
        <v>400</v>
      </c>
      <c r="D277" s="217" t="s">
        <v>466</v>
      </c>
      <c r="E277" s="224"/>
      <c r="F277" s="215" t="n">
        <f aca="false">F278</f>
        <v>76.8</v>
      </c>
      <c r="G277" s="220"/>
    </row>
    <row r="278" s="211" customFormat="true" ht="26.25" hidden="false" customHeight="false" outlineLevel="0" collapsed="false">
      <c r="A278" s="225" t="s">
        <v>467</v>
      </c>
      <c r="B278" s="214" t="s">
        <v>558</v>
      </c>
      <c r="C278" s="214" t="s">
        <v>400</v>
      </c>
      <c r="D278" s="217" t="s">
        <v>468</v>
      </c>
      <c r="E278" s="224"/>
      <c r="F278" s="215" t="n">
        <f aca="false">F279</f>
        <v>76.8</v>
      </c>
      <c r="G278" s="220"/>
    </row>
    <row r="279" s="211" customFormat="true" ht="15.75" hidden="false" customHeight="false" outlineLevel="0" collapsed="false">
      <c r="A279" s="226" t="s">
        <v>420</v>
      </c>
      <c r="B279" s="214" t="s">
        <v>558</v>
      </c>
      <c r="C279" s="214" t="s">
        <v>400</v>
      </c>
      <c r="D279" s="217" t="s">
        <v>468</v>
      </c>
      <c r="E279" s="224" t="s">
        <v>421</v>
      </c>
      <c r="F279" s="215" t="n">
        <f aca="false">F280</f>
        <v>76.8</v>
      </c>
      <c r="G279" s="220"/>
    </row>
    <row r="280" s="211" customFormat="true" ht="15.75" hidden="false" customHeight="false" outlineLevel="0" collapsed="false">
      <c r="A280" s="226" t="s">
        <v>469</v>
      </c>
      <c r="B280" s="214" t="s">
        <v>558</v>
      </c>
      <c r="C280" s="214" t="s">
        <v>400</v>
      </c>
      <c r="D280" s="217" t="s">
        <v>468</v>
      </c>
      <c r="E280" s="224" t="s">
        <v>423</v>
      </c>
      <c r="F280" s="215" t="n">
        <f aca="false">F281</f>
        <v>76.8</v>
      </c>
      <c r="G280" s="220"/>
    </row>
    <row r="281" s="211" customFormat="true" ht="15.75" hidden="false" customHeight="false" outlineLevel="0" collapsed="false">
      <c r="A281" s="225" t="s">
        <v>426</v>
      </c>
      <c r="B281" s="214" t="s">
        <v>558</v>
      </c>
      <c r="C281" s="214" t="s">
        <v>400</v>
      </c>
      <c r="D281" s="217" t="s">
        <v>468</v>
      </c>
      <c r="E281" s="224" t="s">
        <v>427</v>
      </c>
      <c r="F281" s="215" t="n">
        <v>76.8</v>
      </c>
      <c r="G281" s="220"/>
    </row>
    <row r="282" s="211" customFormat="true" ht="15.75" hidden="false" customHeight="false" outlineLevel="0" collapsed="false">
      <c r="A282" s="230" t="s">
        <v>570</v>
      </c>
      <c r="B282" s="209" t="s">
        <v>558</v>
      </c>
      <c r="C282" s="209" t="s">
        <v>402</v>
      </c>
      <c r="D282" s="209"/>
      <c r="E282" s="209"/>
      <c r="F282" s="204" t="n">
        <f aca="false">F283+F314+F360+F370+F337+F348+F331+F342</f>
        <v>159015</v>
      </c>
      <c r="G282" s="220"/>
    </row>
    <row r="283" s="211" customFormat="true" ht="20.25" hidden="false" customHeight="true" outlineLevel="0" collapsed="false">
      <c r="A283" s="221" t="s">
        <v>571</v>
      </c>
      <c r="B283" s="214" t="s">
        <v>558</v>
      </c>
      <c r="C283" s="214" t="s">
        <v>402</v>
      </c>
      <c r="D283" s="214" t="s">
        <v>572</v>
      </c>
      <c r="E283" s="214"/>
      <c r="F283" s="215" t="n">
        <f aca="false">F284+F309+F300+F305</f>
        <v>21701.5</v>
      </c>
      <c r="G283" s="220"/>
    </row>
    <row r="284" s="211" customFormat="true" ht="15.75" hidden="false" customHeight="true" outlineLevel="0" collapsed="false">
      <c r="A284" s="243" t="s">
        <v>562</v>
      </c>
      <c r="B284" s="214" t="s">
        <v>558</v>
      </c>
      <c r="C284" s="214" t="s">
        <v>402</v>
      </c>
      <c r="D284" s="214" t="s">
        <v>573</v>
      </c>
      <c r="E284" s="214"/>
      <c r="F284" s="215" t="n">
        <f aca="false">F289+F294</f>
        <v>17597.9</v>
      </c>
      <c r="G284" s="220"/>
    </row>
    <row r="285" s="211" customFormat="true" ht="26.25" hidden="true" customHeight="false" outlineLevel="0" collapsed="false">
      <c r="A285" s="244" t="s">
        <v>564</v>
      </c>
      <c r="B285" s="214" t="s">
        <v>558</v>
      </c>
      <c r="C285" s="214" t="s">
        <v>402</v>
      </c>
      <c r="D285" s="214" t="s">
        <v>573</v>
      </c>
      <c r="E285" s="245" t="s">
        <v>408</v>
      </c>
      <c r="F285" s="215" t="n">
        <f aca="false">F286</f>
        <v>0</v>
      </c>
      <c r="G285" s="220"/>
    </row>
    <row r="286" s="211" customFormat="true" ht="15.75" hidden="true" customHeight="false" outlineLevel="0" collapsed="false">
      <c r="A286" s="246" t="s">
        <v>565</v>
      </c>
      <c r="B286" s="214" t="s">
        <v>558</v>
      </c>
      <c r="C286" s="214" t="s">
        <v>402</v>
      </c>
      <c r="D286" s="214" t="s">
        <v>573</v>
      </c>
      <c r="E286" s="245" t="s">
        <v>508</v>
      </c>
      <c r="F286" s="215" t="n">
        <f aca="false">F287+F288</f>
        <v>0</v>
      </c>
      <c r="G286" s="220"/>
    </row>
    <row r="287" s="211" customFormat="true" ht="15.75" hidden="true" customHeight="false" outlineLevel="0" collapsed="false">
      <c r="A287" s="226" t="s">
        <v>411</v>
      </c>
      <c r="B287" s="214" t="s">
        <v>558</v>
      </c>
      <c r="C287" s="214" t="s">
        <v>402</v>
      </c>
      <c r="D287" s="214" t="s">
        <v>573</v>
      </c>
      <c r="E287" s="245" t="s">
        <v>509</v>
      </c>
      <c r="F287" s="215"/>
      <c r="G287" s="220"/>
    </row>
    <row r="288" s="211" customFormat="true" ht="15.75" hidden="true" customHeight="false" outlineLevel="0" collapsed="false">
      <c r="A288" s="226" t="s">
        <v>418</v>
      </c>
      <c r="B288" s="214" t="s">
        <v>558</v>
      </c>
      <c r="C288" s="214" t="s">
        <v>402</v>
      </c>
      <c r="D288" s="214" t="s">
        <v>573</v>
      </c>
      <c r="E288" s="245" t="s">
        <v>510</v>
      </c>
      <c r="F288" s="215"/>
      <c r="G288" s="220"/>
    </row>
    <row r="289" s="211" customFormat="true" ht="15.75" hidden="false" customHeight="false" outlineLevel="0" collapsed="false">
      <c r="A289" s="216" t="s">
        <v>420</v>
      </c>
      <c r="B289" s="214" t="s">
        <v>558</v>
      </c>
      <c r="C289" s="214" t="s">
        <v>402</v>
      </c>
      <c r="D289" s="214" t="s">
        <v>573</v>
      </c>
      <c r="E289" s="245" t="s">
        <v>421</v>
      </c>
      <c r="F289" s="215" t="n">
        <f aca="false">F290</f>
        <v>16229.58</v>
      </c>
      <c r="G289" s="220"/>
    </row>
    <row r="290" s="211" customFormat="true" ht="15.75" hidden="false" customHeight="false" outlineLevel="0" collapsed="false">
      <c r="A290" s="216" t="s">
        <v>422</v>
      </c>
      <c r="B290" s="214" t="s">
        <v>558</v>
      </c>
      <c r="C290" s="214" t="s">
        <v>402</v>
      </c>
      <c r="D290" s="214" t="s">
        <v>573</v>
      </c>
      <c r="E290" s="245" t="s">
        <v>423</v>
      </c>
      <c r="F290" s="215" t="n">
        <f aca="false">F291+F292+F293</f>
        <v>16229.58</v>
      </c>
      <c r="G290" s="220"/>
    </row>
    <row r="291" s="211" customFormat="true" ht="25.5" hidden="false" customHeight="true" outlineLevel="0" collapsed="false">
      <c r="A291" s="244" t="s">
        <v>566</v>
      </c>
      <c r="B291" s="214" t="s">
        <v>558</v>
      </c>
      <c r="C291" s="214" t="s">
        <v>402</v>
      </c>
      <c r="D291" s="214" t="s">
        <v>573</v>
      </c>
      <c r="E291" s="245" t="s">
        <v>425</v>
      </c>
      <c r="F291" s="215" t="n">
        <v>117.8</v>
      </c>
      <c r="G291" s="220"/>
    </row>
    <row r="292" s="211" customFormat="true" ht="26.25" hidden="true" customHeight="false" outlineLevel="0" collapsed="false">
      <c r="A292" s="244" t="s">
        <v>567</v>
      </c>
      <c r="B292" s="214" t="s">
        <v>558</v>
      </c>
      <c r="C292" s="214" t="s">
        <v>402</v>
      </c>
      <c r="D292" s="214" t="s">
        <v>573</v>
      </c>
      <c r="E292" s="245" t="s">
        <v>512</v>
      </c>
      <c r="F292" s="215"/>
      <c r="G292" s="220"/>
    </row>
    <row r="293" s="211" customFormat="true" ht="15.75" hidden="false" customHeight="false" outlineLevel="0" collapsed="false">
      <c r="A293" s="216" t="s">
        <v>426</v>
      </c>
      <c r="B293" s="214" t="s">
        <v>558</v>
      </c>
      <c r="C293" s="214" t="s">
        <v>402</v>
      </c>
      <c r="D293" s="214" t="s">
        <v>573</v>
      </c>
      <c r="E293" s="245" t="s">
        <v>427</v>
      </c>
      <c r="F293" s="215" t="n">
        <v>16111.78</v>
      </c>
      <c r="G293" s="220"/>
    </row>
    <row r="294" s="211" customFormat="true" ht="15.75" hidden="false" customHeight="false" outlineLevel="0" collapsed="false">
      <c r="A294" s="226" t="s">
        <v>428</v>
      </c>
      <c r="B294" s="214" t="s">
        <v>558</v>
      </c>
      <c r="C294" s="214" t="s">
        <v>402</v>
      </c>
      <c r="D294" s="214" t="s">
        <v>573</v>
      </c>
      <c r="E294" s="245" t="s">
        <v>429</v>
      </c>
      <c r="F294" s="215" t="n">
        <f aca="false">F297+F295</f>
        <v>1368.32</v>
      </c>
      <c r="G294" s="220"/>
    </row>
    <row r="295" s="211" customFormat="true" ht="15.75" hidden="false" customHeight="false" outlineLevel="0" collapsed="false">
      <c r="A295" s="221" t="s">
        <v>430</v>
      </c>
      <c r="B295" s="214" t="s">
        <v>558</v>
      </c>
      <c r="C295" s="214" t="s">
        <v>402</v>
      </c>
      <c r="D295" s="214" t="s">
        <v>573</v>
      </c>
      <c r="E295" s="245" t="s">
        <v>431</v>
      </c>
      <c r="F295" s="215" t="n">
        <f aca="false">F296</f>
        <v>8.6</v>
      </c>
      <c r="G295" s="220"/>
    </row>
    <row r="296" s="211" customFormat="true" ht="63.75" hidden="false" customHeight="false" outlineLevel="0" collapsed="false">
      <c r="A296" s="221" t="s">
        <v>432</v>
      </c>
      <c r="B296" s="214" t="s">
        <v>558</v>
      </c>
      <c r="C296" s="214" t="s">
        <v>402</v>
      </c>
      <c r="D296" s="214" t="s">
        <v>573</v>
      </c>
      <c r="E296" s="245" t="s">
        <v>433</v>
      </c>
      <c r="F296" s="215" t="n">
        <v>8.6</v>
      </c>
      <c r="G296" s="220"/>
    </row>
    <row r="297" s="211" customFormat="true" ht="15.75" hidden="false" customHeight="false" outlineLevel="0" collapsed="false">
      <c r="A297" s="221" t="s">
        <v>434</v>
      </c>
      <c r="B297" s="214" t="s">
        <v>558</v>
      </c>
      <c r="C297" s="214" t="s">
        <v>402</v>
      </c>
      <c r="D297" s="214" t="s">
        <v>573</v>
      </c>
      <c r="E297" s="245" t="s">
        <v>435</v>
      </c>
      <c r="F297" s="215" t="n">
        <f aca="false">F298+F299</f>
        <v>1359.72</v>
      </c>
      <c r="G297" s="220"/>
    </row>
    <row r="298" s="211" customFormat="true" ht="15.75" hidden="false" customHeight="false" outlineLevel="0" collapsed="false">
      <c r="A298" s="225" t="s">
        <v>436</v>
      </c>
      <c r="B298" s="214" t="s">
        <v>558</v>
      </c>
      <c r="C298" s="214" t="s">
        <v>402</v>
      </c>
      <c r="D298" s="214" t="s">
        <v>573</v>
      </c>
      <c r="E298" s="245" t="s">
        <v>437</v>
      </c>
      <c r="F298" s="215" t="n">
        <v>1214.8</v>
      </c>
      <c r="G298" s="220"/>
    </row>
    <row r="299" s="211" customFormat="true" ht="15.75" hidden="false" customHeight="false" outlineLevel="0" collapsed="false">
      <c r="A299" s="221" t="s">
        <v>438</v>
      </c>
      <c r="B299" s="214" t="s">
        <v>558</v>
      </c>
      <c r="C299" s="214" t="s">
        <v>402</v>
      </c>
      <c r="D299" s="214" t="s">
        <v>573</v>
      </c>
      <c r="E299" s="245" t="s">
        <v>439</v>
      </c>
      <c r="F299" s="215" t="n">
        <v>144.92</v>
      </c>
      <c r="G299" s="220"/>
    </row>
    <row r="300" s="211" customFormat="true" ht="51.75" hidden="false" customHeight="false" outlineLevel="0" collapsed="false">
      <c r="A300" s="243" t="s">
        <v>574</v>
      </c>
      <c r="B300" s="214" t="s">
        <v>558</v>
      </c>
      <c r="C300" s="214" t="s">
        <v>402</v>
      </c>
      <c r="D300" s="214" t="s">
        <v>575</v>
      </c>
      <c r="E300" s="245"/>
      <c r="F300" s="215" t="n">
        <f aca="false">F301</f>
        <v>1537</v>
      </c>
      <c r="G300" s="220"/>
    </row>
    <row r="301" s="211" customFormat="true" ht="15.75" hidden="false" customHeight="false" outlineLevel="0" collapsed="false">
      <c r="A301" s="216" t="s">
        <v>420</v>
      </c>
      <c r="B301" s="214" t="s">
        <v>558</v>
      </c>
      <c r="C301" s="214" t="s">
        <v>402</v>
      </c>
      <c r="D301" s="214" t="s">
        <v>575</v>
      </c>
      <c r="E301" s="245" t="s">
        <v>421</v>
      </c>
      <c r="F301" s="215" t="n">
        <f aca="false">F302</f>
        <v>1537</v>
      </c>
      <c r="G301" s="220"/>
    </row>
    <row r="302" s="211" customFormat="true" ht="15.75" hidden="false" customHeight="false" outlineLevel="0" collapsed="false">
      <c r="A302" s="216" t="s">
        <v>422</v>
      </c>
      <c r="B302" s="214" t="s">
        <v>558</v>
      </c>
      <c r="C302" s="214" t="s">
        <v>402</v>
      </c>
      <c r="D302" s="214" t="s">
        <v>575</v>
      </c>
      <c r="E302" s="245" t="s">
        <v>423</v>
      </c>
      <c r="F302" s="215" t="n">
        <f aca="false">F303+F304</f>
        <v>1537</v>
      </c>
      <c r="G302" s="220"/>
    </row>
    <row r="303" s="211" customFormat="true" ht="26.25" hidden="false" customHeight="false" outlineLevel="0" collapsed="false">
      <c r="A303" s="244" t="s">
        <v>567</v>
      </c>
      <c r="B303" s="214" t="s">
        <v>558</v>
      </c>
      <c r="C303" s="214" t="s">
        <v>402</v>
      </c>
      <c r="D303" s="214" t="s">
        <v>575</v>
      </c>
      <c r="E303" s="245" t="s">
        <v>512</v>
      </c>
      <c r="F303" s="215" t="n">
        <v>1537</v>
      </c>
      <c r="G303" s="220"/>
    </row>
    <row r="304" s="211" customFormat="true" ht="15.75" hidden="true" customHeight="false" outlineLevel="0" collapsed="false">
      <c r="A304" s="216" t="s">
        <v>426</v>
      </c>
      <c r="B304" s="214" t="s">
        <v>558</v>
      </c>
      <c r="C304" s="214" t="s">
        <v>402</v>
      </c>
      <c r="D304" s="214" t="s">
        <v>575</v>
      </c>
      <c r="E304" s="245" t="s">
        <v>427</v>
      </c>
      <c r="F304" s="215"/>
      <c r="G304" s="220"/>
    </row>
    <row r="305" s="211" customFormat="true" ht="52.5" hidden="false" customHeight="true" outlineLevel="0" collapsed="false">
      <c r="A305" s="243" t="s">
        <v>576</v>
      </c>
      <c r="B305" s="214" t="s">
        <v>558</v>
      </c>
      <c r="C305" s="214" t="s">
        <v>402</v>
      </c>
      <c r="D305" s="214" t="s">
        <v>577</v>
      </c>
      <c r="E305" s="245"/>
      <c r="F305" s="215" t="n">
        <f aca="false">F306</f>
        <v>100</v>
      </c>
      <c r="G305" s="220"/>
    </row>
    <row r="306" s="211" customFormat="true" ht="15.75" hidden="false" customHeight="false" outlineLevel="0" collapsed="false">
      <c r="A306" s="216" t="s">
        <v>420</v>
      </c>
      <c r="B306" s="214" t="s">
        <v>558</v>
      </c>
      <c r="C306" s="214" t="s">
        <v>402</v>
      </c>
      <c r="D306" s="214" t="s">
        <v>577</v>
      </c>
      <c r="E306" s="245" t="s">
        <v>421</v>
      </c>
      <c r="F306" s="215" t="n">
        <f aca="false">F307</f>
        <v>100</v>
      </c>
      <c r="G306" s="220"/>
    </row>
    <row r="307" s="211" customFormat="true" ht="15.75" hidden="false" customHeight="false" outlineLevel="0" collapsed="false">
      <c r="A307" s="216" t="s">
        <v>422</v>
      </c>
      <c r="B307" s="214" t="s">
        <v>558</v>
      </c>
      <c r="C307" s="214" t="s">
        <v>402</v>
      </c>
      <c r="D307" s="214" t="s">
        <v>577</v>
      </c>
      <c r="E307" s="245" t="s">
        <v>423</v>
      </c>
      <c r="F307" s="215" t="n">
        <f aca="false">F308</f>
        <v>100</v>
      </c>
      <c r="G307" s="220"/>
    </row>
    <row r="308" s="211" customFormat="true" ht="15.75" hidden="false" customHeight="false" outlineLevel="0" collapsed="false">
      <c r="A308" s="216" t="s">
        <v>426</v>
      </c>
      <c r="B308" s="214" t="s">
        <v>558</v>
      </c>
      <c r="C308" s="214" t="s">
        <v>402</v>
      </c>
      <c r="D308" s="214" t="s">
        <v>577</v>
      </c>
      <c r="E308" s="245" t="s">
        <v>427</v>
      </c>
      <c r="F308" s="215" t="n">
        <v>100</v>
      </c>
      <c r="G308" s="220"/>
    </row>
    <row r="309" s="211" customFormat="true" ht="39" hidden="false" customHeight="false" outlineLevel="0" collapsed="false">
      <c r="A309" s="213" t="s">
        <v>578</v>
      </c>
      <c r="B309" s="214" t="s">
        <v>558</v>
      </c>
      <c r="C309" s="214" t="s">
        <v>402</v>
      </c>
      <c r="D309" s="214" t="s">
        <v>579</v>
      </c>
      <c r="E309" s="214"/>
      <c r="F309" s="215" t="n">
        <f aca="false">F310</f>
        <v>2466.6</v>
      </c>
      <c r="G309" s="220"/>
    </row>
    <row r="310" s="211" customFormat="true" ht="26.25" hidden="false" customHeight="false" outlineLevel="0" collapsed="false">
      <c r="A310" s="244" t="s">
        <v>564</v>
      </c>
      <c r="B310" s="214" t="s">
        <v>558</v>
      </c>
      <c r="C310" s="214" t="s">
        <v>402</v>
      </c>
      <c r="D310" s="214" t="s">
        <v>579</v>
      </c>
      <c r="E310" s="247" t="s">
        <v>408</v>
      </c>
      <c r="F310" s="215" t="n">
        <f aca="false">F311</f>
        <v>2466.6</v>
      </c>
      <c r="G310" s="220"/>
    </row>
    <row r="311" s="211" customFormat="true" ht="15.75" hidden="false" customHeight="false" outlineLevel="0" collapsed="false">
      <c r="A311" s="246" t="s">
        <v>565</v>
      </c>
      <c r="B311" s="214" t="s">
        <v>558</v>
      </c>
      <c r="C311" s="214" t="s">
        <v>402</v>
      </c>
      <c r="D311" s="214" t="s">
        <v>579</v>
      </c>
      <c r="E311" s="247" t="s">
        <v>508</v>
      </c>
      <c r="F311" s="215" t="n">
        <f aca="false">F313+F312</f>
        <v>2466.6</v>
      </c>
      <c r="G311" s="220"/>
    </row>
    <row r="312" s="211" customFormat="true" ht="15.75" hidden="false" customHeight="false" outlineLevel="0" collapsed="false">
      <c r="A312" s="226" t="s">
        <v>411</v>
      </c>
      <c r="B312" s="214" t="s">
        <v>558</v>
      </c>
      <c r="C312" s="214" t="s">
        <v>402</v>
      </c>
      <c r="D312" s="214" t="s">
        <v>579</v>
      </c>
      <c r="E312" s="247" t="s">
        <v>509</v>
      </c>
      <c r="F312" s="215" t="n">
        <f aca="false">1721.4+541</f>
        <v>2262.4</v>
      </c>
      <c r="G312" s="220"/>
    </row>
    <row r="313" s="211" customFormat="true" ht="15.75" hidden="false" customHeight="false" outlineLevel="0" collapsed="false">
      <c r="A313" s="248" t="s">
        <v>418</v>
      </c>
      <c r="B313" s="214" t="s">
        <v>558</v>
      </c>
      <c r="C313" s="214" t="s">
        <v>402</v>
      </c>
      <c r="D313" s="214" t="s">
        <v>579</v>
      </c>
      <c r="E313" s="245" t="s">
        <v>510</v>
      </c>
      <c r="F313" s="215" t="n">
        <v>204.2</v>
      </c>
      <c r="G313" s="220"/>
    </row>
    <row r="314" s="211" customFormat="true" ht="15.75" hidden="false" customHeight="false" outlineLevel="0" collapsed="false">
      <c r="A314" s="213" t="s">
        <v>580</v>
      </c>
      <c r="B314" s="214" t="s">
        <v>558</v>
      </c>
      <c r="C314" s="214" t="s">
        <v>402</v>
      </c>
      <c r="D314" s="214" t="s">
        <v>581</v>
      </c>
      <c r="E314" s="214"/>
      <c r="F314" s="215" t="n">
        <f aca="false">F315</f>
        <v>18762.7</v>
      </c>
      <c r="G314" s="220"/>
    </row>
    <row r="315" s="211" customFormat="true" ht="18" hidden="false" customHeight="true" outlineLevel="0" collapsed="false">
      <c r="A315" s="243" t="s">
        <v>562</v>
      </c>
      <c r="B315" s="214" t="s">
        <v>558</v>
      </c>
      <c r="C315" s="214" t="s">
        <v>402</v>
      </c>
      <c r="D315" s="214" t="s">
        <v>582</v>
      </c>
      <c r="E315" s="214"/>
      <c r="F315" s="215" t="n">
        <f aca="false">F316+F320+F325</f>
        <v>18762.7</v>
      </c>
      <c r="G315" s="220"/>
    </row>
    <row r="316" s="211" customFormat="true" ht="26.25" hidden="false" customHeight="false" outlineLevel="0" collapsed="false">
      <c r="A316" s="244" t="s">
        <v>564</v>
      </c>
      <c r="B316" s="214" t="s">
        <v>558</v>
      </c>
      <c r="C316" s="214" t="s">
        <v>402</v>
      </c>
      <c r="D316" s="214" t="s">
        <v>582</v>
      </c>
      <c r="E316" s="245" t="s">
        <v>408</v>
      </c>
      <c r="F316" s="215" t="n">
        <f aca="false">F317</f>
        <v>17842.6</v>
      </c>
      <c r="G316" s="220"/>
    </row>
    <row r="317" s="211" customFormat="true" ht="15.75" hidden="false" customHeight="false" outlineLevel="0" collapsed="false">
      <c r="A317" s="246" t="s">
        <v>565</v>
      </c>
      <c r="B317" s="214" t="s">
        <v>558</v>
      </c>
      <c r="C317" s="214" t="s">
        <v>402</v>
      </c>
      <c r="D317" s="214" t="s">
        <v>582</v>
      </c>
      <c r="E317" s="245" t="s">
        <v>508</v>
      </c>
      <c r="F317" s="215" t="n">
        <f aca="false">F318+F319</f>
        <v>17842.6</v>
      </c>
      <c r="G317" s="220"/>
    </row>
    <row r="318" s="211" customFormat="true" ht="15.75" hidden="false" customHeight="false" outlineLevel="0" collapsed="false">
      <c r="A318" s="226" t="s">
        <v>411</v>
      </c>
      <c r="B318" s="214" t="s">
        <v>558</v>
      </c>
      <c r="C318" s="214" t="s">
        <v>402</v>
      </c>
      <c r="D318" s="214" t="s">
        <v>582</v>
      </c>
      <c r="E318" s="245" t="s">
        <v>509</v>
      </c>
      <c r="F318" s="215" t="n">
        <f aca="false">8046+9688</f>
        <v>17734</v>
      </c>
      <c r="G318" s="220"/>
    </row>
    <row r="319" s="211" customFormat="true" ht="15.75" hidden="false" customHeight="false" outlineLevel="0" collapsed="false">
      <c r="A319" s="226" t="s">
        <v>418</v>
      </c>
      <c r="B319" s="214" t="s">
        <v>558</v>
      </c>
      <c r="C319" s="214" t="s">
        <v>402</v>
      </c>
      <c r="D319" s="214" t="s">
        <v>582</v>
      </c>
      <c r="E319" s="245" t="s">
        <v>510</v>
      </c>
      <c r="F319" s="215" t="n">
        <f aca="false">27.6+47+34</f>
        <v>108.6</v>
      </c>
      <c r="G319" s="220"/>
    </row>
    <row r="320" s="211" customFormat="true" ht="15.75" hidden="false" customHeight="false" outlineLevel="0" collapsed="false">
      <c r="A320" s="216" t="s">
        <v>420</v>
      </c>
      <c r="B320" s="214" t="s">
        <v>558</v>
      </c>
      <c r="C320" s="214" t="s">
        <v>402</v>
      </c>
      <c r="D320" s="214" t="s">
        <v>582</v>
      </c>
      <c r="E320" s="245" t="s">
        <v>421</v>
      </c>
      <c r="F320" s="215" t="n">
        <f aca="false">F321</f>
        <v>843.28</v>
      </c>
      <c r="G320" s="220"/>
    </row>
    <row r="321" s="211" customFormat="true" ht="15.75" hidden="false" customHeight="false" outlineLevel="0" collapsed="false">
      <c r="A321" s="216" t="s">
        <v>422</v>
      </c>
      <c r="B321" s="214" t="s">
        <v>558</v>
      </c>
      <c r="C321" s="214" t="s">
        <v>402</v>
      </c>
      <c r="D321" s="214" t="s">
        <v>582</v>
      </c>
      <c r="E321" s="245" t="s">
        <v>423</v>
      </c>
      <c r="F321" s="215" t="n">
        <f aca="false">F322+F323+F324</f>
        <v>843.28</v>
      </c>
      <c r="G321" s="220"/>
    </row>
    <row r="322" s="211" customFormat="true" ht="25.5" hidden="false" customHeight="true" outlineLevel="0" collapsed="false">
      <c r="A322" s="244" t="s">
        <v>566</v>
      </c>
      <c r="B322" s="214" t="s">
        <v>558</v>
      </c>
      <c r="C322" s="214" t="s">
        <v>402</v>
      </c>
      <c r="D322" s="214" t="s">
        <v>582</v>
      </c>
      <c r="E322" s="245" t="s">
        <v>425</v>
      </c>
      <c r="F322" s="215" t="n">
        <v>53.2</v>
      </c>
      <c r="G322" s="220"/>
    </row>
    <row r="323" s="211" customFormat="true" ht="26.25" hidden="true" customHeight="false" outlineLevel="0" collapsed="false">
      <c r="A323" s="244" t="s">
        <v>567</v>
      </c>
      <c r="B323" s="214" t="s">
        <v>558</v>
      </c>
      <c r="C323" s="214" t="s">
        <v>402</v>
      </c>
      <c r="D323" s="214" t="s">
        <v>582</v>
      </c>
      <c r="E323" s="245" t="s">
        <v>512</v>
      </c>
      <c r="F323" s="215"/>
      <c r="G323" s="220"/>
    </row>
    <row r="324" s="211" customFormat="true" ht="15.75" hidden="false" customHeight="false" outlineLevel="0" collapsed="false">
      <c r="A324" s="216" t="s">
        <v>426</v>
      </c>
      <c r="B324" s="214" t="s">
        <v>558</v>
      </c>
      <c r="C324" s="214" t="s">
        <v>402</v>
      </c>
      <c r="D324" s="214" t="s">
        <v>582</v>
      </c>
      <c r="E324" s="245" t="s">
        <v>427</v>
      </c>
      <c r="F324" s="215" t="n">
        <v>790.08</v>
      </c>
      <c r="G324" s="220"/>
    </row>
    <row r="325" s="211" customFormat="true" ht="15.75" hidden="false" customHeight="false" outlineLevel="0" collapsed="false">
      <c r="A325" s="226" t="s">
        <v>428</v>
      </c>
      <c r="B325" s="214" t="s">
        <v>558</v>
      </c>
      <c r="C325" s="214" t="s">
        <v>402</v>
      </c>
      <c r="D325" s="214" t="s">
        <v>582</v>
      </c>
      <c r="E325" s="245" t="s">
        <v>429</v>
      </c>
      <c r="F325" s="215" t="n">
        <f aca="false">F326+F328</f>
        <v>76.82</v>
      </c>
      <c r="G325" s="220"/>
    </row>
    <row r="326" s="211" customFormat="true" ht="15.75" hidden="false" customHeight="false" outlineLevel="0" collapsed="false">
      <c r="A326" s="221" t="s">
        <v>430</v>
      </c>
      <c r="B326" s="214" t="s">
        <v>558</v>
      </c>
      <c r="C326" s="214" t="s">
        <v>402</v>
      </c>
      <c r="D326" s="214" t="s">
        <v>582</v>
      </c>
      <c r="E326" s="245" t="s">
        <v>431</v>
      </c>
      <c r="F326" s="215" t="n">
        <f aca="false">F327</f>
        <v>1.8</v>
      </c>
      <c r="G326" s="220"/>
    </row>
    <row r="327" s="211" customFormat="true" ht="63.75" hidden="false" customHeight="false" outlineLevel="0" collapsed="false">
      <c r="A327" s="221" t="s">
        <v>432</v>
      </c>
      <c r="B327" s="214" t="s">
        <v>558</v>
      </c>
      <c r="C327" s="214" t="s">
        <v>402</v>
      </c>
      <c r="D327" s="214" t="s">
        <v>582</v>
      </c>
      <c r="E327" s="245" t="s">
        <v>433</v>
      </c>
      <c r="F327" s="215" t="n">
        <v>1.8</v>
      </c>
      <c r="G327" s="220"/>
    </row>
    <row r="328" s="211" customFormat="true" ht="15.75" hidden="false" customHeight="false" outlineLevel="0" collapsed="false">
      <c r="A328" s="221" t="s">
        <v>434</v>
      </c>
      <c r="B328" s="214" t="s">
        <v>558</v>
      </c>
      <c r="C328" s="214" t="s">
        <v>402</v>
      </c>
      <c r="D328" s="214" t="s">
        <v>582</v>
      </c>
      <c r="E328" s="245" t="s">
        <v>435</v>
      </c>
      <c r="F328" s="215" t="n">
        <f aca="false">F329+F330</f>
        <v>75.02</v>
      </c>
      <c r="G328" s="220"/>
    </row>
    <row r="329" s="211" customFormat="true" ht="15.75" hidden="false" customHeight="false" outlineLevel="0" collapsed="false">
      <c r="A329" s="225" t="s">
        <v>436</v>
      </c>
      <c r="B329" s="214" t="s">
        <v>558</v>
      </c>
      <c r="C329" s="214" t="s">
        <v>402</v>
      </c>
      <c r="D329" s="214" t="s">
        <v>582</v>
      </c>
      <c r="E329" s="245" t="s">
        <v>437</v>
      </c>
      <c r="F329" s="215" t="n">
        <f aca="false">8.1+13-4</f>
        <v>17.1</v>
      </c>
      <c r="G329" s="220"/>
    </row>
    <row r="330" s="211" customFormat="true" ht="15" hidden="false" customHeight="true" outlineLevel="0" collapsed="false">
      <c r="A330" s="221" t="s">
        <v>438</v>
      </c>
      <c r="B330" s="214" t="s">
        <v>558</v>
      </c>
      <c r="C330" s="214" t="s">
        <v>402</v>
      </c>
      <c r="D330" s="214" t="s">
        <v>582</v>
      </c>
      <c r="E330" s="245" t="s">
        <v>439</v>
      </c>
      <c r="F330" s="215" t="n">
        <v>57.92</v>
      </c>
      <c r="G330" s="220"/>
    </row>
    <row r="331" s="211" customFormat="true" ht="15.75" hidden="true" customHeight="false" outlineLevel="0" collapsed="false">
      <c r="A331" s="213" t="s">
        <v>583</v>
      </c>
      <c r="B331" s="214" t="s">
        <v>558</v>
      </c>
      <c r="C331" s="214" t="s">
        <v>402</v>
      </c>
      <c r="D331" s="214" t="s">
        <v>584</v>
      </c>
      <c r="E331" s="231"/>
      <c r="F331" s="215" t="n">
        <f aca="false">F332</f>
        <v>0</v>
      </c>
      <c r="G331" s="220"/>
    </row>
    <row r="332" s="211" customFormat="true" ht="15.75" hidden="true" customHeight="false" outlineLevel="0" collapsed="false">
      <c r="A332" s="213" t="s">
        <v>585</v>
      </c>
      <c r="B332" s="214" t="s">
        <v>558</v>
      </c>
      <c r="C332" s="214" t="s">
        <v>402</v>
      </c>
      <c r="D332" s="214" t="s">
        <v>586</v>
      </c>
      <c r="E332" s="231"/>
      <c r="F332" s="215" t="n">
        <f aca="false">F333</f>
        <v>0</v>
      </c>
      <c r="G332" s="220"/>
    </row>
    <row r="333" s="211" customFormat="true" ht="15.75" hidden="true" customHeight="false" outlineLevel="0" collapsed="false">
      <c r="A333" s="216" t="s">
        <v>420</v>
      </c>
      <c r="B333" s="214" t="s">
        <v>558</v>
      </c>
      <c r="C333" s="214" t="s">
        <v>402</v>
      </c>
      <c r="D333" s="214" t="s">
        <v>586</v>
      </c>
      <c r="E333" s="231" t="s">
        <v>421</v>
      </c>
      <c r="F333" s="215" t="n">
        <f aca="false">F334</f>
        <v>0</v>
      </c>
      <c r="G333" s="220"/>
    </row>
    <row r="334" s="211" customFormat="true" ht="15.75" hidden="true" customHeight="false" outlineLevel="0" collapsed="false">
      <c r="A334" s="216" t="s">
        <v>422</v>
      </c>
      <c r="B334" s="214" t="s">
        <v>558</v>
      </c>
      <c r="C334" s="214" t="s">
        <v>402</v>
      </c>
      <c r="D334" s="214" t="s">
        <v>586</v>
      </c>
      <c r="E334" s="231" t="s">
        <v>423</v>
      </c>
      <c r="F334" s="215" t="n">
        <f aca="false">F335+F336</f>
        <v>0</v>
      </c>
      <c r="G334" s="220"/>
    </row>
    <row r="335" s="211" customFormat="true" ht="26.25" hidden="true" customHeight="false" outlineLevel="0" collapsed="false">
      <c r="A335" s="244" t="s">
        <v>567</v>
      </c>
      <c r="B335" s="214" t="s">
        <v>558</v>
      </c>
      <c r="C335" s="214" t="s">
        <v>402</v>
      </c>
      <c r="D335" s="214" t="s">
        <v>586</v>
      </c>
      <c r="E335" s="231" t="s">
        <v>512</v>
      </c>
      <c r="F335" s="215"/>
      <c r="G335" s="220"/>
    </row>
    <row r="336" s="211" customFormat="true" ht="15.75" hidden="true" customHeight="false" outlineLevel="0" collapsed="false">
      <c r="A336" s="225" t="s">
        <v>426</v>
      </c>
      <c r="B336" s="214" t="s">
        <v>558</v>
      </c>
      <c r="C336" s="214" t="s">
        <v>402</v>
      </c>
      <c r="D336" s="214" t="s">
        <v>586</v>
      </c>
      <c r="E336" s="231" t="s">
        <v>427</v>
      </c>
      <c r="F336" s="215"/>
      <c r="G336" s="220"/>
    </row>
    <row r="337" s="211" customFormat="true" ht="15.75" hidden="true" customHeight="false" outlineLevel="0" collapsed="false">
      <c r="A337" s="213" t="s">
        <v>587</v>
      </c>
      <c r="B337" s="214" t="s">
        <v>558</v>
      </c>
      <c r="C337" s="214" t="s">
        <v>402</v>
      </c>
      <c r="D337" s="214" t="s">
        <v>588</v>
      </c>
      <c r="E337" s="214"/>
      <c r="F337" s="215" t="n">
        <f aca="false">F338</f>
        <v>0</v>
      </c>
      <c r="G337" s="220"/>
    </row>
    <row r="338" s="211" customFormat="true" ht="15.75" hidden="true" customHeight="false" outlineLevel="0" collapsed="false">
      <c r="A338" s="213" t="s">
        <v>589</v>
      </c>
      <c r="B338" s="214" t="s">
        <v>558</v>
      </c>
      <c r="C338" s="214" t="s">
        <v>402</v>
      </c>
      <c r="D338" s="214" t="s">
        <v>590</v>
      </c>
      <c r="E338" s="214"/>
      <c r="F338" s="215" t="n">
        <f aca="false">F339</f>
        <v>0</v>
      </c>
      <c r="G338" s="220"/>
    </row>
    <row r="339" s="211" customFormat="true" ht="26.25" hidden="true" customHeight="false" outlineLevel="0" collapsed="false">
      <c r="A339" s="244" t="s">
        <v>564</v>
      </c>
      <c r="B339" s="214" t="s">
        <v>558</v>
      </c>
      <c r="C339" s="214" t="s">
        <v>402</v>
      </c>
      <c r="D339" s="214" t="s">
        <v>590</v>
      </c>
      <c r="E339" s="245" t="s">
        <v>408</v>
      </c>
      <c r="F339" s="215" t="n">
        <f aca="false">F340</f>
        <v>0</v>
      </c>
      <c r="G339" s="220"/>
    </row>
    <row r="340" s="211" customFormat="true" ht="15.75" hidden="true" customHeight="false" outlineLevel="0" collapsed="false">
      <c r="A340" s="246" t="s">
        <v>565</v>
      </c>
      <c r="B340" s="214" t="s">
        <v>558</v>
      </c>
      <c r="C340" s="214" t="s">
        <v>402</v>
      </c>
      <c r="D340" s="214" t="s">
        <v>590</v>
      </c>
      <c r="E340" s="245" t="s">
        <v>508</v>
      </c>
      <c r="F340" s="215" t="n">
        <f aca="false">F341</f>
        <v>0</v>
      </c>
      <c r="G340" s="220"/>
    </row>
    <row r="341" s="211" customFormat="true" ht="15.75" hidden="true" customHeight="false" outlineLevel="0" collapsed="false">
      <c r="A341" s="226" t="s">
        <v>411</v>
      </c>
      <c r="B341" s="214" t="s">
        <v>558</v>
      </c>
      <c r="C341" s="214" t="s">
        <v>402</v>
      </c>
      <c r="D341" s="214" t="s">
        <v>590</v>
      </c>
      <c r="E341" s="245" t="s">
        <v>509</v>
      </c>
      <c r="F341" s="215"/>
      <c r="G341" s="220"/>
    </row>
    <row r="342" s="211" customFormat="true" ht="15.75" hidden="true" customHeight="false" outlineLevel="0" collapsed="false">
      <c r="A342" s="213" t="s">
        <v>447</v>
      </c>
      <c r="B342" s="214" t="s">
        <v>558</v>
      </c>
      <c r="C342" s="214" t="s">
        <v>402</v>
      </c>
      <c r="D342" s="214" t="s">
        <v>449</v>
      </c>
      <c r="E342" s="231"/>
      <c r="F342" s="215" t="n">
        <f aca="false">F343</f>
        <v>0</v>
      </c>
      <c r="G342" s="220"/>
    </row>
    <row r="343" s="211" customFormat="true" ht="39" hidden="true" customHeight="false" outlineLevel="0" collapsed="false">
      <c r="A343" s="213" t="s">
        <v>591</v>
      </c>
      <c r="B343" s="214" t="s">
        <v>558</v>
      </c>
      <c r="C343" s="214" t="s">
        <v>402</v>
      </c>
      <c r="D343" s="214" t="s">
        <v>592</v>
      </c>
      <c r="E343" s="231"/>
      <c r="F343" s="215" t="n">
        <f aca="false">F344</f>
        <v>0</v>
      </c>
      <c r="G343" s="220"/>
    </row>
    <row r="344" s="211" customFormat="true" ht="26.25" hidden="true" customHeight="false" outlineLevel="0" collapsed="false">
      <c r="A344" s="249" t="s">
        <v>593</v>
      </c>
      <c r="B344" s="214" t="s">
        <v>558</v>
      </c>
      <c r="C344" s="214" t="s">
        <v>402</v>
      </c>
      <c r="D344" s="214" t="s">
        <v>594</v>
      </c>
      <c r="E344" s="231"/>
      <c r="F344" s="215" t="n">
        <f aca="false">F345</f>
        <v>0</v>
      </c>
      <c r="G344" s="220"/>
    </row>
    <row r="345" s="211" customFormat="true" ht="26.25" hidden="true" customHeight="false" outlineLevel="0" collapsed="false">
      <c r="A345" s="244" t="s">
        <v>564</v>
      </c>
      <c r="B345" s="214" t="s">
        <v>558</v>
      </c>
      <c r="C345" s="214" t="s">
        <v>402</v>
      </c>
      <c r="D345" s="214" t="s">
        <v>594</v>
      </c>
      <c r="E345" s="231" t="s">
        <v>408</v>
      </c>
      <c r="F345" s="215" t="n">
        <f aca="false">F346</f>
        <v>0</v>
      </c>
      <c r="G345" s="220"/>
    </row>
    <row r="346" s="211" customFormat="true" ht="15.75" hidden="true" customHeight="false" outlineLevel="0" collapsed="false">
      <c r="A346" s="246" t="s">
        <v>565</v>
      </c>
      <c r="B346" s="214"/>
      <c r="C346" s="214"/>
      <c r="D346" s="214"/>
      <c r="E346" s="231" t="s">
        <v>508</v>
      </c>
      <c r="F346" s="215" t="n">
        <f aca="false">F347</f>
        <v>0</v>
      </c>
      <c r="G346" s="220"/>
    </row>
    <row r="347" s="211" customFormat="true" ht="15.75" hidden="true" customHeight="false" outlineLevel="0" collapsed="false">
      <c r="A347" s="248" t="s">
        <v>418</v>
      </c>
      <c r="B347" s="214" t="s">
        <v>558</v>
      </c>
      <c r="C347" s="214" t="s">
        <v>402</v>
      </c>
      <c r="D347" s="214" t="s">
        <v>594</v>
      </c>
      <c r="E347" s="231" t="s">
        <v>510</v>
      </c>
      <c r="F347" s="215"/>
      <c r="G347" s="220"/>
    </row>
    <row r="348" s="211" customFormat="true" ht="15.75" hidden="false" customHeight="false" outlineLevel="0" collapsed="false">
      <c r="A348" s="213" t="s">
        <v>595</v>
      </c>
      <c r="B348" s="214" t="s">
        <v>558</v>
      </c>
      <c r="C348" s="214" t="s">
        <v>402</v>
      </c>
      <c r="D348" s="214" t="s">
        <v>596</v>
      </c>
      <c r="E348" s="245"/>
      <c r="F348" s="215" t="n">
        <f aca="false">F349+F357</f>
        <v>197.7</v>
      </c>
      <c r="G348" s="220"/>
    </row>
    <row r="349" s="211" customFormat="true" ht="25.5" hidden="false" customHeight="true" outlineLevel="0" collapsed="false">
      <c r="A349" s="213" t="s">
        <v>597</v>
      </c>
      <c r="B349" s="214" t="s">
        <v>558</v>
      </c>
      <c r="C349" s="214" t="s">
        <v>402</v>
      </c>
      <c r="D349" s="214" t="s">
        <v>598</v>
      </c>
      <c r="E349" s="214"/>
      <c r="F349" s="215" t="n">
        <f aca="false">F350+F351</f>
        <v>197.7</v>
      </c>
      <c r="G349" s="220"/>
    </row>
    <row r="350" s="211" customFormat="true" ht="26.25" hidden="true" customHeight="false" outlineLevel="0" collapsed="false">
      <c r="A350" s="213" t="s">
        <v>599</v>
      </c>
      <c r="B350" s="214" t="s">
        <v>558</v>
      </c>
      <c r="C350" s="214" t="s">
        <v>402</v>
      </c>
      <c r="D350" s="214" t="s">
        <v>600</v>
      </c>
      <c r="E350" s="214"/>
      <c r="F350" s="215"/>
      <c r="G350" s="220"/>
    </row>
    <row r="351" s="211" customFormat="true" ht="39" hidden="false" customHeight="false" outlineLevel="0" collapsed="false">
      <c r="A351" s="250" t="s">
        <v>601</v>
      </c>
      <c r="B351" s="214" t="s">
        <v>558</v>
      </c>
      <c r="C351" s="214" t="s">
        <v>402</v>
      </c>
      <c r="D351" s="214" t="s">
        <v>602</v>
      </c>
      <c r="E351" s="214"/>
      <c r="F351" s="215" t="n">
        <f aca="false">F352</f>
        <v>197.7</v>
      </c>
      <c r="G351" s="220"/>
    </row>
    <row r="352" s="211" customFormat="true" ht="15.75" hidden="false" customHeight="false" outlineLevel="0" collapsed="false">
      <c r="A352" s="216" t="s">
        <v>420</v>
      </c>
      <c r="B352" s="214" t="s">
        <v>558</v>
      </c>
      <c r="C352" s="214" t="s">
        <v>402</v>
      </c>
      <c r="D352" s="214" t="s">
        <v>602</v>
      </c>
      <c r="E352" s="245" t="s">
        <v>421</v>
      </c>
      <c r="F352" s="215" t="n">
        <f aca="false">F353</f>
        <v>197.7</v>
      </c>
      <c r="G352" s="220"/>
    </row>
    <row r="353" s="211" customFormat="true" ht="15" hidden="false" customHeight="true" outlineLevel="0" collapsed="false">
      <c r="A353" s="216" t="s">
        <v>422</v>
      </c>
      <c r="B353" s="214" t="s">
        <v>558</v>
      </c>
      <c r="C353" s="214" t="s">
        <v>402</v>
      </c>
      <c r="D353" s="214" t="s">
        <v>602</v>
      </c>
      <c r="E353" s="245" t="s">
        <v>423</v>
      </c>
      <c r="F353" s="215" t="n">
        <f aca="false">F354+F355+F356</f>
        <v>197.7</v>
      </c>
      <c r="G353" s="220"/>
    </row>
    <row r="354" s="211" customFormat="true" ht="26.25" hidden="true" customHeight="false" outlineLevel="0" collapsed="false">
      <c r="A354" s="244" t="s">
        <v>566</v>
      </c>
      <c r="B354" s="214" t="s">
        <v>558</v>
      </c>
      <c r="C354" s="214" t="s">
        <v>402</v>
      </c>
      <c r="D354" s="214" t="s">
        <v>602</v>
      </c>
      <c r="E354" s="245" t="s">
        <v>425</v>
      </c>
      <c r="F354" s="215"/>
      <c r="G354" s="220"/>
    </row>
    <row r="355" s="211" customFormat="true" ht="26.25" hidden="true" customHeight="false" outlineLevel="0" collapsed="false">
      <c r="A355" s="244" t="s">
        <v>567</v>
      </c>
      <c r="B355" s="214" t="s">
        <v>558</v>
      </c>
      <c r="C355" s="214" t="s">
        <v>402</v>
      </c>
      <c r="D355" s="214" t="s">
        <v>602</v>
      </c>
      <c r="E355" s="245" t="s">
        <v>512</v>
      </c>
      <c r="F355" s="215"/>
      <c r="G355" s="220"/>
    </row>
    <row r="356" s="211" customFormat="true" ht="15.75" hidden="false" customHeight="false" outlineLevel="0" collapsed="false">
      <c r="A356" s="216" t="s">
        <v>426</v>
      </c>
      <c r="B356" s="214" t="s">
        <v>558</v>
      </c>
      <c r="C356" s="214" t="s">
        <v>402</v>
      </c>
      <c r="D356" s="214" t="s">
        <v>602</v>
      </c>
      <c r="E356" s="245" t="s">
        <v>427</v>
      </c>
      <c r="F356" s="215" t="n">
        <v>197.7</v>
      </c>
      <c r="G356" s="220"/>
    </row>
    <row r="357" s="211" customFormat="true" ht="51.75" hidden="true" customHeight="false" outlineLevel="0" collapsed="false">
      <c r="A357" s="250" t="s">
        <v>603</v>
      </c>
      <c r="B357" s="214" t="s">
        <v>477</v>
      </c>
      <c r="C357" s="214" t="s">
        <v>604</v>
      </c>
      <c r="D357" s="214" t="s">
        <v>605</v>
      </c>
      <c r="E357" s="231"/>
      <c r="F357" s="215" t="n">
        <f aca="false">F358</f>
        <v>0</v>
      </c>
      <c r="G357" s="220"/>
    </row>
    <row r="358" s="211" customFormat="true" ht="15.75" hidden="true" customHeight="false" outlineLevel="0" collapsed="false">
      <c r="A358" s="226" t="s">
        <v>420</v>
      </c>
      <c r="B358" s="214" t="s">
        <v>477</v>
      </c>
      <c r="C358" s="214" t="s">
        <v>604</v>
      </c>
      <c r="D358" s="214" t="s">
        <v>605</v>
      </c>
      <c r="E358" s="224" t="s">
        <v>421</v>
      </c>
      <c r="F358" s="215" t="n">
        <f aca="false">F359</f>
        <v>0</v>
      </c>
      <c r="G358" s="220"/>
    </row>
    <row r="359" s="211" customFormat="true" ht="15.75" hidden="true" customHeight="false" outlineLevel="0" collapsed="false">
      <c r="A359" s="225" t="s">
        <v>426</v>
      </c>
      <c r="B359" s="214" t="s">
        <v>477</v>
      </c>
      <c r="C359" s="214" t="s">
        <v>604</v>
      </c>
      <c r="D359" s="214" t="s">
        <v>605</v>
      </c>
      <c r="E359" s="224" t="s">
        <v>427</v>
      </c>
      <c r="F359" s="215"/>
      <c r="G359" s="220"/>
    </row>
    <row r="360" customFormat="false" ht="15.75" hidden="false" customHeight="false" outlineLevel="0" collapsed="false">
      <c r="A360" s="251" t="s">
        <v>606</v>
      </c>
      <c r="B360" s="214" t="s">
        <v>477</v>
      </c>
      <c r="C360" s="214" t="s">
        <v>604</v>
      </c>
      <c r="D360" s="217" t="s">
        <v>607</v>
      </c>
      <c r="E360" s="214"/>
      <c r="F360" s="215" t="n">
        <f aca="false">F361</f>
        <v>117933</v>
      </c>
    </row>
    <row r="361" customFormat="false" ht="38.25" hidden="false" customHeight="false" outlineLevel="0" collapsed="false">
      <c r="A361" s="221" t="s">
        <v>608</v>
      </c>
      <c r="B361" s="214" t="s">
        <v>477</v>
      </c>
      <c r="C361" s="214" t="s">
        <v>604</v>
      </c>
      <c r="D361" s="217" t="s">
        <v>609</v>
      </c>
      <c r="E361" s="245"/>
      <c r="F361" s="215" t="n">
        <f aca="false">F362+F366</f>
        <v>117933</v>
      </c>
    </row>
    <row r="362" customFormat="false" ht="26.25" hidden="false" customHeight="false" outlineLevel="0" collapsed="false">
      <c r="A362" s="244" t="s">
        <v>564</v>
      </c>
      <c r="B362" s="214" t="s">
        <v>477</v>
      </c>
      <c r="C362" s="214" t="s">
        <v>604</v>
      </c>
      <c r="D362" s="217" t="s">
        <v>609</v>
      </c>
      <c r="E362" s="245" t="s">
        <v>408</v>
      </c>
      <c r="F362" s="215" t="n">
        <f aca="false">F363</f>
        <v>115684</v>
      </c>
    </row>
    <row r="363" customFormat="false" ht="15.75" hidden="false" customHeight="false" outlineLevel="0" collapsed="false">
      <c r="A363" s="246" t="s">
        <v>565</v>
      </c>
      <c r="B363" s="214" t="s">
        <v>477</v>
      </c>
      <c r="C363" s="214" t="s">
        <v>604</v>
      </c>
      <c r="D363" s="217" t="s">
        <v>609</v>
      </c>
      <c r="E363" s="245" t="s">
        <v>508</v>
      </c>
      <c r="F363" s="215" t="n">
        <f aca="false">F364+F365</f>
        <v>115684</v>
      </c>
    </row>
    <row r="364" customFormat="false" ht="15.75" hidden="false" customHeight="false" outlineLevel="0" collapsed="false">
      <c r="A364" s="226" t="s">
        <v>411</v>
      </c>
      <c r="B364" s="214" t="s">
        <v>477</v>
      </c>
      <c r="C364" s="214" t="s">
        <v>604</v>
      </c>
      <c r="D364" s="217" t="s">
        <v>609</v>
      </c>
      <c r="E364" s="245" t="s">
        <v>509</v>
      </c>
      <c r="F364" s="215" t="n">
        <v>115217.2</v>
      </c>
    </row>
    <row r="365" customFormat="false" ht="15.75" hidden="false" customHeight="false" outlineLevel="0" collapsed="false">
      <c r="A365" s="226" t="s">
        <v>418</v>
      </c>
      <c r="B365" s="214" t="s">
        <v>477</v>
      </c>
      <c r="C365" s="214" t="s">
        <v>604</v>
      </c>
      <c r="D365" s="217" t="s">
        <v>609</v>
      </c>
      <c r="E365" s="245" t="s">
        <v>510</v>
      </c>
      <c r="F365" s="215" t="n">
        <v>466.8</v>
      </c>
    </row>
    <row r="366" customFormat="false" ht="15.75" hidden="false" customHeight="false" outlineLevel="0" collapsed="false">
      <c r="A366" s="226" t="s">
        <v>420</v>
      </c>
      <c r="B366" s="214" t="s">
        <v>477</v>
      </c>
      <c r="C366" s="214" t="s">
        <v>604</v>
      </c>
      <c r="D366" s="217" t="s">
        <v>609</v>
      </c>
      <c r="E366" s="245" t="s">
        <v>421</v>
      </c>
      <c r="F366" s="215" t="n">
        <f aca="false">F367</f>
        <v>2249</v>
      </c>
    </row>
    <row r="367" customFormat="false" ht="15.75" hidden="false" customHeight="false" outlineLevel="0" collapsed="false">
      <c r="A367" s="226" t="s">
        <v>469</v>
      </c>
      <c r="B367" s="214" t="s">
        <v>477</v>
      </c>
      <c r="C367" s="214" t="s">
        <v>604</v>
      </c>
      <c r="D367" s="217" t="s">
        <v>609</v>
      </c>
      <c r="E367" s="245" t="s">
        <v>423</v>
      </c>
      <c r="F367" s="215" t="n">
        <f aca="false">F368+F369</f>
        <v>2249</v>
      </c>
    </row>
    <row r="368" customFormat="false" ht="26.25" hidden="false" customHeight="false" outlineLevel="0" collapsed="false">
      <c r="A368" s="244" t="s">
        <v>566</v>
      </c>
      <c r="B368" s="214" t="s">
        <v>477</v>
      </c>
      <c r="C368" s="214" t="s">
        <v>604</v>
      </c>
      <c r="D368" s="217" t="s">
        <v>609</v>
      </c>
      <c r="E368" s="245" t="s">
        <v>425</v>
      </c>
      <c r="F368" s="215" t="n">
        <v>647</v>
      </c>
    </row>
    <row r="369" customFormat="false" ht="15.75" hidden="false" customHeight="false" outlineLevel="0" collapsed="false">
      <c r="A369" s="225" t="s">
        <v>426</v>
      </c>
      <c r="B369" s="214" t="s">
        <v>477</v>
      </c>
      <c r="C369" s="214" t="s">
        <v>604</v>
      </c>
      <c r="D369" s="217" t="s">
        <v>609</v>
      </c>
      <c r="E369" s="245" t="s">
        <v>427</v>
      </c>
      <c r="F369" s="215" t="n">
        <v>1602</v>
      </c>
    </row>
    <row r="370" s="211" customFormat="true" ht="15.75" hidden="false" customHeight="false" outlineLevel="0" collapsed="false">
      <c r="A370" s="213" t="s">
        <v>465</v>
      </c>
      <c r="B370" s="214" t="s">
        <v>477</v>
      </c>
      <c r="C370" s="214" t="s">
        <v>604</v>
      </c>
      <c r="D370" s="217" t="s">
        <v>466</v>
      </c>
      <c r="E370" s="245"/>
      <c r="F370" s="215" t="n">
        <f aca="false">F371+F375</f>
        <v>420.1</v>
      </c>
      <c r="G370" s="220"/>
    </row>
    <row r="371" s="211" customFormat="true" ht="26.25" hidden="false" customHeight="false" outlineLevel="0" collapsed="false">
      <c r="A371" s="225" t="s">
        <v>467</v>
      </c>
      <c r="B371" s="214" t="s">
        <v>477</v>
      </c>
      <c r="C371" s="214" t="s">
        <v>604</v>
      </c>
      <c r="D371" s="217" t="s">
        <v>468</v>
      </c>
      <c r="E371" s="245"/>
      <c r="F371" s="215" t="n">
        <f aca="false">F372</f>
        <v>134.1</v>
      </c>
      <c r="G371" s="220"/>
    </row>
    <row r="372" s="211" customFormat="true" ht="15.75" hidden="false" customHeight="false" outlineLevel="0" collapsed="false">
      <c r="A372" s="226" t="s">
        <v>420</v>
      </c>
      <c r="B372" s="214" t="s">
        <v>477</v>
      </c>
      <c r="C372" s="214" t="s">
        <v>604</v>
      </c>
      <c r="D372" s="217" t="s">
        <v>468</v>
      </c>
      <c r="E372" s="245" t="s">
        <v>421</v>
      </c>
      <c r="F372" s="215" t="n">
        <f aca="false">F373</f>
        <v>134.1</v>
      </c>
      <c r="G372" s="220"/>
    </row>
    <row r="373" s="211" customFormat="true" ht="15.75" hidden="false" customHeight="false" outlineLevel="0" collapsed="false">
      <c r="A373" s="226" t="s">
        <v>469</v>
      </c>
      <c r="B373" s="214" t="s">
        <v>477</v>
      </c>
      <c r="C373" s="214" t="s">
        <v>604</v>
      </c>
      <c r="D373" s="217" t="s">
        <v>468</v>
      </c>
      <c r="E373" s="245" t="s">
        <v>423</v>
      </c>
      <c r="F373" s="215" t="n">
        <f aca="false">F374</f>
        <v>134.1</v>
      </c>
      <c r="G373" s="220"/>
    </row>
    <row r="374" s="211" customFormat="true" ht="15.75" hidden="false" customHeight="false" outlineLevel="0" collapsed="false">
      <c r="A374" s="225" t="s">
        <v>426</v>
      </c>
      <c r="B374" s="214" t="s">
        <v>477</v>
      </c>
      <c r="C374" s="214" t="s">
        <v>604</v>
      </c>
      <c r="D374" s="217" t="s">
        <v>468</v>
      </c>
      <c r="E374" s="245" t="s">
        <v>427</v>
      </c>
      <c r="F374" s="215" t="n">
        <f aca="false">128.1+6</f>
        <v>134.1</v>
      </c>
      <c r="G374" s="220"/>
    </row>
    <row r="375" s="211" customFormat="true" ht="26.25" hidden="false" customHeight="false" outlineLevel="0" collapsed="false">
      <c r="A375" s="225" t="s">
        <v>610</v>
      </c>
      <c r="B375" s="214" t="s">
        <v>477</v>
      </c>
      <c r="C375" s="214" t="s">
        <v>604</v>
      </c>
      <c r="D375" s="217" t="s">
        <v>611</v>
      </c>
      <c r="E375" s="224"/>
      <c r="F375" s="215" t="n">
        <f aca="false">F376</f>
        <v>286</v>
      </c>
      <c r="G375" s="220"/>
    </row>
    <row r="376" s="211" customFormat="true" ht="15.75" hidden="false" customHeight="false" outlineLevel="0" collapsed="false">
      <c r="A376" s="226" t="s">
        <v>420</v>
      </c>
      <c r="B376" s="214" t="s">
        <v>477</v>
      </c>
      <c r="C376" s="214" t="s">
        <v>604</v>
      </c>
      <c r="D376" s="217" t="s">
        <v>611</v>
      </c>
      <c r="E376" s="224" t="s">
        <v>421</v>
      </c>
      <c r="F376" s="215" t="n">
        <f aca="false">F377</f>
        <v>286</v>
      </c>
      <c r="G376" s="220"/>
    </row>
    <row r="377" s="211" customFormat="true" ht="15.75" hidden="false" customHeight="false" outlineLevel="0" collapsed="false">
      <c r="A377" s="226" t="s">
        <v>469</v>
      </c>
      <c r="B377" s="214" t="s">
        <v>477</v>
      </c>
      <c r="C377" s="214" t="s">
        <v>604</v>
      </c>
      <c r="D377" s="217" t="s">
        <v>611</v>
      </c>
      <c r="E377" s="224" t="s">
        <v>423</v>
      </c>
      <c r="F377" s="215" t="n">
        <f aca="false">F378</f>
        <v>286</v>
      </c>
      <c r="G377" s="220"/>
    </row>
    <row r="378" s="211" customFormat="true" ht="15.75" hidden="false" customHeight="false" outlineLevel="0" collapsed="false">
      <c r="A378" s="225" t="s">
        <v>426</v>
      </c>
      <c r="B378" s="214" t="s">
        <v>477</v>
      </c>
      <c r="C378" s="214" t="s">
        <v>604</v>
      </c>
      <c r="D378" s="217" t="s">
        <v>611</v>
      </c>
      <c r="E378" s="224" t="s">
        <v>427</v>
      </c>
      <c r="F378" s="215" t="n">
        <v>286</v>
      </c>
      <c r="G378" s="220"/>
    </row>
    <row r="379" s="211" customFormat="true" ht="15.75" hidden="false" customHeight="false" outlineLevel="0" collapsed="false">
      <c r="A379" s="230" t="s">
        <v>612</v>
      </c>
      <c r="B379" s="209" t="s">
        <v>558</v>
      </c>
      <c r="C379" s="209" t="s">
        <v>558</v>
      </c>
      <c r="D379" s="209"/>
      <c r="E379" s="209"/>
      <c r="F379" s="204" t="n">
        <f aca="false">F380+F405+F397</f>
        <v>3960.2</v>
      </c>
    </row>
    <row r="380" customFormat="false" ht="15.75" hidden="false" customHeight="false" outlineLevel="0" collapsed="false">
      <c r="A380" s="213" t="s">
        <v>613</v>
      </c>
      <c r="B380" s="214" t="s">
        <v>558</v>
      </c>
      <c r="C380" s="214" t="s">
        <v>558</v>
      </c>
      <c r="D380" s="214" t="s">
        <v>614</v>
      </c>
      <c r="E380" s="214"/>
      <c r="F380" s="215" t="n">
        <f aca="false">F381</f>
        <v>1920.2</v>
      </c>
    </row>
    <row r="381" customFormat="false" ht="18.75" hidden="false" customHeight="true" outlineLevel="0" collapsed="false">
      <c r="A381" s="243" t="s">
        <v>562</v>
      </c>
      <c r="B381" s="214" t="s">
        <v>558</v>
      </c>
      <c r="C381" s="214" t="s">
        <v>558</v>
      </c>
      <c r="D381" s="214" t="s">
        <v>615</v>
      </c>
      <c r="E381" s="214"/>
      <c r="F381" s="215" t="n">
        <f aca="false">F382+F386+F391</f>
        <v>1920.2</v>
      </c>
    </row>
    <row r="382" customFormat="false" ht="26.25" hidden="false" customHeight="false" outlineLevel="0" collapsed="false">
      <c r="A382" s="244" t="s">
        <v>564</v>
      </c>
      <c r="B382" s="214" t="s">
        <v>558</v>
      </c>
      <c r="C382" s="214" t="s">
        <v>558</v>
      </c>
      <c r="D382" s="214" t="s">
        <v>615</v>
      </c>
      <c r="E382" s="245" t="s">
        <v>408</v>
      </c>
      <c r="F382" s="215" t="n">
        <f aca="false">F383</f>
        <v>286</v>
      </c>
    </row>
    <row r="383" customFormat="false" ht="15.75" hidden="false" customHeight="false" outlineLevel="0" collapsed="false">
      <c r="A383" s="246" t="s">
        <v>565</v>
      </c>
      <c r="B383" s="214" t="s">
        <v>558</v>
      </c>
      <c r="C383" s="214" t="s">
        <v>558</v>
      </c>
      <c r="D383" s="214" t="s">
        <v>615</v>
      </c>
      <c r="E383" s="245" t="s">
        <v>508</v>
      </c>
      <c r="F383" s="215" t="n">
        <f aca="false">F384+F385</f>
        <v>286</v>
      </c>
    </row>
    <row r="384" customFormat="false" ht="15.75" hidden="false" customHeight="false" outlineLevel="0" collapsed="false">
      <c r="A384" s="226" t="s">
        <v>411</v>
      </c>
      <c r="B384" s="214" t="s">
        <v>558</v>
      </c>
      <c r="C384" s="214" t="s">
        <v>558</v>
      </c>
      <c r="D384" s="214" t="s">
        <v>615</v>
      </c>
      <c r="E384" s="245" t="s">
        <v>509</v>
      </c>
      <c r="F384" s="215" t="n">
        <v>286</v>
      </c>
    </row>
    <row r="385" customFormat="false" ht="15.75" hidden="true" customHeight="false" outlineLevel="0" collapsed="false">
      <c r="A385" s="226" t="s">
        <v>418</v>
      </c>
      <c r="B385" s="214" t="s">
        <v>558</v>
      </c>
      <c r="C385" s="214" t="s">
        <v>558</v>
      </c>
      <c r="D385" s="214" t="s">
        <v>615</v>
      </c>
      <c r="E385" s="245" t="s">
        <v>510</v>
      </c>
      <c r="F385" s="215"/>
    </row>
    <row r="386" customFormat="false" ht="15.75" hidden="false" customHeight="false" outlineLevel="0" collapsed="false">
      <c r="A386" s="226" t="s">
        <v>420</v>
      </c>
      <c r="B386" s="214" t="s">
        <v>558</v>
      </c>
      <c r="C386" s="214" t="s">
        <v>558</v>
      </c>
      <c r="D386" s="214" t="s">
        <v>615</v>
      </c>
      <c r="E386" s="245" t="s">
        <v>421</v>
      </c>
      <c r="F386" s="215" t="n">
        <f aca="false">F387</f>
        <v>1633.38</v>
      </c>
    </row>
    <row r="387" customFormat="false" ht="15.75" hidden="false" customHeight="false" outlineLevel="0" collapsed="false">
      <c r="A387" s="226" t="s">
        <v>469</v>
      </c>
      <c r="B387" s="214" t="s">
        <v>558</v>
      </c>
      <c r="C387" s="214" t="s">
        <v>558</v>
      </c>
      <c r="D387" s="214" t="s">
        <v>615</v>
      </c>
      <c r="E387" s="245" t="s">
        <v>423</v>
      </c>
      <c r="F387" s="215" t="n">
        <f aca="false">F388+F389+F390</f>
        <v>1633.38</v>
      </c>
    </row>
    <row r="388" customFormat="false" ht="26.25" hidden="false" customHeight="false" outlineLevel="0" collapsed="false">
      <c r="A388" s="244" t="s">
        <v>566</v>
      </c>
      <c r="B388" s="214" t="s">
        <v>558</v>
      </c>
      <c r="C388" s="214" t="s">
        <v>558</v>
      </c>
      <c r="D388" s="214" t="s">
        <v>615</v>
      </c>
      <c r="E388" s="245" t="s">
        <v>425</v>
      </c>
      <c r="F388" s="215" t="n">
        <v>5</v>
      </c>
    </row>
    <row r="389" customFormat="false" ht="26.25" hidden="true" customHeight="false" outlineLevel="0" collapsed="false">
      <c r="A389" s="244" t="s">
        <v>567</v>
      </c>
      <c r="B389" s="214" t="s">
        <v>558</v>
      </c>
      <c r="C389" s="214" t="s">
        <v>558</v>
      </c>
      <c r="D389" s="214" t="s">
        <v>615</v>
      </c>
      <c r="E389" s="245" t="s">
        <v>512</v>
      </c>
      <c r="F389" s="215"/>
    </row>
    <row r="390" customFormat="false" ht="15.75" hidden="false" customHeight="true" outlineLevel="0" collapsed="false">
      <c r="A390" s="225" t="s">
        <v>426</v>
      </c>
      <c r="B390" s="214" t="s">
        <v>558</v>
      </c>
      <c r="C390" s="214" t="s">
        <v>558</v>
      </c>
      <c r="D390" s="214" t="s">
        <v>615</v>
      </c>
      <c r="E390" s="245" t="s">
        <v>427</v>
      </c>
      <c r="F390" s="215" t="n">
        <v>1628.38</v>
      </c>
    </row>
    <row r="391" customFormat="false" ht="15" hidden="true" customHeight="true" outlineLevel="0" collapsed="false">
      <c r="A391" s="226" t="s">
        <v>428</v>
      </c>
      <c r="B391" s="214" t="s">
        <v>558</v>
      </c>
      <c r="C391" s="214" t="s">
        <v>558</v>
      </c>
      <c r="D391" s="214" t="s">
        <v>615</v>
      </c>
      <c r="E391" s="245" t="s">
        <v>429</v>
      </c>
      <c r="F391" s="215" t="n">
        <f aca="false">F392+F394</f>
        <v>0.82</v>
      </c>
    </row>
    <row r="392" customFormat="false" ht="15" hidden="true" customHeight="true" outlineLevel="0" collapsed="false">
      <c r="A392" s="221" t="s">
        <v>430</v>
      </c>
      <c r="B392" s="214" t="s">
        <v>558</v>
      </c>
      <c r="C392" s="214" t="s">
        <v>558</v>
      </c>
      <c r="D392" s="214" t="s">
        <v>615</v>
      </c>
      <c r="E392" s="245" t="s">
        <v>431</v>
      </c>
      <c r="F392" s="215" t="n">
        <f aca="false">F393</f>
        <v>0</v>
      </c>
    </row>
    <row r="393" customFormat="false" ht="63.75" hidden="true" customHeight="false" outlineLevel="0" collapsed="false">
      <c r="A393" s="221" t="s">
        <v>432</v>
      </c>
      <c r="B393" s="214" t="s">
        <v>558</v>
      </c>
      <c r="C393" s="214" t="s">
        <v>558</v>
      </c>
      <c r="D393" s="214" t="s">
        <v>615</v>
      </c>
      <c r="E393" s="245" t="s">
        <v>433</v>
      </c>
      <c r="F393" s="215"/>
    </row>
    <row r="394" s="211" customFormat="true" ht="15.75" hidden="false" customHeight="false" outlineLevel="0" collapsed="false">
      <c r="A394" s="221" t="s">
        <v>434</v>
      </c>
      <c r="B394" s="214" t="s">
        <v>558</v>
      </c>
      <c r="C394" s="214" t="s">
        <v>558</v>
      </c>
      <c r="D394" s="214" t="s">
        <v>615</v>
      </c>
      <c r="E394" s="245" t="s">
        <v>435</v>
      </c>
      <c r="F394" s="215" t="n">
        <f aca="false">F395+F396</f>
        <v>0.82</v>
      </c>
      <c r="G394" s="220"/>
    </row>
    <row r="395" s="211" customFormat="true" ht="15.75" hidden="true" customHeight="false" outlineLevel="0" collapsed="false">
      <c r="A395" s="225" t="s">
        <v>436</v>
      </c>
      <c r="B395" s="214" t="s">
        <v>558</v>
      </c>
      <c r="C395" s="214" t="s">
        <v>558</v>
      </c>
      <c r="D395" s="214" t="s">
        <v>615</v>
      </c>
      <c r="E395" s="245" t="s">
        <v>437</v>
      </c>
      <c r="F395" s="215"/>
      <c r="G395" s="220"/>
    </row>
    <row r="396" s="211" customFormat="true" ht="15.75" hidden="false" customHeight="false" outlineLevel="0" collapsed="false">
      <c r="A396" s="221" t="s">
        <v>438</v>
      </c>
      <c r="B396" s="214" t="s">
        <v>558</v>
      </c>
      <c r="C396" s="214" t="s">
        <v>558</v>
      </c>
      <c r="D396" s="214" t="s">
        <v>615</v>
      </c>
      <c r="E396" s="245" t="s">
        <v>439</v>
      </c>
      <c r="F396" s="215" t="n">
        <v>0.82</v>
      </c>
      <c r="G396" s="220"/>
    </row>
    <row r="397" customFormat="false" ht="15.75" hidden="true" customHeight="false" outlineLevel="0" collapsed="false">
      <c r="A397" s="213" t="s">
        <v>616</v>
      </c>
      <c r="B397" s="214" t="s">
        <v>558</v>
      </c>
      <c r="C397" s="214" t="s">
        <v>558</v>
      </c>
      <c r="D397" s="214" t="s">
        <v>596</v>
      </c>
      <c r="E397" s="214"/>
      <c r="F397" s="215" t="n">
        <f aca="false">F398</f>
        <v>1391</v>
      </c>
    </row>
    <row r="398" customFormat="false" ht="25.5" hidden="false" customHeight="false" outlineLevel="0" collapsed="false">
      <c r="A398" s="221" t="s">
        <v>617</v>
      </c>
      <c r="B398" s="214" t="s">
        <v>558</v>
      </c>
      <c r="C398" s="214" t="s">
        <v>558</v>
      </c>
      <c r="D398" s="214" t="s">
        <v>618</v>
      </c>
      <c r="E398" s="214"/>
      <c r="F398" s="215" t="n">
        <f aca="false">F399+F402</f>
        <v>1391</v>
      </c>
    </row>
    <row r="399" customFormat="false" ht="15.75" hidden="false" customHeight="false" outlineLevel="0" collapsed="false">
      <c r="A399" s="216" t="s">
        <v>420</v>
      </c>
      <c r="B399" s="214" t="s">
        <v>558</v>
      </c>
      <c r="C399" s="214" t="s">
        <v>558</v>
      </c>
      <c r="D399" s="214" t="s">
        <v>618</v>
      </c>
      <c r="E399" s="214" t="s">
        <v>421</v>
      </c>
      <c r="F399" s="215" t="n">
        <f aca="false">F400</f>
        <v>754</v>
      </c>
    </row>
    <row r="400" customFormat="false" ht="15.75" hidden="false" customHeight="false" outlineLevel="0" collapsed="false">
      <c r="A400" s="216" t="s">
        <v>422</v>
      </c>
      <c r="B400" s="214" t="s">
        <v>558</v>
      </c>
      <c r="C400" s="214" t="s">
        <v>558</v>
      </c>
      <c r="D400" s="214" t="s">
        <v>618</v>
      </c>
      <c r="E400" s="214" t="s">
        <v>423</v>
      </c>
      <c r="F400" s="215" t="n">
        <f aca="false">F401</f>
        <v>754</v>
      </c>
    </row>
    <row r="401" customFormat="false" ht="15.75" hidden="false" customHeight="false" outlineLevel="0" collapsed="false">
      <c r="A401" s="216" t="s">
        <v>426</v>
      </c>
      <c r="B401" s="214" t="s">
        <v>558</v>
      </c>
      <c r="C401" s="214" t="s">
        <v>558</v>
      </c>
      <c r="D401" s="214" t="s">
        <v>618</v>
      </c>
      <c r="E401" s="214" t="s">
        <v>427</v>
      </c>
      <c r="F401" s="215" t="n">
        <v>754</v>
      </c>
    </row>
    <row r="402" customFormat="false" ht="15.75" hidden="false" customHeight="false" outlineLevel="0" collapsed="false">
      <c r="A402" s="213" t="s">
        <v>619</v>
      </c>
      <c r="B402" s="214" t="s">
        <v>558</v>
      </c>
      <c r="C402" s="214" t="s">
        <v>558</v>
      </c>
      <c r="D402" s="214" t="s">
        <v>618</v>
      </c>
      <c r="E402" s="214" t="s">
        <v>620</v>
      </c>
      <c r="F402" s="215" t="n">
        <f aca="false">F403</f>
        <v>637</v>
      </c>
    </row>
    <row r="403" customFormat="false" ht="26.25" hidden="false" customHeight="false" outlineLevel="0" collapsed="false">
      <c r="A403" s="213" t="s">
        <v>621</v>
      </c>
      <c r="B403" s="214" t="s">
        <v>558</v>
      </c>
      <c r="C403" s="214" t="s">
        <v>558</v>
      </c>
      <c r="D403" s="214" t="s">
        <v>618</v>
      </c>
      <c r="E403" s="214" t="s">
        <v>622</v>
      </c>
      <c r="F403" s="215" t="n">
        <f aca="false">F404</f>
        <v>637</v>
      </c>
    </row>
    <row r="404" customFormat="false" ht="15.75" hidden="false" customHeight="false" outlineLevel="0" collapsed="false">
      <c r="A404" s="213" t="s">
        <v>623</v>
      </c>
      <c r="B404" s="214" t="s">
        <v>558</v>
      </c>
      <c r="C404" s="214" t="s">
        <v>558</v>
      </c>
      <c r="D404" s="214" t="s">
        <v>618</v>
      </c>
      <c r="E404" s="214" t="s">
        <v>624</v>
      </c>
      <c r="F404" s="215" t="n">
        <v>637</v>
      </c>
    </row>
    <row r="405" s="253" customFormat="true" ht="15" hidden="false" customHeight="true" outlineLevel="0" collapsed="false">
      <c r="A405" s="213" t="s">
        <v>465</v>
      </c>
      <c r="B405" s="214" t="s">
        <v>558</v>
      </c>
      <c r="C405" s="214" t="s">
        <v>558</v>
      </c>
      <c r="D405" s="236" t="n">
        <v>7950000</v>
      </c>
      <c r="E405" s="252"/>
      <c r="F405" s="215" t="n">
        <f aca="false">F406+F413+F417</f>
        <v>649</v>
      </c>
    </row>
    <row r="406" s="253" customFormat="true" ht="15" hidden="false" customHeight="true" outlineLevel="0" collapsed="false">
      <c r="A406" s="221" t="s">
        <v>625</v>
      </c>
      <c r="B406" s="214" t="s">
        <v>477</v>
      </c>
      <c r="C406" s="214" t="s">
        <v>477</v>
      </c>
      <c r="D406" s="236" t="s">
        <v>626</v>
      </c>
      <c r="E406" s="252"/>
      <c r="F406" s="215" t="n">
        <f aca="false">F407+F410</f>
        <v>543</v>
      </c>
    </row>
    <row r="407" s="253" customFormat="true" ht="15" hidden="false" customHeight="true" outlineLevel="0" collapsed="false">
      <c r="A407" s="216" t="s">
        <v>420</v>
      </c>
      <c r="B407" s="214" t="s">
        <v>558</v>
      </c>
      <c r="C407" s="214" t="s">
        <v>558</v>
      </c>
      <c r="D407" s="236" t="s">
        <v>626</v>
      </c>
      <c r="E407" s="233" t="s">
        <v>421</v>
      </c>
      <c r="F407" s="215" t="n">
        <f aca="false">F408</f>
        <v>248</v>
      </c>
    </row>
    <row r="408" s="253" customFormat="true" ht="15" hidden="false" customHeight="true" outlineLevel="0" collapsed="false">
      <c r="A408" s="216" t="s">
        <v>422</v>
      </c>
      <c r="B408" s="214" t="s">
        <v>558</v>
      </c>
      <c r="C408" s="214" t="s">
        <v>558</v>
      </c>
      <c r="D408" s="236" t="s">
        <v>626</v>
      </c>
      <c r="E408" s="233" t="s">
        <v>423</v>
      </c>
      <c r="F408" s="215" t="n">
        <f aca="false">F409</f>
        <v>248</v>
      </c>
    </row>
    <row r="409" s="253" customFormat="true" ht="15" hidden="false" customHeight="true" outlineLevel="0" collapsed="false">
      <c r="A409" s="216" t="s">
        <v>426</v>
      </c>
      <c r="B409" s="214" t="s">
        <v>558</v>
      </c>
      <c r="C409" s="214" t="s">
        <v>558</v>
      </c>
      <c r="D409" s="236" t="s">
        <v>626</v>
      </c>
      <c r="E409" s="233" t="s">
        <v>427</v>
      </c>
      <c r="F409" s="215" t="n">
        <f aca="false">220+28</f>
        <v>248</v>
      </c>
    </row>
    <row r="410" s="253" customFormat="true" ht="15.75" hidden="false" customHeight="false" outlineLevel="0" collapsed="false">
      <c r="A410" s="213" t="s">
        <v>619</v>
      </c>
      <c r="B410" s="214" t="s">
        <v>558</v>
      </c>
      <c r="C410" s="214" t="s">
        <v>558</v>
      </c>
      <c r="D410" s="236" t="s">
        <v>626</v>
      </c>
      <c r="E410" s="252" t="s">
        <v>620</v>
      </c>
      <c r="F410" s="215" t="n">
        <f aca="false">F411</f>
        <v>295</v>
      </c>
    </row>
    <row r="411" s="253" customFormat="true" ht="26.25" hidden="false" customHeight="false" outlineLevel="0" collapsed="false">
      <c r="A411" s="213" t="s">
        <v>621</v>
      </c>
      <c r="B411" s="214" t="s">
        <v>558</v>
      </c>
      <c r="C411" s="214" t="s">
        <v>558</v>
      </c>
      <c r="D411" s="236" t="s">
        <v>626</v>
      </c>
      <c r="E411" s="252" t="s">
        <v>622</v>
      </c>
      <c r="F411" s="215" t="n">
        <f aca="false">F412</f>
        <v>295</v>
      </c>
    </row>
    <row r="412" s="253" customFormat="true" ht="15.75" hidden="false" customHeight="false" outlineLevel="0" collapsed="false">
      <c r="A412" s="213" t="s">
        <v>623</v>
      </c>
      <c r="B412" s="214" t="s">
        <v>558</v>
      </c>
      <c r="C412" s="214" t="s">
        <v>558</v>
      </c>
      <c r="D412" s="236" t="s">
        <v>626</v>
      </c>
      <c r="E412" s="252" t="s">
        <v>624</v>
      </c>
      <c r="F412" s="215" t="n">
        <f aca="false">323-28</f>
        <v>295</v>
      </c>
    </row>
    <row r="413" s="254" customFormat="true" ht="15.75" hidden="false" customHeight="false" outlineLevel="0" collapsed="false">
      <c r="A413" s="213" t="s">
        <v>627</v>
      </c>
      <c r="B413" s="214" t="s">
        <v>558</v>
      </c>
      <c r="C413" s="214" t="s">
        <v>558</v>
      </c>
      <c r="D413" s="236" t="s">
        <v>628</v>
      </c>
      <c r="E413" s="252"/>
      <c r="F413" s="215" t="n">
        <f aca="false">F414</f>
        <v>100</v>
      </c>
    </row>
    <row r="414" s="180" customFormat="true" ht="15.75" hidden="false" customHeight="false" outlineLevel="0" collapsed="false">
      <c r="A414" s="216" t="s">
        <v>420</v>
      </c>
      <c r="B414" s="214" t="s">
        <v>558</v>
      </c>
      <c r="C414" s="214" t="s">
        <v>558</v>
      </c>
      <c r="D414" s="236" t="s">
        <v>628</v>
      </c>
      <c r="E414" s="233" t="s">
        <v>421</v>
      </c>
      <c r="F414" s="215" t="n">
        <f aca="false">F415</f>
        <v>100</v>
      </c>
    </row>
    <row r="415" s="180" customFormat="true" ht="15.75" hidden="false" customHeight="false" outlineLevel="0" collapsed="false">
      <c r="A415" s="216" t="s">
        <v>422</v>
      </c>
      <c r="B415" s="214" t="s">
        <v>558</v>
      </c>
      <c r="C415" s="214" t="s">
        <v>558</v>
      </c>
      <c r="D415" s="236" t="s">
        <v>628</v>
      </c>
      <c r="E415" s="233" t="s">
        <v>423</v>
      </c>
      <c r="F415" s="215" t="n">
        <f aca="false">F416</f>
        <v>100</v>
      </c>
    </row>
    <row r="416" s="180" customFormat="true" ht="15.75" hidden="false" customHeight="false" outlineLevel="0" collapsed="false">
      <c r="A416" s="216" t="s">
        <v>426</v>
      </c>
      <c r="B416" s="214" t="s">
        <v>558</v>
      </c>
      <c r="C416" s="214" t="s">
        <v>558</v>
      </c>
      <c r="D416" s="236" t="s">
        <v>628</v>
      </c>
      <c r="E416" s="233" t="s">
        <v>427</v>
      </c>
      <c r="F416" s="215" t="n">
        <v>100</v>
      </c>
    </row>
    <row r="417" s="180" customFormat="true" ht="26.25" hidden="false" customHeight="false" outlineLevel="0" collapsed="false">
      <c r="A417" s="225" t="s">
        <v>467</v>
      </c>
      <c r="B417" s="214" t="s">
        <v>558</v>
      </c>
      <c r="C417" s="214" t="s">
        <v>558</v>
      </c>
      <c r="D417" s="217" t="s">
        <v>468</v>
      </c>
      <c r="E417" s="224"/>
      <c r="F417" s="215" t="n">
        <f aca="false">F418</f>
        <v>6</v>
      </c>
    </row>
    <row r="418" s="180" customFormat="true" ht="15.75" hidden="false" customHeight="false" outlineLevel="0" collapsed="false">
      <c r="A418" s="226" t="s">
        <v>420</v>
      </c>
      <c r="B418" s="214" t="s">
        <v>558</v>
      </c>
      <c r="C418" s="214" t="s">
        <v>558</v>
      </c>
      <c r="D418" s="217" t="s">
        <v>468</v>
      </c>
      <c r="E418" s="224" t="s">
        <v>421</v>
      </c>
      <c r="F418" s="215" t="n">
        <f aca="false">F419</f>
        <v>6</v>
      </c>
    </row>
    <row r="419" s="180" customFormat="true" ht="15.75" hidden="false" customHeight="false" outlineLevel="0" collapsed="false">
      <c r="A419" s="226" t="s">
        <v>469</v>
      </c>
      <c r="B419" s="214" t="s">
        <v>558</v>
      </c>
      <c r="C419" s="214" t="s">
        <v>558</v>
      </c>
      <c r="D419" s="217" t="s">
        <v>468</v>
      </c>
      <c r="E419" s="224" t="s">
        <v>423</v>
      </c>
      <c r="F419" s="215" t="n">
        <f aca="false">F420</f>
        <v>6</v>
      </c>
    </row>
    <row r="420" s="180" customFormat="true" ht="15.75" hidden="false" customHeight="false" outlineLevel="0" collapsed="false">
      <c r="A420" s="225" t="s">
        <v>426</v>
      </c>
      <c r="B420" s="214" t="s">
        <v>558</v>
      </c>
      <c r="C420" s="214" t="s">
        <v>558</v>
      </c>
      <c r="D420" s="217" t="s">
        <v>468</v>
      </c>
      <c r="E420" s="224" t="s">
        <v>427</v>
      </c>
      <c r="F420" s="215" t="n">
        <v>6</v>
      </c>
    </row>
    <row r="421" s="211" customFormat="true" ht="15.75" hidden="false" customHeight="false" outlineLevel="0" collapsed="false">
      <c r="A421" s="230" t="s">
        <v>629</v>
      </c>
      <c r="B421" s="209" t="s">
        <v>558</v>
      </c>
      <c r="C421" s="209" t="s">
        <v>630</v>
      </c>
      <c r="D421" s="209"/>
      <c r="E421" s="209"/>
      <c r="F421" s="204" t="n">
        <f aca="false">F428+F445+F422</f>
        <v>56241.4</v>
      </c>
    </row>
    <row r="422" s="211" customFormat="true" ht="26.25" hidden="false" customHeight="false" outlineLevel="0" collapsed="false">
      <c r="A422" s="213" t="s">
        <v>631</v>
      </c>
      <c r="B422" s="214" t="s">
        <v>558</v>
      </c>
      <c r="C422" s="214" t="s">
        <v>630</v>
      </c>
      <c r="D422" s="214" t="s">
        <v>632</v>
      </c>
      <c r="E422" s="209"/>
      <c r="F422" s="215" t="n">
        <f aca="false">F423</f>
        <v>50687.9</v>
      </c>
    </row>
    <row r="423" s="211" customFormat="true" ht="40.5" hidden="false" customHeight="true" outlineLevel="0" collapsed="false">
      <c r="A423" s="213" t="s">
        <v>633</v>
      </c>
      <c r="B423" s="214" t="s">
        <v>558</v>
      </c>
      <c r="C423" s="214" t="s">
        <v>630</v>
      </c>
      <c r="D423" s="214" t="s">
        <v>634</v>
      </c>
      <c r="E423" s="209"/>
      <c r="F423" s="215" t="n">
        <f aca="false">F424</f>
        <v>50687.9</v>
      </c>
    </row>
    <row r="424" s="211" customFormat="true" ht="26.25" hidden="false" customHeight="false" outlineLevel="0" collapsed="false">
      <c r="A424" s="213" t="s">
        <v>635</v>
      </c>
      <c r="B424" s="214" t="s">
        <v>558</v>
      </c>
      <c r="C424" s="214" t="s">
        <v>630</v>
      </c>
      <c r="D424" s="214" t="s">
        <v>636</v>
      </c>
      <c r="E424" s="209"/>
      <c r="F424" s="215" t="n">
        <f aca="false">F425</f>
        <v>50687.9</v>
      </c>
    </row>
    <row r="425" s="211" customFormat="true" ht="15.75" hidden="false" customHeight="false" outlineLevel="0" collapsed="false">
      <c r="A425" s="213" t="s">
        <v>637</v>
      </c>
      <c r="B425" s="214" t="s">
        <v>558</v>
      </c>
      <c r="C425" s="214" t="s">
        <v>630</v>
      </c>
      <c r="D425" s="214" t="s">
        <v>636</v>
      </c>
      <c r="E425" s="214" t="s">
        <v>638</v>
      </c>
      <c r="F425" s="215" t="n">
        <f aca="false">F426</f>
        <v>50687.9</v>
      </c>
    </row>
    <row r="426" s="211" customFormat="true" ht="26.25" hidden="false" customHeight="false" outlineLevel="0" collapsed="false">
      <c r="A426" s="213" t="s">
        <v>639</v>
      </c>
      <c r="B426" s="214" t="s">
        <v>558</v>
      </c>
      <c r="C426" s="214" t="s">
        <v>630</v>
      </c>
      <c r="D426" s="214" t="s">
        <v>636</v>
      </c>
      <c r="E426" s="214" t="s">
        <v>640</v>
      </c>
      <c r="F426" s="215" t="n">
        <f aca="false">F427</f>
        <v>50687.9</v>
      </c>
    </row>
    <row r="427" s="211" customFormat="true" ht="26.25" hidden="false" customHeight="false" outlineLevel="0" collapsed="false">
      <c r="A427" s="213" t="s">
        <v>641</v>
      </c>
      <c r="B427" s="214" t="s">
        <v>558</v>
      </c>
      <c r="C427" s="214" t="s">
        <v>630</v>
      </c>
      <c r="D427" s="214" t="s">
        <v>636</v>
      </c>
      <c r="E427" s="214" t="s">
        <v>642</v>
      </c>
      <c r="F427" s="255" t="n">
        <v>50687.9</v>
      </c>
    </row>
    <row r="428" customFormat="false" ht="51" hidden="false" customHeight="true" outlineLevel="0" collapsed="false">
      <c r="A428" s="221" t="s">
        <v>643</v>
      </c>
      <c r="B428" s="214" t="s">
        <v>558</v>
      </c>
      <c r="C428" s="214" t="s">
        <v>630</v>
      </c>
      <c r="D428" s="214" t="s">
        <v>644</v>
      </c>
      <c r="E428" s="214"/>
      <c r="F428" s="215" t="n">
        <f aca="false">F429</f>
        <v>5480</v>
      </c>
    </row>
    <row r="429" customFormat="false" ht="16.5" hidden="false" customHeight="true" outlineLevel="0" collapsed="false">
      <c r="A429" s="243" t="s">
        <v>562</v>
      </c>
      <c r="B429" s="214" t="s">
        <v>558</v>
      </c>
      <c r="C429" s="214" t="s">
        <v>630</v>
      </c>
      <c r="D429" s="214" t="s">
        <v>645</v>
      </c>
      <c r="E429" s="214"/>
      <c r="F429" s="215" t="n">
        <f aca="false">F430+F434+F439</f>
        <v>5480</v>
      </c>
    </row>
    <row r="430" customFormat="false" ht="27" hidden="false" customHeight="true" outlineLevel="0" collapsed="false">
      <c r="A430" s="244" t="s">
        <v>564</v>
      </c>
      <c r="B430" s="214" t="s">
        <v>558</v>
      </c>
      <c r="C430" s="214" t="s">
        <v>630</v>
      </c>
      <c r="D430" s="214" t="s">
        <v>645</v>
      </c>
      <c r="E430" s="245" t="s">
        <v>408</v>
      </c>
      <c r="F430" s="215" t="n">
        <f aca="false">F431</f>
        <v>4664.35</v>
      </c>
    </row>
    <row r="431" customFormat="false" ht="16.5" hidden="false" customHeight="true" outlineLevel="0" collapsed="false">
      <c r="A431" s="246" t="s">
        <v>565</v>
      </c>
      <c r="B431" s="214" t="s">
        <v>558</v>
      </c>
      <c r="C431" s="214" t="s">
        <v>630</v>
      </c>
      <c r="D431" s="214" t="s">
        <v>645</v>
      </c>
      <c r="E431" s="245" t="s">
        <v>508</v>
      </c>
      <c r="F431" s="215" t="n">
        <f aca="false">F432+F433</f>
        <v>4664.35</v>
      </c>
    </row>
    <row r="432" customFormat="false" ht="15.75" hidden="false" customHeight="false" outlineLevel="0" collapsed="false">
      <c r="A432" s="226" t="s">
        <v>411</v>
      </c>
      <c r="B432" s="214" t="s">
        <v>558</v>
      </c>
      <c r="C432" s="214" t="s">
        <v>630</v>
      </c>
      <c r="D432" s="214" t="s">
        <v>645</v>
      </c>
      <c r="E432" s="245" t="s">
        <v>509</v>
      </c>
      <c r="F432" s="215" t="n">
        <v>4644.05</v>
      </c>
    </row>
    <row r="433" customFormat="false" ht="15.75" hidden="false" customHeight="false" outlineLevel="0" collapsed="false">
      <c r="A433" s="226" t="s">
        <v>418</v>
      </c>
      <c r="B433" s="214" t="s">
        <v>558</v>
      </c>
      <c r="C433" s="214" t="s">
        <v>630</v>
      </c>
      <c r="D433" s="214" t="s">
        <v>645</v>
      </c>
      <c r="E433" s="245" t="s">
        <v>510</v>
      </c>
      <c r="F433" s="215" t="n">
        <v>20.3</v>
      </c>
    </row>
    <row r="434" customFormat="false" ht="16.5" hidden="false" customHeight="true" outlineLevel="0" collapsed="false">
      <c r="A434" s="216" t="s">
        <v>420</v>
      </c>
      <c r="B434" s="214" t="s">
        <v>558</v>
      </c>
      <c r="C434" s="214" t="s">
        <v>630</v>
      </c>
      <c r="D434" s="214" t="s">
        <v>645</v>
      </c>
      <c r="E434" s="245" t="s">
        <v>421</v>
      </c>
      <c r="F434" s="215" t="n">
        <f aca="false">F435</f>
        <v>775.15</v>
      </c>
    </row>
    <row r="435" customFormat="false" ht="16.5" hidden="false" customHeight="true" outlineLevel="0" collapsed="false">
      <c r="A435" s="216" t="s">
        <v>422</v>
      </c>
      <c r="B435" s="214" t="s">
        <v>558</v>
      </c>
      <c r="C435" s="214" t="s">
        <v>630</v>
      </c>
      <c r="D435" s="214" t="s">
        <v>645</v>
      </c>
      <c r="E435" s="245" t="s">
        <v>423</v>
      </c>
      <c r="F435" s="215" t="n">
        <f aca="false">F436+F437+F438</f>
        <v>775.15</v>
      </c>
    </row>
    <row r="436" customFormat="false" ht="27.75" hidden="false" customHeight="true" outlineLevel="0" collapsed="false">
      <c r="A436" s="244" t="s">
        <v>566</v>
      </c>
      <c r="B436" s="214" t="s">
        <v>558</v>
      </c>
      <c r="C436" s="214" t="s">
        <v>630</v>
      </c>
      <c r="D436" s="214" t="s">
        <v>645</v>
      </c>
      <c r="E436" s="245" t="s">
        <v>425</v>
      </c>
      <c r="F436" s="215" t="n">
        <v>292</v>
      </c>
    </row>
    <row r="437" customFormat="false" ht="26.25" hidden="true" customHeight="false" outlineLevel="0" collapsed="false">
      <c r="A437" s="244" t="s">
        <v>567</v>
      </c>
      <c r="B437" s="214" t="s">
        <v>558</v>
      </c>
      <c r="C437" s="214" t="s">
        <v>630</v>
      </c>
      <c r="D437" s="214" t="s">
        <v>645</v>
      </c>
      <c r="E437" s="245" t="s">
        <v>512</v>
      </c>
      <c r="F437" s="215"/>
    </row>
    <row r="438" customFormat="false" ht="16.5" hidden="false" customHeight="true" outlineLevel="0" collapsed="false">
      <c r="A438" s="216" t="s">
        <v>426</v>
      </c>
      <c r="B438" s="214" t="s">
        <v>558</v>
      </c>
      <c r="C438" s="214" t="s">
        <v>630</v>
      </c>
      <c r="D438" s="214" t="s">
        <v>645</v>
      </c>
      <c r="E438" s="245" t="s">
        <v>427</v>
      </c>
      <c r="F438" s="215" t="n">
        <v>483.15</v>
      </c>
    </row>
    <row r="439" customFormat="false" ht="16.5" hidden="false" customHeight="true" outlineLevel="0" collapsed="false">
      <c r="A439" s="226" t="s">
        <v>428</v>
      </c>
      <c r="B439" s="214" t="s">
        <v>558</v>
      </c>
      <c r="C439" s="214" t="s">
        <v>630</v>
      </c>
      <c r="D439" s="214" t="s">
        <v>645</v>
      </c>
      <c r="E439" s="245" t="s">
        <v>429</v>
      </c>
      <c r="F439" s="215" t="n">
        <f aca="false">F442+F440</f>
        <v>40.5</v>
      </c>
    </row>
    <row r="440" customFormat="false" ht="15.75" hidden="false" customHeight="false" outlineLevel="0" collapsed="false">
      <c r="A440" s="221" t="s">
        <v>430</v>
      </c>
      <c r="B440" s="214" t="s">
        <v>558</v>
      </c>
      <c r="C440" s="214" t="s">
        <v>630</v>
      </c>
      <c r="D440" s="214" t="s">
        <v>645</v>
      </c>
      <c r="E440" s="245" t="s">
        <v>431</v>
      </c>
      <c r="F440" s="215" t="n">
        <f aca="false">F441</f>
        <v>2.3</v>
      </c>
    </row>
    <row r="441" customFormat="false" ht="63.75" hidden="false" customHeight="false" outlineLevel="0" collapsed="false">
      <c r="A441" s="221" t="s">
        <v>432</v>
      </c>
      <c r="B441" s="214" t="s">
        <v>558</v>
      </c>
      <c r="C441" s="214" t="s">
        <v>630</v>
      </c>
      <c r="D441" s="214" t="s">
        <v>645</v>
      </c>
      <c r="E441" s="245" t="s">
        <v>433</v>
      </c>
      <c r="F441" s="215" t="n">
        <v>2.3</v>
      </c>
    </row>
    <row r="442" customFormat="false" ht="15.75" hidden="false" customHeight="false" outlineLevel="0" collapsed="false">
      <c r="A442" s="221" t="s">
        <v>434</v>
      </c>
      <c r="B442" s="214" t="s">
        <v>558</v>
      </c>
      <c r="C442" s="214" t="s">
        <v>630</v>
      </c>
      <c r="D442" s="214" t="s">
        <v>645</v>
      </c>
      <c r="E442" s="245" t="s">
        <v>435</v>
      </c>
      <c r="F442" s="215" t="n">
        <f aca="false">F443+F444</f>
        <v>38.2</v>
      </c>
    </row>
    <row r="443" customFormat="false" ht="15.75" hidden="false" customHeight="false" outlineLevel="0" collapsed="false">
      <c r="A443" s="225" t="s">
        <v>436</v>
      </c>
      <c r="B443" s="214" t="s">
        <v>558</v>
      </c>
      <c r="C443" s="214" t="s">
        <v>630</v>
      </c>
      <c r="D443" s="214" t="s">
        <v>645</v>
      </c>
      <c r="E443" s="245" t="s">
        <v>437</v>
      </c>
      <c r="F443" s="215" t="n">
        <v>9.7</v>
      </c>
    </row>
    <row r="444" customFormat="false" ht="15.75" hidden="false" customHeight="false" outlineLevel="0" collapsed="false">
      <c r="A444" s="221" t="s">
        <v>438</v>
      </c>
      <c r="B444" s="214" t="s">
        <v>558</v>
      </c>
      <c r="C444" s="214" t="s">
        <v>630</v>
      </c>
      <c r="D444" s="214" t="s">
        <v>645</v>
      </c>
      <c r="E444" s="245" t="s">
        <v>439</v>
      </c>
      <c r="F444" s="215" t="n">
        <v>28.5</v>
      </c>
    </row>
    <row r="445" customFormat="false" ht="15.75" hidden="false" customHeight="false" outlineLevel="0" collapsed="false">
      <c r="A445" s="213" t="s">
        <v>447</v>
      </c>
      <c r="B445" s="214" t="s">
        <v>558</v>
      </c>
      <c r="C445" s="214" t="s">
        <v>630</v>
      </c>
      <c r="D445" s="214" t="s">
        <v>449</v>
      </c>
      <c r="E445" s="214"/>
      <c r="F445" s="215" t="n">
        <f aca="false">F446</f>
        <v>73.5</v>
      </c>
    </row>
    <row r="446" customFormat="false" ht="68.25" hidden="false" customHeight="true" outlineLevel="0" collapsed="false">
      <c r="A446" s="213" t="s">
        <v>450</v>
      </c>
      <c r="B446" s="214" t="s">
        <v>477</v>
      </c>
      <c r="C446" s="214" t="s">
        <v>646</v>
      </c>
      <c r="D446" s="214" t="s">
        <v>451</v>
      </c>
      <c r="E446" s="214"/>
      <c r="F446" s="215" t="n">
        <f aca="false">F447</f>
        <v>73.5</v>
      </c>
    </row>
    <row r="447" customFormat="false" ht="70.5" hidden="false" customHeight="true" outlineLevel="0" collapsed="false">
      <c r="A447" s="213" t="s">
        <v>647</v>
      </c>
      <c r="B447" s="214" t="s">
        <v>477</v>
      </c>
      <c r="C447" s="214" t="s">
        <v>646</v>
      </c>
      <c r="D447" s="214" t="s">
        <v>648</v>
      </c>
      <c r="E447" s="214"/>
      <c r="F447" s="215" t="n">
        <f aca="false">F448</f>
        <v>73.5</v>
      </c>
    </row>
    <row r="448" customFormat="false" ht="29.25" hidden="false" customHeight="true" outlineLevel="0" collapsed="false">
      <c r="A448" s="244" t="s">
        <v>564</v>
      </c>
      <c r="B448" s="214" t="s">
        <v>477</v>
      </c>
      <c r="C448" s="214" t="s">
        <v>646</v>
      </c>
      <c r="D448" s="214" t="s">
        <v>648</v>
      </c>
      <c r="E448" s="245" t="s">
        <v>408</v>
      </c>
      <c r="F448" s="215" t="n">
        <f aca="false">F449</f>
        <v>73.5</v>
      </c>
    </row>
    <row r="449" customFormat="false" ht="17.25" hidden="false" customHeight="true" outlineLevel="0" collapsed="false">
      <c r="A449" s="246" t="s">
        <v>565</v>
      </c>
      <c r="B449" s="214" t="s">
        <v>477</v>
      </c>
      <c r="C449" s="214" t="s">
        <v>646</v>
      </c>
      <c r="D449" s="214" t="s">
        <v>648</v>
      </c>
      <c r="E449" s="245" t="s">
        <v>508</v>
      </c>
      <c r="F449" s="215" t="n">
        <f aca="false">F450+F451</f>
        <v>73.5</v>
      </c>
    </row>
    <row r="450" customFormat="false" ht="17.25" hidden="false" customHeight="true" outlineLevel="0" collapsed="false">
      <c r="A450" s="226" t="s">
        <v>411</v>
      </c>
      <c r="B450" s="214" t="s">
        <v>477</v>
      </c>
      <c r="C450" s="214" t="s">
        <v>646</v>
      </c>
      <c r="D450" s="214" t="s">
        <v>648</v>
      </c>
      <c r="E450" s="245" t="s">
        <v>509</v>
      </c>
      <c r="F450" s="215" t="n">
        <v>73.5</v>
      </c>
    </row>
    <row r="451" customFormat="false" ht="17.25" hidden="true" customHeight="true" outlineLevel="0" collapsed="false">
      <c r="A451" s="226" t="s">
        <v>418</v>
      </c>
      <c r="B451" s="214" t="s">
        <v>477</v>
      </c>
      <c r="C451" s="214" t="s">
        <v>646</v>
      </c>
      <c r="D451" s="214" t="s">
        <v>649</v>
      </c>
      <c r="E451" s="245" t="s">
        <v>510</v>
      </c>
      <c r="F451" s="215"/>
    </row>
    <row r="452" s="211" customFormat="true" ht="17.25" hidden="false" customHeight="true" outlineLevel="0" collapsed="false">
      <c r="A452" s="230" t="s">
        <v>650</v>
      </c>
      <c r="B452" s="209" t="s">
        <v>651</v>
      </c>
      <c r="C452" s="209"/>
      <c r="D452" s="209"/>
      <c r="E452" s="209"/>
      <c r="F452" s="204" t="n">
        <f aca="false">F453+F497</f>
        <v>10164.8</v>
      </c>
    </row>
    <row r="453" s="211" customFormat="true" ht="15.75" hidden="false" customHeight="false" outlineLevel="0" collapsed="false">
      <c r="A453" s="230" t="s">
        <v>652</v>
      </c>
      <c r="B453" s="209" t="s">
        <v>651</v>
      </c>
      <c r="C453" s="209" t="s">
        <v>400</v>
      </c>
      <c r="D453" s="209"/>
      <c r="E453" s="209"/>
      <c r="F453" s="204" t="n">
        <f aca="false">F454+F475+F492</f>
        <v>9198.1</v>
      </c>
    </row>
    <row r="454" s="211" customFormat="true" ht="15.75" hidden="false" customHeight="false" outlineLevel="0" collapsed="false">
      <c r="A454" s="213" t="s">
        <v>465</v>
      </c>
      <c r="B454" s="209" t="s">
        <v>544</v>
      </c>
      <c r="C454" s="209" t="s">
        <v>453</v>
      </c>
      <c r="D454" s="209" t="s">
        <v>545</v>
      </c>
      <c r="E454" s="209"/>
      <c r="F454" s="204" t="n">
        <f aca="false">F459+F455</f>
        <v>9198.1</v>
      </c>
    </row>
    <row r="455" s="211" customFormat="true" ht="26.25" hidden="false" customHeight="false" outlineLevel="0" collapsed="false">
      <c r="A455" s="225" t="s">
        <v>467</v>
      </c>
      <c r="B455" s="214" t="s">
        <v>651</v>
      </c>
      <c r="C455" s="214" t="s">
        <v>400</v>
      </c>
      <c r="D455" s="217" t="s">
        <v>468</v>
      </c>
      <c r="E455" s="224"/>
      <c r="F455" s="215" t="n">
        <f aca="false">F456</f>
        <v>14.1</v>
      </c>
    </row>
    <row r="456" s="211" customFormat="true" ht="15.75" hidden="false" customHeight="false" outlineLevel="0" collapsed="false">
      <c r="A456" s="226" t="s">
        <v>420</v>
      </c>
      <c r="B456" s="214" t="s">
        <v>651</v>
      </c>
      <c r="C456" s="214" t="s">
        <v>400</v>
      </c>
      <c r="D456" s="217" t="s">
        <v>468</v>
      </c>
      <c r="E456" s="224" t="s">
        <v>421</v>
      </c>
      <c r="F456" s="215" t="n">
        <f aca="false">F457</f>
        <v>14.1</v>
      </c>
    </row>
    <row r="457" s="211" customFormat="true" ht="15.75" hidden="false" customHeight="false" outlineLevel="0" collapsed="false">
      <c r="A457" s="226" t="s">
        <v>469</v>
      </c>
      <c r="B457" s="214" t="s">
        <v>651</v>
      </c>
      <c r="C457" s="214" t="s">
        <v>400</v>
      </c>
      <c r="D457" s="217" t="s">
        <v>468</v>
      </c>
      <c r="E457" s="224" t="s">
        <v>423</v>
      </c>
      <c r="F457" s="215" t="n">
        <f aca="false">F458</f>
        <v>14.1</v>
      </c>
    </row>
    <row r="458" s="211" customFormat="true" ht="15.75" hidden="false" customHeight="false" outlineLevel="0" collapsed="false">
      <c r="A458" s="225" t="s">
        <v>426</v>
      </c>
      <c r="B458" s="214" t="s">
        <v>651</v>
      </c>
      <c r="C458" s="214" t="s">
        <v>400</v>
      </c>
      <c r="D458" s="217" t="s">
        <v>468</v>
      </c>
      <c r="E458" s="224" t="s">
        <v>427</v>
      </c>
      <c r="F458" s="215" t="n">
        <v>14.1</v>
      </c>
    </row>
    <row r="459" customFormat="false" ht="25.5" hidden="false" customHeight="true" outlineLevel="0" collapsed="false">
      <c r="A459" s="213" t="s">
        <v>653</v>
      </c>
      <c r="B459" s="214" t="s">
        <v>651</v>
      </c>
      <c r="C459" s="214" t="s">
        <v>400</v>
      </c>
      <c r="D459" s="214" t="s">
        <v>654</v>
      </c>
      <c r="E459" s="214"/>
      <c r="F459" s="215" t="n">
        <f aca="false">F460+F464+F469</f>
        <v>9184</v>
      </c>
    </row>
    <row r="460" customFormat="false" ht="26.25" hidden="false" customHeight="false" outlineLevel="0" collapsed="false">
      <c r="A460" s="244" t="s">
        <v>564</v>
      </c>
      <c r="B460" s="214" t="s">
        <v>651</v>
      </c>
      <c r="C460" s="214" t="s">
        <v>400</v>
      </c>
      <c r="D460" s="214" t="s">
        <v>654</v>
      </c>
      <c r="E460" s="245" t="s">
        <v>408</v>
      </c>
      <c r="F460" s="215" t="n">
        <f aca="false">F461</f>
        <v>7214</v>
      </c>
    </row>
    <row r="461" customFormat="false" ht="15.75" hidden="false" customHeight="false" outlineLevel="0" collapsed="false">
      <c r="A461" s="246" t="s">
        <v>565</v>
      </c>
      <c r="B461" s="214" t="s">
        <v>651</v>
      </c>
      <c r="C461" s="214" t="s">
        <v>400</v>
      </c>
      <c r="D461" s="214" t="s">
        <v>654</v>
      </c>
      <c r="E461" s="245" t="s">
        <v>508</v>
      </c>
      <c r="F461" s="215" t="n">
        <f aca="false">F462+F463</f>
        <v>7214</v>
      </c>
    </row>
    <row r="462" customFormat="false" ht="15.75" hidden="false" customHeight="false" outlineLevel="0" collapsed="false">
      <c r="A462" s="226" t="s">
        <v>411</v>
      </c>
      <c r="B462" s="214" t="s">
        <v>651</v>
      </c>
      <c r="C462" s="214" t="s">
        <v>400</v>
      </c>
      <c r="D462" s="214" t="s">
        <v>654</v>
      </c>
      <c r="E462" s="245" t="s">
        <v>509</v>
      </c>
      <c r="F462" s="215" t="n">
        <v>7209</v>
      </c>
    </row>
    <row r="463" customFormat="false" ht="15.75" hidden="false" customHeight="false" outlineLevel="0" collapsed="false">
      <c r="A463" s="226" t="s">
        <v>418</v>
      </c>
      <c r="B463" s="214" t="s">
        <v>651</v>
      </c>
      <c r="C463" s="214" t="s">
        <v>400</v>
      </c>
      <c r="D463" s="214" t="s">
        <v>654</v>
      </c>
      <c r="E463" s="245" t="s">
        <v>510</v>
      </c>
      <c r="F463" s="215" t="n">
        <v>5</v>
      </c>
    </row>
    <row r="464" customFormat="false" ht="15.75" hidden="false" customHeight="false" outlineLevel="0" collapsed="false">
      <c r="A464" s="216" t="s">
        <v>420</v>
      </c>
      <c r="B464" s="214" t="s">
        <v>651</v>
      </c>
      <c r="C464" s="214" t="s">
        <v>400</v>
      </c>
      <c r="D464" s="214" t="s">
        <v>654</v>
      </c>
      <c r="E464" s="245" t="s">
        <v>421</v>
      </c>
      <c r="F464" s="215" t="n">
        <f aca="false">F465</f>
        <v>1765</v>
      </c>
    </row>
    <row r="465" customFormat="false" ht="15.75" hidden="false" customHeight="false" outlineLevel="0" collapsed="false">
      <c r="A465" s="216" t="s">
        <v>422</v>
      </c>
      <c r="B465" s="214" t="s">
        <v>651</v>
      </c>
      <c r="C465" s="214" t="s">
        <v>400</v>
      </c>
      <c r="D465" s="214" t="s">
        <v>654</v>
      </c>
      <c r="E465" s="245" t="s">
        <v>423</v>
      </c>
      <c r="F465" s="215" t="n">
        <f aca="false">F466+F467+F468</f>
        <v>1765</v>
      </c>
    </row>
    <row r="466" customFormat="false" ht="26.25" hidden="false" customHeight="false" outlineLevel="0" collapsed="false">
      <c r="A466" s="244" t="s">
        <v>566</v>
      </c>
      <c r="B466" s="214" t="s">
        <v>651</v>
      </c>
      <c r="C466" s="214" t="s">
        <v>400</v>
      </c>
      <c r="D466" s="214" t="s">
        <v>654</v>
      </c>
      <c r="E466" s="245" t="s">
        <v>425</v>
      </c>
      <c r="F466" s="215" t="n">
        <v>64</v>
      </c>
    </row>
    <row r="467" customFormat="false" ht="26.25" hidden="false" customHeight="false" outlineLevel="0" collapsed="false">
      <c r="A467" s="244" t="s">
        <v>567</v>
      </c>
      <c r="B467" s="214" t="s">
        <v>651</v>
      </c>
      <c r="C467" s="214" t="s">
        <v>400</v>
      </c>
      <c r="D467" s="214" t="s">
        <v>654</v>
      </c>
      <c r="E467" s="245" t="s">
        <v>512</v>
      </c>
      <c r="F467" s="215" t="n">
        <v>185</v>
      </c>
    </row>
    <row r="468" customFormat="false" ht="15.75" hidden="false" customHeight="false" outlineLevel="0" collapsed="false">
      <c r="A468" s="216" t="s">
        <v>426</v>
      </c>
      <c r="B468" s="214" t="s">
        <v>651</v>
      </c>
      <c r="C468" s="214" t="s">
        <v>400</v>
      </c>
      <c r="D468" s="214" t="s">
        <v>654</v>
      </c>
      <c r="E468" s="245" t="s">
        <v>427</v>
      </c>
      <c r="F468" s="215" t="n">
        <v>1516</v>
      </c>
    </row>
    <row r="469" customFormat="false" ht="15.75" hidden="false" customHeight="false" outlineLevel="0" collapsed="false">
      <c r="A469" s="226" t="s">
        <v>428</v>
      </c>
      <c r="B469" s="214" t="s">
        <v>651</v>
      </c>
      <c r="C469" s="214" t="s">
        <v>400</v>
      </c>
      <c r="D469" s="214" t="s">
        <v>654</v>
      </c>
      <c r="E469" s="245" t="s">
        <v>429</v>
      </c>
      <c r="F469" s="215" t="n">
        <f aca="false">F472+F470</f>
        <v>205</v>
      </c>
    </row>
    <row r="470" customFormat="false" ht="15.75" hidden="false" customHeight="false" outlineLevel="0" collapsed="false">
      <c r="A470" s="221" t="s">
        <v>430</v>
      </c>
      <c r="B470" s="214" t="s">
        <v>651</v>
      </c>
      <c r="C470" s="214" t="s">
        <v>400</v>
      </c>
      <c r="D470" s="214" t="s">
        <v>654</v>
      </c>
      <c r="E470" s="245" t="s">
        <v>431</v>
      </c>
      <c r="F470" s="215" t="n">
        <f aca="false">F471</f>
        <v>36</v>
      </c>
    </row>
    <row r="471" customFormat="false" ht="63.75" hidden="false" customHeight="false" outlineLevel="0" collapsed="false">
      <c r="A471" s="221" t="s">
        <v>432</v>
      </c>
      <c r="B471" s="214" t="s">
        <v>651</v>
      </c>
      <c r="C471" s="214" t="s">
        <v>400</v>
      </c>
      <c r="D471" s="214" t="s">
        <v>654</v>
      </c>
      <c r="E471" s="245" t="s">
        <v>433</v>
      </c>
      <c r="F471" s="215" t="n">
        <v>36</v>
      </c>
    </row>
    <row r="472" customFormat="false" ht="15.75" hidden="false" customHeight="false" outlineLevel="0" collapsed="false">
      <c r="A472" s="221" t="s">
        <v>434</v>
      </c>
      <c r="B472" s="214" t="s">
        <v>651</v>
      </c>
      <c r="C472" s="214" t="s">
        <v>400</v>
      </c>
      <c r="D472" s="214" t="s">
        <v>654</v>
      </c>
      <c r="E472" s="245" t="s">
        <v>435</v>
      </c>
      <c r="F472" s="215" t="n">
        <f aca="false">F473+F474</f>
        <v>169</v>
      </c>
    </row>
    <row r="473" customFormat="false" ht="15.75" hidden="false" customHeight="false" outlineLevel="0" collapsed="false">
      <c r="A473" s="225" t="s">
        <v>436</v>
      </c>
      <c r="B473" s="214" t="s">
        <v>651</v>
      </c>
      <c r="C473" s="214" t="s">
        <v>400</v>
      </c>
      <c r="D473" s="214" t="s">
        <v>654</v>
      </c>
      <c r="E473" s="245" t="s">
        <v>437</v>
      </c>
      <c r="F473" s="215" t="n">
        <v>132.5</v>
      </c>
    </row>
    <row r="474" customFormat="false" ht="15.75" hidden="false" customHeight="false" outlineLevel="0" collapsed="false">
      <c r="A474" s="221" t="s">
        <v>438</v>
      </c>
      <c r="B474" s="214" t="s">
        <v>651</v>
      </c>
      <c r="C474" s="214" t="s">
        <v>400</v>
      </c>
      <c r="D474" s="214" t="s">
        <v>654</v>
      </c>
      <c r="E474" s="245" t="s">
        <v>439</v>
      </c>
      <c r="F474" s="215" t="n">
        <v>36.5</v>
      </c>
    </row>
    <row r="475" customFormat="false" ht="15.75" hidden="true" customHeight="false" outlineLevel="0" collapsed="false">
      <c r="A475" s="213" t="s">
        <v>655</v>
      </c>
      <c r="B475" s="214" t="s">
        <v>651</v>
      </c>
      <c r="C475" s="214" t="s">
        <v>400</v>
      </c>
      <c r="D475" s="214" t="s">
        <v>656</v>
      </c>
      <c r="E475" s="214"/>
      <c r="F475" s="215" t="n">
        <f aca="false">F476</f>
        <v>0</v>
      </c>
    </row>
    <row r="476" customFormat="false" ht="17.25" hidden="true" customHeight="true" outlineLevel="0" collapsed="false">
      <c r="A476" s="213" t="s">
        <v>657</v>
      </c>
      <c r="B476" s="214" t="s">
        <v>651</v>
      </c>
      <c r="C476" s="214" t="s">
        <v>400</v>
      </c>
      <c r="D476" s="214" t="s">
        <v>658</v>
      </c>
      <c r="E476" s="214"/>
      <c r="F476" s="215" t="n">
        <f aca="false">F477+F481+F486</f>
        <v>0</v>
      </c>
    </row>
    <row r="477" customFormat="false" ht="27.75" hidden="true" customHeight="true" outlineLevel="0" collapsed="false">
      <c r="A477" s="244" t="s">
        <v>564</v>
      </c>
      <c r="B477" s="214" t="s">
        <v>651</v>
      </c>
      <c r="C477" s="214" t="s">
        <v>400</v>
      </c>
      <c r="D477" s="214" t="s">
        <v>658</v>
      </c>
      <c r="E477" s="245" t="s">
        <v>408</v>
      </c>
      <c r="F477" s="215" t="n">
        <f aca="false">F478</f>
        <v>0</v>
      </c>
    </row>
    <row r="478" customFormat="false" ht="17.25" hidden="true" customHeight="true" outlineLevel="0" collapsed="false">
      <c r="A478" s="246" t="s">
        <v>565</v>
      </c>
      <c r="B478" s="214" t="s">
        <v>651</v>
      </c>
      <c r="C478" s="214" t="s">
        <v>400</v>
      </c>
      <c r="D478" s="214" t="s">
        <v>658</v>
      </c>
      <c r="E478" s="245" t="s">
        <v>508</v>
      </c>
      <c r="F478" s="215" t="n">
        <f aca="false">F479+F480</f>
        <v>0</v>
      </c>
    </row>
    <row r="479" customFormat="false" ht="17.25" hidden="true" customHeight="true" outlineLevel="0" collapsed="false">
      <c r="A479" s="226" t="s">
        <v>411</v>
      </c>
      <c r="B479" s="214" t="s">
        <v>651</v>
      </c>
      <c r="C479" s="214" t="s">
        <v>400</v>
      </c>
      <c r="D479" s="214" t="s">
        <v>658</v>
      </c>
      <c r="E479" s="245" t="s">
        <v>509</v>
      </c>
      <c r="F479" s="215"/>
    </row>
    <row r="480" customFormat="false" ht="17.25" hidden="true" customHeight="true" outlineLevel="0" collapsed="false">
      <c r="A480" s="226" t="s">
        <v>418</v>
      </c>
      <c r="B480" s="214" t="s">
        <v>651</v>
      </c>
      <c r="C480" s="214" t="s">
        <v>400</v>
      </c>
      <c r="D480" s="214" t="s">
        <v>658</v>
      </c>
      <c r="E480" s="245" t="s">
        <v>510</v>
      </c>
      <c r="F480" s="215"/>
    </row>
    <row r="481" customFormat="false" ht="17.25" hidden="true" customHeight="true" outlineLevel="0" collapsed="false">
      <c r="A481" s="216" t="s">
        <v>420</v>
      </c>
      <c r="B481" s="214" t="s">
        <v>651</v>
      </c>
      <c r="C481" s="214" t="s">
        <v>400</v>
      </c>
      <c r="D481" s="214" t="s">
        <v>658</v>
      </c>
      <c r="E481" s="245" t="s">
        <v>421</v>
      </c>
      <c r="F481" s="215" t="n">
        <f aca="false">F482</f>
        <v>0</v>
      </c>
    </row>
    <row r="482" customFormat="false" ht="17.25" hidden="true" customHeight="true" outlineLevel="0" collapsed="false">
      <c r="A482" s="216" t="s">
        <v>422</v>
      </c>
      <c r="B482" s="214" t="s">
        <v>651</v>
      </c>
      <c r="C482" s="214" t="s">
        <v>400</v>
      </c>
      <c r="D482" s="214" t="s">
        <v>658</v>
      </c>
      <c r="E482" s="245" t="s">
        <v>423</v>
      </c>
      <c r="F482" s="215" t="n">
        <f aca="false">F483+F484+F485</f>
        <v>0</v>
      </c>
    </row>
    <row r="483" customFormat="false" ht="23.25" hidden="true" customHeight="true" outlineLevel="0" collapsed="false">
      <c r="A483" s="244" t="s">
        <v>566</v>
      </c>
      <c r="B483" s="214" t="s">
        <v>651</v>
      </c>
      <c r="C483" s="214" t="s">
        <v>400</v>
      </c>
      <c r="D483" s="214" t="s">
        <v>658</v>
      </c>
      <c r="E483" s="245" t="s">
        <v>425</v>
      </c>
      <c r="F483" s="215"/>
    </row>
    <row r="484" customFormat="false" ht="29.25" hidden="true" customHeight="true" outlineLevel="0" collapsed="false">
      <c r="A484" s="244" t="s">
        <v>567</v>
      </c>
      <c r="B484" s="214" t="s">
        <v>651</v>
      </c>
      <c r="C484" s="214" t="s">
        <v>400</v>
      </c>
      <c r="D484" s="214" t="s">
        <v>658</v>
      </c>
      <c r="E484" s="245" t="s">
        <v>512</v>
      </c>
      <c r="F484" s="215"/>
    </row>
    <row r="485" customFormat="false" ht="17.25" hidden="true" customHeight="true" outlineLevel="0" collapsed="false">
      <c r="A485" s="216" t="s">
        <v>426</v>
      </c>
      <c r="B485" s="214" t="s">
        <v>651</v>
      </c>
      <c r="C485" s="214" t="s">
        <v>400</v>
      </c>
      <c r="D485" s="214" t="s">
        <v>658</v>
      </c>
      <c r="E485" s="245" t="s">
        <v>427</v>
      </c>
      <c r="F485" s="215"/>
    </row>
    <row r="486" customFormat="false" ht="17.25" hidden="true" customHeight="true" outlineLevel="0" collapsed="false">
      <c r="A486" s="226" t="s">
        <v>428</v>
      </c>
      <c r="B486" s="214" t="s">
        <v>651</v>
      </c>
      <c r="C486" s="214" t="s">
        <v>400</v>
      </c>
      <c r="D486" s="214" t="s">
        <v>658</v>
      </c>
      <c r="E486" s="245" t="s">
        <v>429</v>
      </c>
      <c r="F486" s="215" t="n">
        <f aca="false">F489+F487</f>
        <v>0</v>
      </c>
    </row>
    <row r="487" customFormat="false" ht="17.25" hidden="true" customHeight="true" outlineLevel="0" collapsed="false">
      <c r="A487" s="221" t="s">
        <v>430</v>
      </c>
      <c r="B487" s="214" t="s">
        <v>651</v>
      </c>
      <c r="C487" s="214" t="s">
        <v>400</v>
      </c>
      <c r="D487" s="214" t="s">
        <v>658</v>
      </c>
      <c r="E487" s="245" t="s">
        <v>431</v>
      </c>
      <c r="F487" s="215" t="n">
        <f aca="false">F488</f>
        <v>0</v>
      </c>
    </row>
    <row r="488" customFormat="false" ht="65.25" hidden="true" customHeight="true" outlineLevel="0" collapsed="false">
      <c r="A488" s="221" t="s">
        <v>432</v>
      </c>
      <c r="B488" s="214" t="s">
        <v>651</v>
      </c>
      <c r="C488" s="214" t="s">
        <v>400</v>
      </c>
      <c r="D488" s="214" t="s">
        <v>658</v>
      </c>
      <c r="E488" s="245" t="s">
        <v>433</v>
      </c>
      <c r="F488" s="215"/>
    </row>
    <row r="489" customFormat="false" ht="16.5" hidden="true" customHeight="true" outlineLevel="0" collapsed="false">
      <c r="A489" s="221" t="s">
        <v>434</v>
      </c>
      <c r="B489" s="214" t="s">
        <v>651</v>
      </c>
      <c r="C489" s="214" t="s">
        <v>400</v>
      </c>
      <c r="D489" s="214" t="s">
        <v>658</v>
      </c>
      <c r="E489" s="245" t="s">
        <v>435</v>
      </c>
      <c r="F489" s="215" t="n">
        <f aca="false">F490+F491</f>
        <v>0</v>
      </c>
    </row>
    <row r="490" customFormat="false" ht="17.25" hidden="true" customHeight="true" outlineLevel="0" collapsed="false">
      <c r="A490" s="225" t="s">
        <v>436</v>
      </c>
      <c r="B490" s="214" t="s">
        <v>651</v>
      </c>
      <c r="C490" s="214" t="s">
        <v>400</v>
      </c>
      <c r="D490" s="214" t="s">
        <v>658</v>
      </c>
      <c r="E490" s="245" t="s">
        <v>437</v>
      </c>
      <c r="F490" s="215"/>
    </row>
    <row r="491" customFormat="false" ht="15.75" hidden="true" customHeight="false" outlineLevel="0" collapsed="false">
      <c r="A491" s="221" t="s">
        <v>438</v>
      </c>
      <c r="B491" s="214" t="s">
        <v>651</v>
      </c>
      <c r="C491" s="214" t="s">
        <v>400</v>
      </c>
      <c r="D491" s="214" t="s">
        <v>658</v>
      </c>
      <c r="E491" s="245" t="s">
        <v>439</v>
      </c>
      <c r="F491" s="215"/>
    </row>
    <row r="492" customFormat="false" ht="15.75" hidden="true" customHeight="false" outlineLevel="0" collapsed="false">
      <c r="A492" s="213" t="s">
        <v>595</v>
      </c>
      <c r="B492" s="214" t="s">
        <v>651</v>
      </c>
      <c r="C492" s="214" t="s">
        <v>400</v>
      </c>
      <c r="D492" s="214" t="s">
        <v>596</v>
      </c>
      <c r="E492" s="231"/>
      <c r="F492" s="215" t="n">
        <f aca="false">F493</f>
        <v>0</v>
      </c>
    </row>
    <row r="493" customFormat="false" ht="26.25" hidden="true" customHeight="false" outlineLevel="0" collapsed="false">
      <c r="A493" s="213" t="s">
        <v>659</v>
      </c>
      <c r="B493" s="214" t="s">
        <v>651</v>
      </c>
      <c r="C493" s="214" t="s">
        <v>400</v>
      </c>
      <c r="D493" s="214" t="s">
        <v>660</v>
      </c>
      <c r="E493" s="224"/>
      <c r="F493" s="215" t="n">
        <f aca="false">F494</f>
        <v>0</v>
      </c>
    </row>
    <row r="494" customFormat="false" ht="15.75" hidden="true" customHeight="false" outlineLevel="0" collapsed="false">
      <c r="A494" s="226" t="s">
        <v>420</v>
      </c>
      <c r="B494" s="214" t="s">
        <v>651</v>
      </c>
      <c r="C494" s="214" t="s">
        <v>400</v>
      </c>
      <c r="D494" s="214" t="s">
        <v>660</v>
      </c>
      <c r="E494" s="224" t="s">
        <v>421</v>
      </c>
      <c r="F494" s="215" t="n">
        <f aca="false">F495</f>
        <v>0</v>
      </c>
    </row>
    <row r="495" customFormat="false" ht="15.75" hidden="true" customHeight="false" outlineLevel="0" collapsed="false">
      <c r="A495" s="226" t="s">
        <v>469</v>
      </c>
      <c r="B495" s="214" t="s">
        <v>651</v>
      </c>
      <c r="C495" s="214" t="s">
        <v>400</v>
      </c>
      <c r="D495" s="214" t="s">
        <v>660</v>
      </c>
      <c r="E495" s="224" t="s">
        <v>423</v>
      </c>
      <c r="F495" s="215" t="n">
        <f aca="false">F496</f>
        <v>0</v>
      </c>
    </row>
    <row r="496" customFormat="false" ht="26.25" hidden="true" customHeight="false" outlineLevel="0" collapsed="false">
      <c r="A496" s="244" t="s">
        <v>567</v>
      </c>
      <c r="B496" s="214" t="s">
        <v>651</v>
      </c>
      <c r="C496" s="214" t="s">
        <v>400</v>
      </c>
      <c r="D496" s="214" t="s">
        <v>660</v>
      </c>
      <c r="E496" s="224" t="s">
        <v>512</v>
      </c>
      <c r="F496" s="215"/>
    </row>
    <row r="497" s="211" customFormat="true" ht="15.75" hidden="false" customHeight="false" outlineLevel="0" collapsed="false">
      <c r="A497" s="230" t="s">
        <v>661</v>
      </c>
      <c r="B497" s="209" t="s">
        <v>651</v>
      </c>
      <c r="C497" s="209" t="s">
        <v>445</v>
      </c>
      <c r="D497" s="209"/>
      <c r="E497" s="209"/>
      <c r="F497" s="204" t="n">
        <f aca="false">F498+F515</f>
        <v>966.7</v>
      </c>
    </row>
    <row r="498" customFormat="false" ht="52.5" hidden="false" customHeight="true" outlineLevel="0" collapsed="false">
      <c r="A498" s="221" t="s">
        <v>643</v>
      </c>
      <c r="B498" s="214" t="s">
        <v>651</v>
      </c>
      <c r="C498" s="214" t="s">
        <v>445</v>
      </c>
      <c r="D498" s="236" t="s">
        <v>644</v>
      </c>
      <c r="E498" s="231"/>
      <c r="F498" s="215" t="n">
        <f aca="false">F499</f>
        <v>941.7</v>
      </c>
    </row>
    <row r="499" customFormat="false" ht="32.25" hidden="false" customHeight="true" outlineLevel="0" collapsed="false">
      <c r="A499" s="243" t="s">
        <v>562</v>
      </c>
      <c r="B499" s="214" t="s">
        <v>651</v>
      </c>
      <c r="C499" s="214" t="s">
        <v>445</v>
      </c>
      <c r="D499" s="214" t="s">
        <v>645</v>
      </c>
      <c r="E499" s="231"/>
      <c r="F499" s="215" t="n">
        <f aca="false">F500+F504+F509</f>
        <v>941.7</v>
      </c>
    </row>
    <row r="500" customFormat="false" ht="26.25" hidden="false" customHeight="false" outlineLevel="0" collapsed="false">
      <c r="A500" s="244" t="s">
        <v>564</v>
      </c>
      <c r="B500" s="214" t="s">
        <v>651</v>
      </c>
      <c r="C500" s="214" t="s">
        <v>445</v>
      </c>
      <c r="D500" s="214" t="s">
        <v>645</v>
      </c>
      <c r="E500" s="224" t="s">
        <v>408</v>
      </c>
      <c r="F500" s="215" t="n">
        <f aca="false">F501</f>
        <v>812.7</v>
      </c>
    </row>
    <row r="501" customFormat="false" ht="15.75" hidden="false" customHeight="false" outlineLevel="0" collapsed="false">
      <c r="A501" s="246" t="s">
        <v>565</v>
      </c>
      <c r="B501" s="214" t="s">
        <v>651</v>
      </c>
      <c r="C501" s="214" t="s">
        <v>445</v>
      </c>
      <c r="D501" s="214" t="s">
        <v>645</v>
      </c>
      <c r="E501" s="224" t="s">
        <v>508</v>
      </c>
      <c r="F501" s="215" t="n">
        <f aca="false">F502+F503</f>
        <v>812.7</v>
      </c>
    </row>
    <row r="502" customFormat="false" ht="15.75" hidden="false" customHeight="false" outlineLevel="0" collapsed="false">
      <c r="A502" s="226" t="s">
        <v>411</v>
      </c>
      <c r="B502" s="214" t="s">
        <v>651</v>
      </c>
      <c r="C502" s="214" t="s">
        <v>445</v>
      </c>
      <c r="D502" s="214" t="s">
        <v>645</v>
      </c>
      <c r="E502" s="224" t="s">
        <v>509</v>
      </c>
      <c r="F502" s="215" t="n">
        <v>812.7</v>
      </c>
    </row>
    <row r="503" customFormat="false" ht="15.75" hidden="true" customHeight="false" outlineLevel="0" collapsed="false">
      <c r="A503" s="226" t="s">
        <v>418</v>
      </c>
      <c r="B503" s="214" t="s">
        <v>651</v>
      </c>
      <c r="C503" s="214" t="s">
        <v>445</v>
      </c>
      <c r="D503" s="214" t="s">
        <v>645</v>
      </c>
      <c r="E503" s="224" t="s">
        <v>510</v>
      </c>
      <c r="F503" s="215"/>
    </row>
    <row r="504" customFormat="false" ht="15.75" hidden="false" customHeight="false" outlineLevel="0" collapsed="false">
      <c r="A504" s="226" t="s">
        <v>420</v>
      </c>
      <c r="B504" s="214" t="s">
        <v>651</v>
      </c>
      <c r="C504" s="214" t="s">
        <v>445</v>
      </c>
      <c r="D504" s="214" t="s">
        <v>645</v>
      </c>
      <c r="E504" s="224" t="s">
        <v>421</v>
      </c>
      <c r="F504" s="215" t="n">
        <f aca="false">F505</f>
        <v>114</v>
      </c>
    </row>
    <row r="505" customFormat="false" ht="15.75" hidden="false" customHeight="false" outlineLevel="0" collapsed="false">
      <c r="A505" s="226" t="s">
        <v>469</v>
      </c>
      <c r="B505" s="214" t="s">
        <v>651</v>
      </c>
      <c r="C505" s="214" t="s">
        <v>445</v>
      </c>
      <c r="D505" s="214" t="s">
        <v>645</v>
      </c>
      <c r="E505" s="224" t="s">
        <v>423</v>
      </c>
      <c r="F505" s="215" t="n">
        <f aca="false">F506+F507+F508</f>
        <v>114</v>
      </c>
    </row>
    <row r="506" customFormat="false" ht="26.25" hidden="false" customHeight="false" outlineLevel="0" collapsed="false">
      <c r="A506" s="244" t="s">
        <v>566</v>
      </c>
      <c r="B506" s="214" t="s">
        <v>651</v>
      </c>
      <c r="C506" s="214" t="s">
        <v>445</v>
      </c>
      <c r="D506" s="214" t="s">
        <v>645</v>
      </c>
      <c r="E506" s="224" t="s">
        <v>425</v>
      </c>
      <c r="F506" s="215" t="n">
        <v>18.8</v>
      </c>
    </row>
    <row r="507" customFormat="false" ht="26.25" hidden="true" customHeight="false" outlineLevel="0" collapsed="false">
      <c r="A507" s="244" t="s">
        <v>567</v>
      </c>
      <c r="B507" s="214" t="s">
        <v>651</v>
      </c>
      <c r="C507" s="214" t="s">
        <v>445</v>
      </c>
      <c r="D507" s="214" t="s">
        <v>654</v>
      </c>
      <c r="E507" s="224" t="s">
        <v>512</v>
      </c>
      <c r="F507" s="215"/>
    </row>
    <row r="508" customFormat="false" ht="17.25" hidden="false" customHeight="true" outlineLevel="0" collapsed="false">
      <c r="A508" s="225" t="s">
        <v>426</v>
      </c>
      <c r="B508" s="214" t="s">
        <v>651</v>
      </c>
      <c r="C508" s="214" t="s">
        <v>445</v>
      </c>
      <c r="D508" s="214" t="s">
        <v>645</v>
      </c>
      <c r="E508" s="224" t="s">
        <v>427</v>
      </c>
      <c r="F508" s="215" t="n">
        <v>95.2</v>
      </c>
    </row>
    <row r="509" customFormat="false" ht="15.75" hidden="true" customHeight="false" outlineLevel="0" collapsed="false">
      <c r="A509" s="226" t="s">
        <v>428</v>
      </c>
      <c r="B509" s="214" t="s">
        <v>651</v>
      </c>
      <c r="C509" s="214" t="s">
        <v>445</v>
      </c>
      <c r="D509" s="214" t="s">
        <v>645</v>
      </c>
      <c r="E509" s="245" t="s">
        <v>429</v>
      </c>
      <c r="F509" s="215" t="n">
        <f aca="false">F512+F510</f>
        <v>15</v>
      </c>
    </row>
    <row r="510" customFormat="false" ht="15.75" hidden="false" customHeight="false" outlineLevel="0" collapsed="false">
      <c r="A510" s="221" t="s">
        <v>430</v>
      </c>
      <c r="B510" s="214" t="s">
        <v>651</v>
      </c>
      <c r="C510" s="214" t="s">
        <v>445</v>
      </c>
      <c r="D510" s="214" t="s">
        <v>645</v>
      </c>
      <c r="E510" s="245" t="s">
        <v>431</v>
      </c>
      <c r="F510" s="215" t="n">
        <f aca="false">F511</f>
        <v>5</v>
      </c>
    </row>
    <row r="511" customFormat="false" ht="63.75" hidden="false" customHeight="false" outlineLevel="0" collapsed="false">
      <c r="A511" s="221" t="s">
        <v>432</v>
      </c>
      <c r="B511" s="214" t="s">
        <v>651</v>
      </c>
      <c r="C511" s="214" t="s">
        <v>445</v>
      </c>
      <c r="D511" s="214" t="s">
        <v>645</v>
      </c>
      <c r="E511" s="245" t="s">
        <v>433</v>
      </c>
      <c r="F511" s="215" t="n">
        <v>5</v>
      </c>
    </row>
    <row r="512" customFormat="false" ht="15" hidden="false" customHeight="true" outlineLevel="0" collapsed="false">
      <c r="A512" s="221" t="s">
        <v>434</v>
      </c>
      <c r="B512" s="214" t="s">
        <v>651</v>
      </c>
      <c r="C512" s="214" t="s">
        <v>445</v>
      </c>
      <c r="D512" s="214" t="s">
        <v>645</v>
      </c>
      <c r="E512" s="245" t="s">
        <v>435</v>
      </c>
      <c r="F512" s="215" t="n">
        <f aca="false">F513+F514</f>
        <v>10</v>
      </c>
    </row>
    <row r="513" customFormat="false" ht="15.75" hidden="true" customHeight="false" outlineLevel="0" collapsed="false">
      <c r="A513" s="225" t="s">
        <v>436</v>
      </c>
      <c r="B513" s="214" t="s">
        <v>651</v>
      </c>
      <c r="C513" s="214" t="s">
        <v>445</v>
      </c>
      <c r="D513" s="214" t="s">
        <v>645</v>
      </c>
      <c r="E513" s="245" t="s">
        <v>437</v>
      </c>
      <c r="F513" s="215"/>
    </row>
    <row r="514" customFormat="false" ht="15.75" hidden="false" customHeight="false" outlineLevel="0" collapsed="false">
      <c r="A514" s="221" t="s">
        <v>438</v>
      </c>
      <c r="B514" s="214" t="s">
        <v>651</v>
      </c>
      <c r="C514" s="214" t="s">
        <v>445</v>
      </c>
      <c r="D514" s="214" t="s">
        <v>645</v>
      </c>
      <c r="E514" s="245" t="s">
        <v>439</v>
      </c>
      <c r="F514" s="215" t="n">
        <v>10</v>
      </c>
    </row>
    <row r="515" customFormat="false" ht="15.75" hidden="false" customHeight="false" outlineLevel="0" collapsed="false">
      <c r="A515" s="213" t="s">
        <v>447</v>
      </c>
      <c r="B515" s="214" t="s">
        <v>651</v>
      </c>
      <c r="C515" s="214" t="s">
        <v>445</v>
      </c>
      <c r="D515" s="214" t="s">
        <v>449</v>
      </c>
      <c r="E515" s="214"/>
      <c r="F515" s="215" t="n">
        <f aca="false">F516</f>
        <v>25</v>
      </c>
    </row>
    <row r="516" customFormat="false" ht="66" hidden="false" customHeight="true" outlineLevel="0" collapsed="false">
      <c r="A516" s="213" t="s">
        <v>450</v>
      </c>
      <c r="B516" s="214" t="s">
        <v>651</v>
      </c>
      <c r="C516" s="214" t="s">
        <v>445</v>
      </c>
      <c r="D516" s="214" t="s">
        <v>451</v>
      </c>
      <c r="E516" s="214"/>
      <c r="F516" s="215" t="n">
        <f aca="false">F517</f>
        <v>25</v>
      </c>
    </row>
    <row r="517" customFormat="false" ht="45" hidden="false" customHeight="true" outlineLevel="0" collapsed="false">
      <c r="A517" s="256" t="s">
        <v>662</v>
      </c>
      <c r="B517" s="214" t="s">
        <v>651</v>
      </c>
      <c r="C517" s="214" t="s">
        <v>445</v>
      </c>
      <c r="D517" s="214" t="s">
        <v>663</v>
      </c>
      <c r="E517" s="214"/>
      <c r="F517" s="215" t="n">
        <f aca="false">F518</f>
        <v>25</v>
      </c>
    </row>
    <row r="518" customFormat="false" ht="24.75" hidden="false" customHeight="true" outlineLevel="0" collapsed="false">
      <c r="A518" s="244" t="s">
        <v>564</v>
      </c>
      <c r="B518" s="214" t="s">
        <v>651</v>
      </c>
      <c r="C518" s="214" t="s">
        <v>445</v>
      </c>
      <c r="D518" s="214" t="s">
        <v>663</v>
      </c>
      <c r="E518" s="214" t="s">
        <v>408</v>
      </c>
      <c r="F518" s="215" t="n">
        <f aca="false">F519</f>
        <v>25</v>
      </c>
    </row>
    <row r="519" customFormat="false" ht="15.75" hidden="false" customHeight="true" outlineLevel="0" collapsed="false">
      <c r="A519" s="246" t="s">
        <v>565</v>
      </c>
      <c r="B519" s="214" t="s">
        <v>651</v>
      </c>
      <c r="C519" s="214" t="s">
        <v>445</v>
      </c>
      <c r="D519" s="214" t="s">
        <v>663</v>
      </c>
      <c r="E519" s="214" t="s">
        <v>508</v>
      </c>
      <c r="F519" s="215" t="n">
        <f aca="false">F520+F521</f>
        <v>25</v>
      </c>
    </row>
    <row r="520" customFormat="false" ht="15" hidden="false" customHeight="true" outlineLevel="0" collapsed="false">
      <c r="A520" s="226" t="s">
        <v>411</v>
      </c>
      <c r="B520" s="214" t="s">
        <v>651</v>
      </c>
      <c r="C520" s="214" t="s">
        <v>445</v>
      </c>
      <c r="D520" s="214" t="s">
        <v>663</v>
      </c>
      <c r="E520" s="214" t="s">
        <v>509</v>
      </c>
      <c r="F520" s="215" t="n">
        <v>25</v>
      </c>
    </row>
    <row r="521" customFormat="false" ht="15.75" hidden="true" customHeight="true" outlineLevel="0" collapsed="false">
      <c r="A521" s="226" t="s">
        <v>418</v>
      </c>
      <c r="B521" s="214" t="s">
        <v>651</v>
      </c>
      <c r="C521" s="214" t="s">
        <v>445</v>
      </c>
      <c r="D521" s="214" t="s">
        <v>663</v>
      </c>
      <c r="E521" s="214" t="s">
        <v>510</v>
      </c>
      <c r="F521" s="215"/>
    </row>
    <row r="522" s="211" customFormat="true" ht="15.75" hidden="false" customHeight="false" outlineLevel="0" collapsed="false">
      <c r="A522" s="230" t="s">
        <v>664</v>
      </c>
      <c r="B522" s="209" t="n">
        <v>10</v>
      </c>
      <c r="C522" s="209"/>
      <c r="D522" s="209"/>
      <c r="E522" s="209"/>
      <c r="F522" s="204" t="n">
        <f aca="false">F523+F529+F586</f>
        <v>40023</v>
      </c>
    </row>
    <row r="523" s="211" customFormat="true" ht="15.75" hidden="false" customHeight="false" outlineLevel="0" collapsed="false">
      <c r="A523" s="230" t="s">
        <v>665</v>
      </c>
      <c r="B523" s="209" t="s">
        <v>666</v>
      </c>
      <c r="C523" s="209" t="s">
        <v>453</v>
      </c>
      <c r="D523" s="209"/>
      <c r="E523" s="209"/>
      <c r="F523" s="204" t="n">
        <f aca="false">F524</f>
        <v>10</v>
      </c>
    </row>
    <row r="524" s="211" customFormat="true" ht="15.75" hidden="false" customHeight="false" outlineLevel="0" collapsed="false">
      <c r="A524" s="213" t="s">
        <v>667</v>
      </c>
      <c r="B524" s="214" t="s">
        <v>666</v>
      </c>
      <c r="C524" s="214" t="s">
        <v>453</v>
      </c>
      <c r="D524" s="214" t="s">
        <v>668</v>
      </c>
      <c r="E524" s="214"/>
      <c r="F524" s="215" t="n">
        <f aca="false">F525</f>
        <v>10</v>
      </c>
    </row>
    <row r="525" s="211" customFormat="true" ht="26.25" hidden="false" customHeight="false" outlineLevel="0" collapsed="false">
      <c r="A525" s="257" t="s">
        <v>669</v>
      </c>
      <c r="B525" s="214" t="s">
        <v>666</v>
      </c>
      <c r="C525" s="214" t="s">
        <v>453</v>
      </c>
      <c r="D525" s="214" t="s">
        <v>670</v>
      </c>
      <c r="E525" s="214"/>
      <c r="F525" s="215" t="n">
        <f aca="false">F526</f>
        <v>10</v>
      </c>
    </row>
    <row r="526" s="211" customFormat="true" ht="15.75" hidden="false" customHeight="false" outlineLevel="0" collapsed="false">
      <c r="A526" s="226" t="s">
        <v>619</v>
      </c>
      <c r="B526" s="214" t="s">
        <v>666</v>
      </c>
      <c r="C526" s="214" t="s">
        <v>453</v>
      </c>
      <c r="D526" s="214" t="s">
        <v>670</v>
      </c>
      <c r="E526" s="214" t="s">
        <v>620</v>
      </c>
      <c r="F526" s="215" t="n">
        <f aca="false">F527</f>
        <v>10</v>
      </c>
    </row>
    <row r="527" s="211" customFormat="true" ht="26.25" hidden="false" customHeight="false" outlineLevel="0" collapsed="false">
      <c r="A527" s="258" t="s">
        <v>621</v>
      </c>
      <c r="B527" s="214" t="s">
        <v>666</v>
      </c>
      <c r="C527" s="214" t="s">
        <v>453</v>
      </c>
      <c r="D527" s="214" t="s">
        <v>670</v>
      </c>
      <c r="E527" s="214" t="s">
        <v>622</v>
      </c>
      <c r="F527" s="215" t="n">
        <f aca="false">F528</f>
        <v>10</v>
      </c>
    </row>
    <row r="528" s="211" customFormat="true" ht="26.25" hidden="false" customHeight="false" outlineLevel="0" collapsed="false">
      <c r="A528" s="225" t="s">
        <v>671</v>
      </c>
      <c r="B528" s="214" t="s">
        <v>666</v>
      </c>
      <c r="C528" s="214" t="s">
        <v>453</v>
      </c>
      <c r="D528" s="214" t="s">
        <v>670</v>
      </c>
      <c r="E528" s="214" t="s">
        <v>672</v>
      </c>
      <c r="F528" s="215" t="n">
        <v>10</v>
      </c>
    </row>
    <row r="529" s="254" customFormat="true" ht="14.25" hidden="false" customHeight="true" outlineLevel="0" collapsed="false">
      <c r="A529" s="230" t="s">
        <v>673</v>
      </c>
      <c r="B529" s="209" t="n">
        <v>10</v>
      </c>
      <c r="C529" s="209" t="s">
        <v>414</v>
      </c>
      <c r="D529" s="209"/>
      <c r="E529" s="209"/>
      <c r="F529" s="204" t="n">
        <f aca="false">F530</f>
        <v>34628</v>
      </c>
    </row>
    <row r="530" s="180" customFormat="true" ht="14.25" hidden="false" customHeight="true" outlineLevel="0" collapsed="false">
      <c r="A530" s="213" t="s">
        <v>513</v>
      </c>
      <c r="B530" s="214" t="n">
        <v>10</v>
      </c>
      <c r="C530" s="214" t="s">
        <v>414</v>
      </c>
      <c r="D530" s="214" t="s">
        <v>514</v>
      </c>
      <c r="E530" s="214"/>
      <c r="F530" s="215" t="n">
        <f aca="false">F535+F565+F531+F573</f>
        <v>34628</v>
      </c>
    </row>
    <row r="531" s="180" customFormat="true" ht="25.5" hidden="true" customHeight="true" outlineLevel="0" collapsed="false">
      <c r="A531" s="259" t="s">
        <v>674</v>
      </c>
      <c r="B531" s="214" t="n">
        <v>10</v>
      </c>
      <c r="C531" s="214" t="s">
        <v>414</v>
      </c>
      <c r="D531" s="214" t="s">
        <v>675</v>
      </c>
      <c r="E531" s="214"/>
      <c r="F531" s="215" t="n">
        <f aca="false">F532</f>
        <v>0</v>
      </c>
    </row>
    <row r="532" s="180" customFormat="true" ht="15.75" hidden="true" customHeight="true" outlineLevel="0" collapsed="false">
      <c r="A532" s="226" t="s">
        <v>619</v>
      </c>
      <c r="B532" s="214" t="n">
        <v>10</v>
      </c>
      <c r="C532" s="214" t="s">
        <v>414</v>
      </c>
      <c r="D532" s="214" t="s">
        <v>675</v>
      </c>
      <c r="E532" s="214" t="s">
        <v>620</v>
      </c>
      <c r="F532" s="215" t="n">
        <f aca="false">F533</f>
        <v>0</v>
      </c>
    </row>
    <row r="533" s="180" customFormat="true" ht="30.75" hidden="true" customHeight="true" outlineLevel="0" collapsed="false">
      <c r="A533" s="258" t="s">
        <v>621</v>
      </c>
      <c r="B533" s="214" t="n">
        <v>10</v>
      </c>
      <c r="C533" s="214" t="s">
        <v>414</v>
      </c>
      <c r="D533" s="214" t="s">
        <v>675</v>
      </c>
      <c r="E533" s="214" t="s">
        <v>622</v>
      </c>
      <c r="F533" s="215" t="n">
        <f aca="false">F534</f>
        <v>0</v>
      </c>
    </row>
    <row r="534" s="180" customFormat="true" ht="28.5" hidden="true" customHeight="true" outlineLevel="0" collapsed="false">
      <c r="A534" s="225" t="s">
        <v>671</v>
      </c>
      <c r="B534" s="214" t="n">
        <v>10</v>
      </c>
      <c r="C534" s="214" t="s">
        <v>414</v>
      </c>
      <c r="D534" s="214" t="s">
        <v>675</v>
      </c>
      <c r="E534" s="214" t="s">
        <v>676</v>
      </c>
      <c r="F534" s="215"/>
    </row>
    <row r="535" s="180" customFormat="true" ht="26.25" hidden="false" customHeight="true" outlineLevel="0" collapsed="false">
      <c r="A535" s="213" t="s">
        <v>677</v>
      </c>
      <c r="B535" s="214" t="n">
        <v>10</v>
      </c>
      <c r="C535" s="214" t="s">
        <v>414</v>
      </c>
      <c r="D535" s="214" t="s">
        <v>678</v>
      </c>
      <c r="E535" s="214"/>
      <c r="F535" s="215" t="n">
        <f aca="false">F536+F543+F558</f>
        <v>18022</v>
      </c>
    </row>
    <row r="536" s="180" customFormat="true" ht="15.75" hidden="false" customHeight="false" outlineLevel="0" collapsed="false">
      <c r="A536" s="213" t="s">
        <v>679</v>
      </c>
      <c r="B536" s="214" t="n">
        <v>10</v>
      </c>
      <c r="C536" s="214" t="s">
        <v>414</v>
      </c>
      <c r="D536" s="214" t="s">
        <v>680</v>
      </c>
      <c r="E536" s="214"/>
      <c r="F536" s="215" t="n">
        <f aca="false">F537+F540</f>
        <v>5011</v>
      </c>
    </row>
    <row r="537" s="180" customFormat="true" ht="15.75" hidden="false" customHeight="false" outlineLevel="0" collapsed="false">
      <c r="A537" s="216" t="s">
        <v>420</v>
      </c>
      <c r="B537" s="214" t="n">
        <v>10</v>
      </c>
      <c r="C537" s="214" t="s">
        <v>414</v>
      </c>
      <c r="D537" s="214" t="s">
        <v>680</v>
      </c>
      <c r="E537" s="217" t="s">
        <v>421</v>
      </c>
      <c r="F537" s="215" t="n">
        <f aca="false">F538</f>
        <v>1.6</v>
      </c>
    </row>
    <row r="538" s="180" customFormat="true" ht="15.75" hidden="false" customHeight="false" outlineLevel="0" collapsed="false">
      <c r="A538" s="216" t="s">
        <v>422</v>
      </c>
      <c r="B538" s="214" t="n">
        <v>10</v>
      </c>
      <c r="C538" s="214" t="s">
        <v>414</v>
      </c>
      <c r="D538" s="214" t="s">
        <v>680</v>
      </c>
      <c r="E538" s="217" t="s">
        <v>423</v>
      </c>
      <c r="F538" s="215" t="n">
        <f aca="false">F539</f>
        <v>1.6</v>
      </c>
    </row>
    <row r="539" s="180" customFormat="true" ht="15.75" hidden="false" customHeight="false" outlineLevel="0" collapsed="false">
      <c r="A539" s="216" t="s">
        <v>426</v>
      </c>
      <c r="B539" s="214" t="n">
        <v>10</v>
      </c>
      <c r="C539" s="214" t="s">
        <v>414</v>
      </c>
      <c r="D539" s="214" t="s">
        <v>680</v>
      </c>
      <c r="E539" s="217" t="s">
        <v>427</v>
      </c>
      <c r="F539" s="215" t="n">
        <v>1.6</v>
      </c>
    </row>
    <row r="540" s="180" customFormat="true" ht="15.75" hidden="false" customHeight="false" outlineLevel="0" collapsed="false">
      <c r="A540" s="216" t="s">
        <v>619</v>
      </c>
      <c r="B540" s="214" t="n">
        <v>10</v>
      </c>
      <c r="C540" s="214" t="s">
        <v>414</v>
      </c>
      <c r="D540" s="214" t="s">
        <v>680</v>
      </c>
      <c r="E540" s="214" t="s">
        <v>620</v>
      </c>
      <c r="F540" s="215" t="n">
        <f aca="false">F541</f>
        <v>5009.4</v>
      </c>
    </row>
    <row r="541" s="180" customFormat="true" ht="15.75" hidden="false" customHeight="false" outlineLevel="0" collapsed="false">
      <c r="A541" s="216" t="s">
        <v>681</v>
      </c>
      <c r="B541" s="214" t="n">
        <v>10</v>
      </c>
      <c r="C541" s="214" t="s">
        <v>414</v>
      </c>
      <c r="D541" s="214" t="s">
        <v>680</v>
      </c>
      <c r="E541" s="214" t="s">
        <v>682</v>
      </c>
      <c r="F541" s="215" t="n">
        <f aca="false">F542</f>
        <v>5009.4</v>
      </c>
    </row>
    <row r="542" s="180" customFormat="true" ht="15.75" hidden="false" customHeight="false" outlineLevel="0" collapsed="false">
      <c r="A542" s="213" t="s">
        <v>683</v>
      </c>
      <c r="B542" s="214" t="n">
        <v>10</v>
      </c>
      <c r="C542" s="214" t="s">
        <v>414</v>
      </c>
      <c r="D542" s="214" t="s">
        <v>680</v>
      </c>
      <c r="E542" s="214" t="s">
        <v>684</v>
      </c>
      <c r="F542" s="215" t="n">
        <v>5009.4</v>
      </c>
    </row>
    <row r="543" s="180" customFormat="true" ht="17.25" hidden="false" customHeight="true" outlineLevel="0" collapsed="false">
      <c r="A543" s="260" t="s">
        <v>685</v>
      </c>
      <c r="B543" s="214" t="n">
        <v>10</v>
      </c>
      <c r="C543" s="214" t="s">
        <v>414</v>
      </c>
      <c r="D543" s="214" t="s">
        <v>686</v>
      </c>
      <c r="E543" s="214"/>
      <c r="F543" s="215" t="n">
        <f aca="false">F544+F551</f>
        <v>12875</v>
      </c>
    </row>
    <row r="544" s="180" customFormat="true" ht="15" hidden="false" customHeight="true" outlineLevel="0" collapsed="false">
      <c r="A544" s="213" t="s">
        <v>687</v>
      </c>
      <c r="B544" s="214" t="n">
        <v>10</v>
      </c>
      <c r="C544" s="214" t="s">
        <v>414</v>
      </c>
      <c r="D544" s="214" t="s">
        <v>688</v>
      </c>
      <c r="E544" s="214"/>
      <c r="F544" s="215" t="n">
        <f aca="false">F545+F548</f>
        <v>10106</v>
      </c>
    </row>
    <row r="545" s="180" customFormat="true" ht="15" hidden="false" customHeight="true" outlineLevel="0" collapsed="false">
      <c r="A545" s="216" t="s">
        <v>420</v>
      </c>
      <c r="B545" s="214" t="n">
        <v>10</v>
      </c>
      <c r="C545" s="214" t="s">
        <v>414</v>
      </c>
      <c r="D545" s="214" t="s">
        <v>688</v>
      </c>
      <c r="E545" s="217" t="s">
        <v>421</v>
      </c>
      <c r="F545" s="215" t="n">
        <f aca="false">F546</f>
        <v>172.7</v>
      </c>
    </row>
    <row r="546" s="180" customFormat="true" ht="15" hidden="false" customHeight="true" outlineLevel="0" collapsed="false">
      <c r="A546" s="216" t="s">
        <v>422</v>
      </c>
      <c r="B546" s="214" t="n">
        <v>10</v>
      </c>
      <c r="C546" s="214" t="s">
        <v>414</v>
      </c>
      <c r="D546" s="214" t="s">
        <v>688</v>
      </c>
      <c r="E546" s="217" t="s">
        <v>423</v>
      </c>
      <c r="F546" s="215" t="n">
        <f aca="false">F547</f>
        <v>172.7</v>
      </c>
    </row>
    <row r="547" s="180" customFormat="true" ht="15" hidden="false" customHeight="true" outlineLevel="0" collapsed="false">
      <c r="A547" s="216" t="s">
        <v>426</v>
      </c>
      <c r="B547" s="214" t="n">
        <v>10</v>
      </c>
      <c r="C547" s="214" t="s">
        <v>414</v>
      </c>
      <c r="D547" s="214" t="s">
        <v>688</v>
      </c>
      <c r="E547" s="217" t="s">
        <v>427</v>
      </c>
      <c r="F547" s="215" t="n">
        <v>172.7</v>
      </c>
    </row>
    <row r="548" s="180" customFormat="true" ht="15" hidden="false" customHeight="true" outlineLevel="0" collapsed="false">
      <c r="A548" s="216" t="s">
        <v>619</v>
      </c>
      <c r="B548" s="214" t="n">
        <v>10</v>
      </c>
      <c r="C548" s="214" t="s">
        <v>414</v>
      </c>
      <c r="D548" s="214" t="s">
        <v>688</v>
      </c>
      <c r="E548" s="214" t="s">
        <v>620</v>
      </c>
      <c r="F548" s="215" t="n">
        <f aca="false">F549</f>
        <v>9933.3</v>
      </c>
    </row>
    <row r="549" s="180" customFormat="true" ht="15" hidden="false" customHeight="true" outlineLevel="0" collapsed="false">
      <c r="A549" s="216" t="s">
        <v>681</v>
      </c>
      <c r="B549" s="214" t="n">
        <v>10</v>
      </c>
      <c r="C549" s="214" t="s">
        <v>414</v>
      </c>
      <c r="D549" s="214" t="s">
        <v>688</v>
      </c>
      <c r="E549" s="214" t="s">
        <v>682</v>
      </c>
      <c r="F549" s="215" t="n">
        <f aca="false">F550</f>
        <v>9933.3</v>
      </c>
    </row>
    <row r="550" s="180" customFormat="true" ht="15" hidden="false" customHeight="true" outlineLevel="0" collapsed="false">
      <c r="A550" s="213" t="s">
        <v>683</v>
      </c>
      <c r="B550" s="214" t="n">
        <v>10</v>
      </c>
      <c r="C550" s="214" t="s">
        <v>414</v>
      </c>
      <c r="D550" s="214" t="s">
        <v>688</v>
      </c>
      <c r="E550" s="214" t="s">
        <v>684</v>
      </c>
      <c r="F550" s="215" t="n">
        <v>9933.3</v>
      </c>
    </row>
    <row r="551" customFormat="false" ht="19.5" hidden="false" customHeight="true" outlineLevel="0" collapsed="false">
      <c r="A551" s="213" t="s">
        <v>689</v>
      </c>
      <c r="B551" s="214" t="n">
        <v>10</v>
      </c>
      <c r="C551" s="214" t="s">
        <v>414</v>
      </c>
      <c r="D551" s="214" t="s">
        <v>690</v>
      </c>
      <c r="E551" s="214"/>
      <c r="F551" s="215" t="n">
        <f aca="false">F552+F555</f>
        <v>2769</v>
      </c>
    </row>
    <row r="552" customFormat="false" ht="12.75" hidden="false" customHeight="true" outlineLevel="0" collapsed="false">
      <c r="A552" s="216" t="s">
        <v>420</v>
      </c>
      <c r="B552" s="214" t="n">
        <v>10</v>
      </c>
      <c r="C552" s="214" t="s">
        <v>414</v>
      </c>
      <c r="D552" s="214" t="s">
        <v>690</v>
      </c>
      <c r="E552" s="217" t="s">
        <v>421</v>
      </c>
      <c r="F552" s="215" t="n">
        <f aca="false">F553</f>
        <v>51.6</v>
      </c>
    </row>
    <row r="553" customFormat="false" ht="14.25" hidden="false" customHeight="true" outlineLevel="0" collapsed="false">
      <c r="A553" s="216" t="s">
        <v>422</v>
      </c>
      <c r="B553" s="214" t="n">
        <v>10</v>
      </c>
      <c r="C553" s="214" t="s">
        <v>414</v>
      </c>
      <c r="D553" s="214" t="s">
        <v>690</v>
      </c>
      <c r="E553" s="217" t="s">
        <v>423</v>
      </c>
      <c r="F553" s="215" t="n">
        <f aca="false">F554</f>
        <v>51.6</v>
      </c>
    </row>
    <row r="554" customFormat="false" ht="14.25" hidden="false" customHeight="true" outlineLevel="0" collapsed="false">
      <c r="A554" s="216" t="s">
        <v>426</v>
      </c>
      <c r="B554" s="214" t="n">
        <v>10</v>
      </c>
      <c r="C554" s="214" t="s">
        <v>414</v>
      </c>
      <c r="D554" s="214" t="s">
        <v>690</v>
      </c>
      <c r="E554" s="217" t="s">
        <v>427</v>
      </c>
      <c r="F554" s="215" t="n">
        <v>51.6</v>
      </c>
    </row>
    <row r="555" customFormat="false" ht="14.25" hidden="false" customHeight="true" outlineLevel="0" collapsed="false">
      <c r="A555" s="216" t="s">
        <v>619</v>
      </c>
      <c r="B555" s="214" t="n">
        <v>10</v>
      </c>
      <c r="C555" s="214" t="s">
        <v>414</v>
      </c>
      <c r="D555" s="214" t="s">
        <v>690</v>
      </c>
      <c r="E555" s="214" t="s">
        <v>620</v>
      </c>
      <c r="F555" s="215" t="n">
        <f aca="false">F556</f>
        <v>2717.4</v>
      </c>
    </row>
    <row r="556" customFormat="false" ht="14.25" hidden="false" customHeight="true" outlineLevel="0" collapsed="false">
      <c r="A556" s="216" t="s">
        <v>681</v>
      </c>
      <c r="B556" s="214" t="n">
        <v>10</v>
      </c>
      <c r="C556" s="214" t="s">
        <v>414</v>
      </c>
      <c r="D556" s="214" t="s">
        <v>690</v>
      </c>
      <c r="E556" s="214" t="s">
        <v>682</v>
      </c>
      <c r="F556" s="215" t="n">
        <f aca="false">F557</f>
        <v>2717.4</v>
      </c>
    </row>
    <row r="557" customFormat="false" ht="13.5" hidden="false" customHeight="true" outlineLevel="0" collapsed="false">
      <c r="A557" s="213" t="s">
        <v>683</v>
      </c>
      <c r="B557" s="214" t="n">
        <v>10</v>
      </c>
      <c r="C557" s="214" t="s">
        <v>414</v>
      </c>
      <c r="D557" s="214" t="s">
        <v>690</v>
      </c>
      <c r="E557" s="214" t="s">
        <v>684</v>
      </c>
      <c r="F557" s="215" t="n">
        <v>2717.4</v>
      </c>
    </row>
    <row r="558" customFormat="false" ht="27.75" hidden="false" customHeight="true" outlineLevel="0" collapsed="false">
      <c r="A558" s="213" t="s">
        <v>691</v>
      </c>
      <c r="B558" s="214" t="n">
        <v>10</v>
      </c>
      <c r="C558" s="214" t="s">
        <v>414</v>
      </c>
      <c r="D558" s="214" t="s">
        <v>692</v>
      </c>
      <c r="E558" s="214"/>
      <c r="F558" s="215" t="n">
        <f aca="false">F559+F562</f>
        <v>136</v>
      </c>
    </row>
    <row r="559" customFormat="false" ht="15.75" hidden="false" customHeight="true" outlineLevel="0" collapsed="false">
      <c r="A559" s="216" t="s">
        <v>420</v>
      </c>
      <c r="B559" s="214" t="n">
        <v>10</v>
      </c>
      <c r="C559" s="214" t="s">
        <v>414</v>
      </c>
      <c r="D559" s="214" t="s">
        <v>692</v>
      </c>
      <c r="E559" s="217" t="s">
        <v>421</v>
      </c>
      <c r="F559" s="215" t="n">
        <f aca="false">F560</f>
        <v>2.3</v>
      </c>
    </row>
    <row r="560" customFormat="false" ht="15.75" hidden="false" customHeight="true" outlineLevel="0" collapsed="false">
      <c r="A560" s="216" t="s">
        <v>422</v>
      </c>
      <c r="B560" s="214" t="n">
        <v>10</v>
      </c>
      <c r="C560" s="214" t="s">
        <v>414</v>
      </c>
      <c r="D560" s="214" t="s">
        <v>692</v>
      </c>
      <c r="E560" s="217" t="s">
        <v>423</v>
      </c>
      <c r="F560" s="215" t="n">
        <f aca="false">F561</f>
        <v>2.3</v>
      </c>
    </row>
    <row r="561" customFormat="false" ht="15.75" hidden="false" customHeight="true" outlineLevel="0" collapsed="false">
      <c r="A561" s="216" t="s">
        <v>426</v>
      </c>
      <c r="B561" s="214" t="n">
        <v>10</v>
      </c>
      <c r="C561" s="214" t="s">
        <v>414</v>
      </c>
      <c r="D561" s="214" t="s">
        <v>692</v>
      </c>
      <c r="E561" s="217" t="s">
        <v>427</v>
      </c>
      <c r="F561" s="215" t="n">
        <v>2.3</v>
      </c>
    </row>
    <row r="562" customFormat="false" ht="15.75" hidden="false" customHeight="true" outlineLevel="0" collapsed="false">
      <c r="A562" s="216" t="s">
        <v>619</v>
      </c>
      <c r="B562" s="214" t="n">
        <v>10</v>
      </c>
      <c r="C562" s="214" t="s">
        <v>414</v>
      </c>
      <c r="D562" s="214" t="s">
        <v>692</v>
      </c>
      <c r="E562" s="214" t="s">
        <v>620</v>
      </c>
      <c r="F562" s="215" t="n">
        <f aca="false">F563</f>
        <v>133.7</v>
      </c>
    </row>
    <row r="563" customFormat="false" ht="15.75" hidden="false" customHeight="true" outlineLevel="0" collapsed="false">
      <c r="A563" s="216" t="s">
        <v>681</v>
      </c>
      <c r="B563" s="214" t="n">
        <v>10</v>
      </c>
      <c r="C563" s="214" t="s">
        <v>414</v>
      </c>
      <c r="D563" s="214" t="s">
        <v>692</v>
      </c>
      <c r="E563" s="214" t="s">
        <v>682</v>
      </c>
      <c r="F563" s="215" t="n">
        <f aca="false">F564</f>
        <v>133.7</v>
      </c>
    </row>
    <row r="564" customFormat="false" ht="15.75" hidden="false" customHeight="true" outlineLevel="0" collapsed="false">
      <c r="A564" s="213" t="s">
        <v>683</v>
      </c>
      <c r="B564" s="214" t="n">
        <v>10</v>
      </c>
      <c r="C564" s="214" t="s">
        <v>414</v>
      </c>
      <c r="D564" s="214" t="s">
        <v>692</v>
      </c>
      <c r="E564" s="214" t="s">
        <v>684</v>
      </c>
      <c r="F564" s="215" t="n">
        <v>133.7</v>
      </c>
    </row>
    <row r="565" customFormat="false" ht="15.75" hidden="false" customHeight="false" outlineLevel="0" collapsed="false">
      <c r="A565" s="213" t="s">
        <v>693</v>
      </c>
      <c r="B565" s="214" t="n">
        <v>10</v>
      </c>
      <c r="C565" s="214" t="s">
        <v>414</v>
      </c>
      <c r="D565" s="214" t="s">
        <v>694</v>
      </c>
      <c r="E565" s="214"/>
      <c r="F565" s="215" t="n">
        <f aca="false">F566</f>
        <v>536</v>
      </c>
    </row>
    <row r="566" customFormat="false" ht="29.25" hidden="false" customHeight="true" outlineLevel="0" collapsed="false">
      <c r="A566" s="213" t="s">
        <v>695</v>
      </c>
      <c r="B566" s="214" t="n">
        <v>10</v>
      </c>
      <c r="C566" s="214" t="s">
        <v>414</v>
      </c>
      <c r="D566" s="214" t="s">
        <v>696</v>
      </c>
      <c r="E566" s="214"/>
      <c r="F566" s="215" t="n">
        <f aca="false">F567+F570</f>
        <v>536</v>
      </c>
    </row>
    <row r="567" customFormat="false" ht="15.75" hidden="false" customHeight="true" outlineLevel="0" collapsed="false">
      <c r="A567" s="216" t="s">
        <v>420</v>
      </c>
      <c r="B567" s="214" t="n">
        <v>10</v>
      </c>
      <c r="C567" s="214" t="s">
        <v>414</v>
      </c>
      <c r="D567" s="214" t="s">
        <v>696</v>
      </c>
      <c r="E567" s="217" t="s">
        <v>421</v>
      </c>
      <c r="F567" s="215" t="n">
        <f aca="false">F568</f>
        <v>8.4</v>
      </c>
    </row>
    <row r="568" customFormat="false" ht="15.75" hidden="false" customHeight="true" outlineLevel="0" collapsed="false">
      <c r="A568" s="216" t="s">
        <v>422</v>
      </c>
      <c r="B568" s="214" t="n">
        <v>10</v>
      </c>
      <c r="C568" s="214" t="s">
        <v>414</v>
      </c>
      <c r="D568" s="214" t="s">
        <v>696</v>
      </c>
      <c r="E568" s="217" t="s">
        <v>423</v>
      </c>
      <c r="F568" s="215" t="n">
        <f aca="false">F569</f>
        <v>8.4</v>
      </c>
    </row>
    <row r="569" customFormat="false" ht="15.75" hidden="false" customHeight="true" outlineLevel="0" collapsed="false">
      <c r="A569" s="216" t="s">
        <v>426</v>
      </c>
      <c r="B569" s="214" t="n">
        <v>10</v>
      </c>
      <c r="C569" s="214" t="s">
        <v>414</v>
      </c>
      <c r="D569" s="214" t="s">
        <v>696</v>
      </c>
      <c r="E569" s="217" t="s">
        <v>427</v>
      </c>
      <c r="F569" s="215" t="n">
        <v>8.4</v>
      </c>
    </row>
    <row r="570" customFormat="false" ht="15.75" hidden="false" customHeight="true" outlineLevel="0" collapsed="false">
      <c r="A570" s="216" t="s">
        <v>619</v>
      </c>
      <c r="B570" s="214" t="n">
        <v>10</v>
      </c>
      <c r="C570" s="214" t="s">
        <v>414</v>
      </c>
      <c r="D570" s="214" t="s">
        <v>696</v>
      </c>
      <c r="E570" s="214" t="s">
        <v>620</v>
      </c>
      <c r="F570" s="215" t="n">
        <f aca="false">F571</f>
        <v>527.6</v>
      </c>
    </row>
    <row r="571" customFormat="false" ht="24.75" hidden="false" customHeight="true" outlineLevel="0" collapsed="false">
      <c r="A571" s="258" t="s">
        <v>621</v>
      </c>
      <c r="B571" s="214" t="n">
        <v>10</v>
      </c>
      <c r="C571" s="214" t="s">
        <v>414</v>
      </c>
      <c r="D571" s="214" t="s">
        <v>696</v>
      </c>
      <c r="E571" s="214" t="s">
        <v>622</v>
      </c>
      <c r="F571" s="215" t="n">
        <f aca="false">F572</f>
        <v>527.6</v>
      </c>
    </row>
    <row r="572" customFormat="false" ht="25.5" hidden="false" customHeight="true" outlineLevel="0" collapsed="false">
      <c r="A572" s="225" t="s">
        <v>671</v>
      </c>
      <c r="B572" s="214" t="n">
        <v>10</v>
      </c>
      <c r="C572" s="214" t="s">
        <v>414</v>
      </c>
      <c r="D572" s="214" t="s">
        <v>696</v>
      </c>
      <c r="E572" s="214" t="s">
        <v>672</v>
      </c>
      <c r="F572" s="215" t="n">
        <v>527.6</v>
      </c>
    </row>
    <row r="573" s="211" customFormat="true" ht="15.75" hidden="false" customHeight="false" outlineLevel="0" collapsed="false">
      <c r="A573" s="213" t="s">
        <v>447</v>
      </c>
      <c r="B573" s="214" t="n">
        <v>10</v>
      </c>
      <c r="C573" s="214" t="s">
        <v>414</v>
      </c>
      <c r="D573" s="214" t="s">
        <v>449</v>
      </c>
      <c r="E573" s="214"/>
      <c r="F573" s="215" t="n">
        <f aca="false">F574</f>
        <v>16070</v>
      </c>
    </row>
    <row r="574" s="211" customFormat="true" ht="63" hidden="false" customHeight="true" outlineLevel="0" collapsed="false">
      <c r="A574" s="213" t="s">
        <v>450</v>
      </c>
      <c r="B574" s="214" t="n">
        <v>10</v>
      </c>
      <c r="C574" s="214" t="s">
        <v>414</v>
      </c>
      <c r="D574" s="214" t="s">
        <v>451</v>
      </c>
      <c r="E574" s="214"/>
      <c r="F574" s="215" t="n">
        <f aca="false">F579+F575</f>
        <v>16070</v>
      </c>
    </row>
    <row r="575" customFormat="false" ht="41.25" hidden="false" customHeight="true" outlineLevel="0" collapsed="false">
      <c r="A575" s="213" t="s">
        <v>697</v>
      </c>
      <c r="B575" s="214" t="n">
        <v>10</v>
      </c>
      <c r="C575" s="214" t="s">
        <v>414</v>
      </c>
      <c r="D575" s="214" t="s">
        <v>698</v>
      </c>
      <c r="E575" s="214"/>
      <c r="F575" s="215" t="n">
        <f aca="false">F576</f>
        <v>615</v>
      </c>
    </row>
    <row r="576" s="211" customFormat="true" ht="15.75" hidden="false" customHeight="false" outlineLevel="0" collapsed="false">
      <c r="A576" s="226" t="s">
        <v>619</v>
      </c>
      <c r="B576" s="214" t="n">
        <v>10</v>
      </c>
      <c r="C576" s="214" t="s">
        <v>414</v>
      </c>
      <c r="D576" s="214" t="s">
        <v>698</v>
      </c>
      <c r="E576" s="214" t="s">
        <v>620</v>
      </c>
      <c r="F576" s="215" t="n">
        <f aca="false">F577</f>
        <v>615</v>
      </c>
    </row>
    <row r="577" s="211" customFormat="true" ht="15.75" hidden="false" customHeight="false" outlineLevel="0" collapsed="false">
      <c r="A577" s="258" t="s">
        <v>681</v>
      </c>
      <c r="B577" s="214" t="n">
        <v>10</v>
      </c>
      <c r="C577" s="214" t="s">
        <v>414</v>
      </c>
      <c r="D577" s="214" t="s">
        <v>698</v>
      </c>
      <c r="E577" s="214" t="s">
        <v>682</v>
      </c>
      <c r="F577" s="215" t="n">
        <f aca="false">F578</f>
        <v>615</v>
      </c>
    </row>
    <row r="578" s="211" customFormat="true" ht="26.25" hidden="false" customHeight="false" outlineLevel="0" collapsed="false">
      <c r="A578" s="225" t="s">
        <v>699</v>
      </c>
      <c r="B578" s="214" t="n">
        <v>10</v>
      </c>
      <c r="C578" s="214" t="s">
        <v>414</v>
      </c>
      <c r="D578" s="214" t="s">
        <v>698</v>
      </c>
      <c r="E578" s="214" t="s">
        <v>700</v>
      </c>
      <c r="F578" s="215" t="n">
        <v>615</v>
      </c>
    </row>
    <row r="579" s="211" customFormat="true" ht="69.75" hidden="false" customHeight="true" outlineLevel="0" collapsed="false">
      <c r="A579" s="213" t="s">
        <v>701</v>
      </c>
      <c r="B579" s="214" t="n">
        <v>10</v>
      </c>
      <c r="C579" s="214" t="s">
        <v>414</v>
      </c>
      <c r="D579" s="214" t="s">
        <v>702</v>
      </c>
      <c r="E579" s="209"/>
      <c r="F579" s="215" t="n">
        <f aca="false">F583+F580</f>
        <v>15455</v>
      </c>
    </row>
    <row r="580" s="211" customFormat="true" ht="12.75" hidden="false" customHeight="true" outlineLevel="0" collapsed="false">
      <c r="A580" s="216" t="s">
        <v>420</v>
      </c>
      <c r="B580" s="214" t="n">
        <v>10</v>
      </c>
      <c r="C580" s="214" t="s">
        <v>414</v>
      </c>
      <c r="D580" s="214" t="s">
        <v>702</v>
      </c>
      <c r="E580" s="217" t="s">
        <v>421</v>
      </c>
      <c r="F580" s="215" t="n">
        <f aca="false">F581</f>
        <v>72.8</v>
      </c>
    </row>
    <row r="581" s="211" customFormat="true" ht="15" hidden="false" customHeight="true" outlineLevel="0" collapsed="false">
      <c r="A581" s="216" t="s">
        <v>703</v>
      </c>
      <c r="B581" s="214" t="n">
        <v>10</v>
      </c>
      <c r="C581" s="214" t="s">
        <v>414</v>
      </c>
      <c r="D581" s="214" t="s">
        <v>702</v>
      </c>
      <c r="E581" s="217" t="s">
        <v>423</v>
      </c>
      <c r="F581" s="215" t="n">
        <f aca="false">F582</f>
        <v>72.8</v>
      </c>
    </row>
    <row r="582" s="211" customFormat="true" ht="16.5" hidden="false" customHeight="true" outlineLevel="0" collapsed="false">
      <c r="A582" s="216" t="s">
        <v>426</v>
      </c>
      <c r="B582" s="214" t="n">
        <v>10</v>
      </c>
      <c r="C582" s="214" t="s">
        <v>414</v>
      </c>
      <c r="D582" s="214" t="s">
        <v>702</v>
      </c>
      <c r="E582" s="217" t="s">
        <v>427</v>
      </c>
      <c r="F582" s="215" t="n">
        <v>72.8</v>
      </c>
    </row>
    <row r="583" s="211" customFormat="true" ht="13.5" hidden="false" customHeight="true" outlineLevel="0" collapsed="false">
      <c r="A583" s="226" t="s">
        <v>619</v>
      </c>
      <c r="B583" s="214" t="n">
        <v>10</v>
      </c>
      <c r="C583" s="214" t="s">
        <v>414</v>
      </c>
      <c r="D583" s="214" t="s">
        <v>702</v>
      </c>
      <c r="E583" s="214" t="s">
        <v>620</v>
      </c>
      <c r="F583" s="215" t="n">
        <f aca="false">F584</f>
        <v>15382.2</v>
      </c>
    </row>
    <row r="584" s="211" customFormat="true" ht="13.5" hidden="false" customHeight="true" outlineLevel="0" collapsed="false">
      <c r="A584" s="258" t="s">
        <v>681</v>
      </c>
      <c r="B584" s="214" t="n">
        <v>10</v>
      </c>
      <c r="C584" s="214" t="s">
        <v>414</v>
      </c>
      <c r="D584" s="214" t="s">
        <v>702</v>
      </c>
      <c r="E584" s="214" t="s">
        <v>682</v>
      </c>
      <c r="F584" s="215" t="n">
        <f aca="false">F585</f>
        <v>15382.2</v>
      </c>
    </row>
    <row r="585" s="211" customFormat="true" ht="27.75" hidden="false" customHeight="true" outlineLevel="0" collapsed="false">
      <c r="A585" s="225" t="s">
        <v>699</v>
      </c>
      <c r="B585" s="214" t="n">
        <v>10</v>
      </c>
      <c r="C585" s="214" t="s">
        <v>414</v>
      </c>
      <c r="D585" s="214" t="s">
        <v>702</v>
      </c>
      <c r="E585" s="214" t="s">
        <v>700</v>
      </c>
      <c r="F585" s="215" t="n">
        <v>15382.2</v>
      </c>
    </row>
    <row r="586" s="254" customFormat="true" ht="15.75" hidden="false" customHeight="false" outlineLevel="0" collapsed="false">
      <c r="A586" s="230" t="s">
        <v>704</v>
      </c>
      <c r="B586" s="209" t="n">
        <v>10</v>
      </c>
      <c r="C586" s="209" t="s">
        <v>445</v>
      </c>
      <c r="D586" s="209"/>
      <c r="E586" s="209"/>
      <c r="F586" s="204" t="n">
        <f aca="false">F587</f>
        <v>5385</v>
      </c>
    </row>
    <row r="587" s="180" customFormat="true" ht="15.75" hidden="false" customHeight="false" outlineLevel="0" collapsed="false">
      <c r="A587" s="213" t="s">
        <v>587</v>
      </c>
      <c r="B587" s="214" t="n">
        <v>10</v>
      </c>
      <c r="C587" s="214" t="s">
        <v>445</v>
      </c>
      <c r="D587" s="214" t="s">
        <v>588</v>
      </c>
      <c r="E587" s="214"/>
      <c r="F587" s="215" t="n">
        <f aca="false">F595+F588</f>
        <v>5385</v>
      </c>
    </row>
    <row r="588" customFormat="false" ht="56.25" hidden="false" customHeight="true" outlineLevel="0" collapsed="false">
      <c r="A588" s="228" t="s">
        <v>705</v>
      </c>
      <c r="B588" s="214" t="n">
        <v>10</v>
      </c>
      <c r="C588" s="214" t="s">
        <v>445</v>
      </c>
      <c r="D588" s="261" t="n">
        <v>5201001</v>
      </c>
      <c r="E588" s="214"/>
      <c r="F588" s="215" t="n">
        <f aca="false">F592+F589</f>
        <v>811</v>
      </c>
    </row>
    <row r="589" customFormat="false" ht="16.5" hidden="false" customHeight="true" outlineLevel="0" collapsed="false">
      <c r="A589" s="216" t="s">
        <v>420</v>
      </c>
      <c r="B589" s="214" t="n">
        <v>10</v>
      </c>
      <c r="C589" s="214" t="s">
        <v>445</v>
      </c>
      <c r="D589" s="261" t="n">
        <v>5201001</v>
      </c>
      <c r="E589" s="214" t="s">
        <v>421</v>
      </c>
      <c r="F589" s="215" t="n">
        <f aca="false">F590</f>
        <v>3.2</v>
      </c>
    </row>
    <row r="590" customFormat="false" ht="17.25" hidden="false" customHeight="true" outlineLevel="0" collapsed="false">
      <c r="A590" s="216" t="s">
        <v>422</v>
      </c>
      <c r="B590" s="214" t="n">
        <v>10</v>
      </c>
      <c r="C590" s="214" t="s">
        <v>445</v>
      </c>
      <c r="D590" s="261" t="n">
        <v>5201001</v>
      </c>
      <c r="E590" s="214" t="s">
        <v>423</v>
      </c>
      <c r="F590" s="215" t="n">
        <f aca="false">F591</f>
        <v>3.2</v>
      </c>
    </row>
    <row r="591" customFormat="false" ht="18" hidden="false" customHeight="true" outlineLevel="0" collapsed="false">
      <c r="A591" s="216" t="s">
        <v>426</v>
      </c>
      <c r="B591" s="214" t="n">
        <v>10</v>
      </c>
      <c r="C591" s="214" t="s">
        <v>445</v>
      </c>
      <c r="D591" s="261" t="n">
        <v>5201001</v>
      </c>
      <c r="E591" s="214" t="s">
        <v>427</v>
      </c>
      <c r="F591" s="215" t="n">
        <v>3.2</v>
      </c>
    </row>
    <row r="592" customFormat="false" ht="15.75" hidden="false" customHeight="false" outlineLevel="0" collapsed="false">
      <c r="A592" s="216" t="s">
        <v>619</v>
      </c>
      <c r="B592" s="214" t="n">
        <v>10</v>
      </c>
      <c r="C592" s="214" t="s">
        <v>445</v>
      </c>
      <c r="D592" s="261" t="n">
        <v>5201001</v>
      </c>
      <c r="E592" s="214" t="s">
        <v>620</v>
      </c>
      <c r="F592" s="215" t="n">
        <f aca="false">F593</f>
        <v>807.8</v>
      </c>
    </row>
    <row r="593" customFormat="false" ht="15.75" hidden="false" customHeight="false" outlineLevel="0" collapsed="false">
      <c r="A593" s="258" t="s">
        <v>681</v>
      </c>
      <c r="B593" s="214" t="n">
        <v>10</v>
      </c>
      <c r="C593" s="214" t="s">
        <v>445</v>
      </c>
      <c r="D593" s="261" t="n">
        <v>5201001</v>
      </c>
      <c r="E593" s="214" t="s">
        <v>682</v>
      </c>
      <c r="F593" s="215" t="n">
        <f aca="false">F594</f>
        <v>807.8</v>
      </c>
    </row>
    <row r="594" customFormat="false" ht="15.75" hidden="false" customHeight="false" outlineLevel="0" collapsed="false">
      <c r="A594" s="225" t="s">
        <v>706</v>
      </c>
      <c r="B594" s="214" t="n">
        <v>10</v>
      </c>
      <c r="C594" s="214" t="s">
        <v>445</v>
      </c>
      <c r="D594" s="261" t="n">
        <v>5201001</v>
      </c>
      <c r="E594" s="214" t="s">
        <v>684</v>
      </c>
      <c r="F594" s="215" t="n">
        <v>807.8</v>
      </c>
    </row>
    <row r="595" customFormat="false" ht="29.25" hidden="false" customHeight="true" outlineLevel="0" collapsed="false">
      <c r="A595" s="262" t="s">
        <v>707</v>
      </c>
      <c r="B595" s="214" t="s">
        <v>666</v>
      </c>
      <c r="C595" s="214" t="s">
        <v>448</v>
      </c>
      <c r="D595" s="214" t="s">
        <v>708</v>
      </c>
      <c r="E595" s="214"/>
      <c r="F595" s="215" t="n">
        <f aca="false">F596+F599</f>
        <v>4574</v>
      </c>
    </row>
    <row r="596" customFormat="false" ht="16.5" hidden="false" customHeight="true" outlineLevel="0" collapsed="false">
      <c r="A596" s="216" t="s">
        <v>420</v>
      </c>
      <c r="B596" s="214" t="s">
        <v>666</v>
      </c>
      <c r="C596" s="214" t="s">
        <v>448</v>
      </c>
      <c r="D596" s="214" t="s">
        <v>708</v>
      </c>
      <c r="E596" s="214" t="s">
        <v>421</v>
      </c>
      <c r="F596" s="215" t="n">
        <f aca="false">F597</f>
        <v>665</v>
      </c>
    </row>
    <row r="597" customFormat="false" ht="15.75" hidden="false" customHeight="true" outlineLevel="0" collapsed="false">
      <c r="A597" s="216" t="s">
        <v>422</v>
      </c>
      <c r="B597" s="214" t="s">
        <v>666</v>
      </c>
      <c r="C597" s="214" t="s">
        <v>448</v>
      </c>
      <c r="D597" s="214" t="s">
        <v>708</v>
      </c>
      <c r="E597" s="214" t="s">
        <v>423</v>
      </c>
      <c r="F597" s="215" t="n">
        <f aca="false">F598</f>
        <v>665</v>
      </c>
    </row>
    <row r="598" customFormat="false" ht="12.75" hidden="false" customHeight="true" outlineLevel="0" collapsed="false">
      <c r="A598" s="216" t="s">
        <v>426</v>
      </c>
      <c r="B598" s="214" t="s">
        <v>666</v>
      </c>
      <c r="C598" s="214" t="s">
        <v>448</v>
      </c>
      <c r="D598" s="214" t="s">
        <v>708</v>
      </c>
      <c r="E598" s="214" t="s">
        <v>427</v>
      </c>
      <c r="F598" s="215" t="n">
        <v>665</v>
      </c>
    </row>
    <row r="599" customFormat="false" ht="16.5" hidden="false" customHeight="true" outlineLevel="0" collapsed="false">
      <c r="A599" s="216" t="s">
        <v>619</v>
      </c>
      <c r="B599" s="214" t="s">
        <v>666</v>
      </c>
      <c r="C599" s="214" t="s">
        <v>448</v>
      </c>
      <c r="D599" s="214" t="s">
        <v>708</v>
      </c>
      <c r="E599" s="214" t="s">
        <v>620</v>
      </c>
      <c r="F599" s="215" t="n">
        <f aca="false">F600</f>
        <v>3909</v>
      </c>
    </row>
    <row r="600" customFormat="false" ht="16.5" hidden="false" customHeight="true" outlineLevel="0" collapsed="false">
      <c r="A600" s="258" t="s">
        <v>681</v>
      </c>
      <c r="B600" s="214" t="s">
        <v>666</v>
      </c>
      <c r="C600" s="214" t="s">
        <v>448</v>
      </c>
      <c r="D600" s="214" t="s">
        <v>708</v>
      </c>
      <c r="E600" s="214" t="s">
        <v>682</v>
      </c>
      <c r="F600" s="215" t="n">
        <f aca="false">F601</f>
        <v>3909</v>
      </c>
    </row>
    <row r="601" customFormat="false" ht="18" hidden="false" customHeight="true" outlineLevel="0" collapsed="false">
      <c r="A601" s="225" t="s">
        <v>706</v>
      </c>
      <c r="B601" s="214" t="s">
        <v>666</v>
      </c>
      <c r="C601" s="214" t="s">
        <v>448</v>
      </c>
      <c r="D601" s="214" t="s">
        <v>708</v>
      </c>
      <c r="E601" s="214" t="s">
        <v>684</v>
      </c>
      <c r="F601" s="215" t="n">
        <v>3909</v>
      </c>
    </row>
    <row r="602" s="211" customFormat="true" ht="15.75" hidden="false" customHeight="true" outlineLevel="0" collapsed="false">
      <c r="A602" s="212" t="s">
        <v>709</v>
      </c>
      <c r="B602" s="209" t="s">
        <v>485</v>
      </c>
      <c r="C602" s="209"/>
      <c r="D602" s="209"/>
      <c r="E602" s="209"/>
      <c r="F602" s="204" t="n">
        <f aca="false">F603</f>
        <v>150</v>
      </c>
    </row>
    <row r="603" s="211" customFormat="true" ht="15.75" hidden="false" customHeight="false" outlineLevel="0" collapsed="false">
      <c r="A603" s="230" t="s">
        <v>710</v>
      </c>
      <c r="B603" s="209" t="s">
        <v>485</v>
      </c>
      <c r="C603" s="209" t="s">
        <v>400</v>
      </c>
      <c r="D603" s="209"/>
      <c r="E603" s="209"/>
      <c r="F603" s="204" t="n">
        <f aca="false">F605+F607</f>
        <v>150</v>
      </c>
    </row>
    <row r="604" customFormat="false" ht="20.25" hidden="true" customHeight="true" outlineLevel="0" collapsed="false">
      <c r="A604" s="213" t="s">
        <v>711</v>
      </c>
      <c r="B604" s="214" t="s">
        <v>485</v>
      </c>
      <c r="C604" s="214" t="s">
        <v>400</v>
      </c>
      <c r="D604" s="214" t="s">
        <v>712</v>
      </c>
      <c r="E604" s="214"/>
      <c r="F604" s="215" t="n">
        <f aca="false">F605</f>
        <v>0</v>
      </c>
    </row>
    <row r="605" customFormat="false" ht="26.25" hidden="true" customHeight="false" outlineLevel="0" collapsed="false">
      <c r="A605" s="213" t="s">
        <v>713</v>
      </c>
      <c r="B605" s="214" t="s">
        <v>485</v>
      </c>
      <c r="C605" s="214" t="s">
        <v>400</v>
      </c>
      <c r="D605" s="214" t="s">
        <v>714</v>
      </c>
      <c r="E605" s="214"/>
      <c r="F605" s="215" t="n">
        <f aca="false">F606</f>
        <v>0</v>
      </c>
    </row>
    <row r="606" customFormat="false" ht="18" hidden="true" customHeight="true" outlineLevel="0" collapsed="false">
      <c r="A606" s="213" t="s">
        <v>715</v>
      </c>
      <c r="B606" s="214" t="s">
        <v>485</v>
      </c>
      <c r="C606" s="214" t="s">
        <v>400</v>
      </c>
      <c r="D606" s="214" t="s">
        <v>714</v>
      </c>
      <c r="E606" s="214" t="s">
        <v>716</v>
      </c>
      <c r="F606" s="215"/>
    </row>
    <row r="607" s="253" customFormat="true" ht="15" hidden="false" customHeight="true" outlineLevel="0" collapsed="false">
      <c r="A607" s="213" t="s">
        <v>465</v>
      </c>
      <c r="B607" s="214" t="s">
        <v>485</v>
      </c>
      <c r="C607" s="214" t="s">
        <v>400</v>
      </c>
      <c r="D607" s="233" t="n">
        <v>7950000</v>
      </c>
      <c r="E607" s="214" t="s">
        <v>717</v>
      </c>
      <c r="F607" s="215" t="n">
        <f aca="false">F608</f>
        <v>150</v>
      </c>
    </row>
    <row r="608" s="253" customFormat="true" ht="28.5" hidden="false" customHeight="true" outlineLevel="0" collapsed="false">
      <c r="A608" s="213" t="s">
        <v>718</v>
      </c>
      <c r="B608" s="214" t="s">
        <v>485</v>
      </c>
      <c r="C608" s="214" t="s">
        <v>400</v>
      </c>
      <c r="D608" s="233" t="s">
        <v>719</v>
      </c>
      <c r="E608" s="214"/>
      <c r="F608" s="215" t="n">
        <f aca="false">F609</f>
        <v>150</v>
      </c>
    </row>
    <row r="609" s="253" customFormat="true" ht="15" hidden="false" customHeight="true" outlineLevel="0" collapsed="false">
      <c r="A609" s="216" t="s">
        <v>420</v>
      </c>
      <c r="B609" s="214" t="s">
        <v>485</v>
      </c>
      <c r="C609" s="214" t="s">
        <v>400</v>
      </c>
      <c r="D609" s="233" t="s">
        <v>719</v>
      </c>
      <c r="E609" s="214" t="s">
        <v>421</v>
      </c>
      <c r="F609" s="215" t="n">
        <f aca="false">F610</f>
        <v>150</v>
      </c>
    </row>
    <row r="610" s="253" customFormat="true" ht="15" hidden="false" customHeight="true" outlineLevel="0" collapsed="false">
      <c r="A610" s="216" t="s">
        <v>422</v>
      </c>
      <c r="B610" s="214" t="s">
        <v>485</v>
      </c>
      <c r="C610" s="214" t="s">
        <v>400</v>
      </c>
      <c r="D610" s="233" t="s">
        <v>719</v>
      </c>
      <c r="E610" s="214" t="s">
        <v>423</v>
      </c>
      <c r="F610" s="215" t="n">
        <f aca="false">F611</f>
        <v>150</v>
      </c>
    </row>
    <row r="611" s="253" customFormat="true" ht="15" hidden="false" customHeight="true" outlineLevel="0" collapsed="false">
      <c r="A611" s="216" t="s">
        <v>426</v>
      </c>
      <c r="B611" s="214" t="s">
        <v>485</v>
      </c>
      <c r="C611" s="214" t="s">
        <v>400</v>
      </c>
      <c r="D611" s="233" t="s">
        <v>719</v>
      </c>
      <c r="E611" s="214" t="s">
        <v>427</v>
      </c>
      <c r="F611" s="215" t="n">
        <v>150</v>
      </c>
    </row>
    <row r="612" s="211" customFormat="true" ht="17.25" hidden="false" customHeight="true" outlineLevel="0" collapsed="false">
      <c r="A612" s="212" t="s">
        <v>720</v>
      </c>
      <c r="B612" s="209" t="s">
        <v>492</v>
      </c>
      <c r="C612" s="209"/>
      <c r="D612" s="209"/>
      <c r="E612" s="209"/>
      <c r="F612" s="204" t="n">
        <f aca="false">F613</f>
        <v>480</v>
      </c>
    </row>
    <row r="613" s="211" customFormat="true" ht="13.5" hidden="false" customHeight="true" outlineLevel="0" collapsed="false">
      <c r="A613" s="230" t="s">
        <v>721</v>
      </c>
      <c r="B613" s="209" t="s">
        <v>492</v>
      </c>
      <c r="C613" s="209" t="s">
        <v>400</v>
      </c>
      <c r="D613" s="209"/>
      <c r="E613" s="209"/>
      <c r="F613" s="204" t="n">
        <f aca="false">F614</f>
        <v>480</v>
      </c>
    </row>
    <row r="614" customFormat="false" ht="15.75" hidden="false" customHeight="false" outlineLevel="0" collapsed="false">
      <c r="A614" s="213" t="s">
        <v>722</v>
      </c>
      <c r="B614" s="214" t="s">
        <v>492</v>
      </c>
      <c r="C614" s="214" t="s">
        <v>453</v>
      </c>
      <c r="D614" s="214" t="s">
        <v>723</v>
      </c>
      <c r="E614" s="214"/>
      <c r="F614" s="215" t="n">
        <f aca="false">F615</f>
        <v>480</v>
      </c>
    </row>
    <row r="615" customFormat="false" ht="15.75" hidden="false" customHeight="false" outlineLevel="0" collapsed="false">
      <c r="A615" s="213" t="s">
        <v>724</v>
      </c>
      <c r="B615" s="214" t="s">
        <v>492</v>
      </c>
      <c r="C615" s="214" t="s">
        <v>453</v>
      </c>
      <c r="D615" s="214" t="s">
        <v>725</v>
      </c>
      <c r="E615" s="214"/>
      <c r="F615" s="215" t="n">
        <f aca="false">F616</f>
        <v>480</v>
      </c>
    </row>
    <row r="616" customFormat="false" ht="14.25" hidden="false" customHeight="true" outlineLevel="0" collapsed="false">
      <c r="A616" s="213" t="s">
        <v>726</v>
      </c>
      <c r="B616" s="214" t="s">
        <v>492</v>
      </c>
      <c r="C616" s="214" t="s">
        <v>453</v>
      </c>
      <c r="D616" s="214" t="s">
        <v>725</v>
      </c>
      <c r="E616" s="214" t="s">
        <v>727</v>
      </c>
      <c r="F616" s="215" t="n">
        <f aca="false">F617</f>
        <v>480</v>
      </c>
    </row>
    <row r="617" customFormat="false" ht="14.25" hidden="false" customHeight="true" outlineLevel="0" collapsed="false">
      <c r="A617" s="213" t="s">
        <v>728</v>
      </c>
      <c r="B617" s="214" t="s">
        <v>492</v>
      </c>
      <c r="C617" s="214" t="s">
        <v>453</v>
      </c>
      <c r="D617" s="214" t="s">
        <v>725</v>
      </c>
      <c r="E617" s="214" t="s">
        <v>729</v>
      </c>
      <c r="F617" s="215" t="n">
        <v>480</v>
      </c>
    </row>
    <row r="618" s="211" customFormat="true" ht="26.25" hidden="false" customHeight="false" outlineLevel="0" collapsed="false">
      <c r="A618" s="230" t="s">
        <v>730</v>
      </c>
      <c r="B618" s="209" t="s">
        <v>731</v>
      </c>
      <c r="C618" s="209"/>
      <c r="D618" s="209"/>
      <c r="E618" s="209"/>
      <c r="F618" s="204" t="n">
        <f aca="false">F619+F626</f>
        <v>18719</v>
      </c>
    </row>
    <row r="619" s="211" customFormat="true" ht="26.25" hidden="false" customHeight="false" outlineLevel="0" collapsed="false">
      <c r="A619" s="230" t="s">
        <v>732</v>
      </c>
      <c r="B619" s="209" t="s">
        <v>731</v>
      </c>
      <c r="C619" s="209" t="s">
        <v>400</v>
      </c>
      <c r="D619" s="209"/>
      <c r="E619" s="209"/>
      <c r="F619" s="204" t="n">
        <f aca="false">F620</f>
        <v>18719</v>
      </c>
    </row>
    <row r="620" s="211" customFormat="true" ht="15.75" hidden="false" customHeight="false" outlineLevel="0" collapsed="false">
      <c r="A620" s="213" t="s">
        <v>733</v>
      </c>
      <c r="B620" s="214" t="s">
        <v>731</v>
      </c>
      <c r="C620" s="214" t="s">
        <v>400</v>
      </c>
      <c r="D620" s="214" t="s">
        <v>734</v>
      </c>
      <c r="E620" s="214"/>
      <c r="F620" s="215" t="n">
        <f aca="false">F621</f>
        <v>18719</v>
      </c>
    </row>
    <row r="621" s="211" customFormat="true" ht="15.75" hidden="false" customHeight="false" outlineLevel="0" collapsed="false">
      <c r="A621" s="213" t="s">
        <v>733</v>
      </c>
      <c r="B621" s="214" t="s">
        <v>731</v>
      </c>
      <c r="C621" s="214" t="s">
        <v>400</v>
      </c>
      <c r="D621" s="214" t="s">
        <v>735</v>
      </c>
      <c r="E621" s="214"/>
      <c r="F621" s="215" t="n">
        <f aca="false">F622</f>
        <v>18719</v>
      </c>
    </row>
    <row r="622" s="211" customFormat="true" ht="29.25" hidden="false" customHeight="true" outlineLevel="0" collapsed="false">
      <c r="A622" s="213" t="s">
        <v>736</v>
      </c>
      <c r="B622" s="214" t="s">
        <v>731</v>
      </c>
      <c r="C622" s="214" t="s">
        <v>400</v>
      </c>
      <c r="D622" s="214" t="s">
        <v>737</v>
      </c>
      <c r="E622" s="214"/>
      <c r="F622" s="215" t="n">
        <f aca="false">F623</f>
        <v>18719</v>
      </c>
    </row>
    <row r="623" s="211" customFormat="true" ht="15" hidden="false" customHeight="true" outlineLevel="0" collapsed="false">
      <c r="A623" s="221" t="s">
        <v>447</v>
      </c>
      <c r="B623" s="214" t="s">
        <v>731</v>
      </c>
      <c r="C623" s="214" t="s">
        <v>400</v>
      </c>
      <c r="D623" s="214" t="s">
        <v>737</v>
      </c>
      <c r="E623" s="217" t="s">
        <v>716</v>
      </c>
      <c r="F623" s="215" t="n">
        <f aca="false">F624</f>
        <v>18719</v>
      </c>
    </row>
    <row r="624" s="211" customFormat="true" ht="15" hidden="false" customHeight="true" outlineLevel="0" collapsed="false">
      <c r="A624" s="221" t="s">
        <v>738</v>
      </c>
      <c r="B624" s="214" t="s">
        <v>731</v>
      </c>
      <c r="C624" s="214" t="s">
        <v>400</v>
      </c>
      <c r="D624" s="214" t="s">
        <v>737</v>
      </c>
      <c r="E624" s="217" t="s">
        <v>739</v>
      </c>
      <c r="F624" s="215" t="n">
        <f aca="false">F625</f>
        <v>18719</v>
      </c>
    </row>
    <row r="625" s="211" customFormat="true" ht="15.75" hidden="false" customHeight="true" outlineLevel="0" collapsed="false">
      <c r="A625" s="263" t="s">
        <v>740</v>
      </c>
      <c r="B625" s="264" t="s">
        <v>731</v>
      </c>
      <c r="C625" s="264" t="s">
        <v>400</v>
      </c>
      <c r="D625" s="264" t="s">
        <v>737</v>
      </c>
      <c r="E625" s="265" t="s">
        <v>741</v>
      </c>
      <c r="F625" s="266" t="n">
        <v>18719</v>
      </c>
    </row>
    <row r="626" s="211" customFormat="true" ht="26.25" hidden="true" customHeight="false" outlineLevel="0" collapsed="false">
      <c r="A626" s="267" t="s">
        <v>742</v>
      </c>
      <c r="B626" s="268" t="s">
        <v>731</v>
      </c>
      <c r="C626" s="268" t="s">
        <v>414</v>
      </c>
      <c r="D626" s="268"/>
      <c r="E626" s="268"/>
      <c r="F626" s="269" t="n">
        <f aca="false">F627+F631</f>
        <v>0</v>
      </c>
    </row>
    <row r="627" customFormat="false" ht="15.75" hidden="true" customHeight="false" outlineLevel="0" collapsed="false">
      <c r="A627" s="213" t="s">
        <v>587</v>
      </c>
      <c r="B627" s="214" t="s">
        <v>731</v>
      </c>
      <c r="C627" s="214" t="s">
        <v>414</v>
      </c>
      <c r="D627" s="214" t="s">
        <v>588</v>
      </c>
      <c r="E627" s="214"/>
      <c r="F627" s="255" t="n">
        <f aca="false">F628</f>
        <v>0</v>
      </c>
    </row>
    <row r="628" customFormat="false" ht="39" hidden="true" customHeight="false" outlineLevel="0" collapsed="false">
      <c r="A628" s="213" t="s">
        <v>743</v>
      </c>
      <c r="B628" s="214" t="s">
        <v>731</v>
      </c>
      <c r="C628" s="214" t="s">
        <v>414</v>
      </c>
      <c r="D628" s="214" t="s">
        <v>744</v>
      </c>
      <c r="E628" s="214"/>
      <c r="F628" s="255" t="n">
        <f aca="false">F629</f>
        <v>0</v>
      </c>
    </row>
    <row r="629" customFormat="false" ht="15.75" hidden="true" customHeight="false" outlineLevel="0" collapsed="false">
      <c r="A629" s="213" t="s">
        <v>447</v>
      </c>
      <c r="B629" s="214" t="s">
        <v>731</v>
      </c>
      <c r="C629" s="214" t="s">
        <v>414</v>
      </c>
      <c r="D629" s="214" t="s">
        <v>744</v>
      </c>
      <c r="E629" s="231" t="s">
        <v>716</v>
      </c>
      <c r="F629" s="255" t="n">
        <f aca="false">F630</f>
        <v>0</v>
      </c>
    </row>
    <row r="630" customFormat="false" ht="15.75" hidden="true" customHeight="false" outlineLevel="0" collapsed="false">
      <c r="A630" s="213" t="s">
        <v>745</v>
      </c>
      <c r="B630" s="214" t="s">
        <v>731</v>
      </c>
      <c r="C630" s="214" t="s">
        <v>414</v>
      </c>
      <c r="D630" s="214" t="s">
        <v>744</v>
      </c>
      <c r="E630" s="231" t="s">
        <v>746</v>
      </c>
      <c r="F630" s="255"/>
    </row>
    <row r="631" customFormat="false" ht="15.75" hidden="true" customHeight="false" outlineLevel="0" collapsed="false">
      <c r="A631" s="213" t="s">
        <v>447</v>
      </c>
      <c r="B631" s="214" t="s">
        <v>731</v>
      </c>
      <c r="C631" s="214" t="s">
        <v>414</v>
      </c>
      <c r="D631" s="270" t="s">
        <v>449</v>
      </c>
      <c r="E631" s="214"/>
      <c r="F631" s="215" t="n">
        <f aca="false">F632</f>
        <v>0</v>
      </c>
    </row>
    <row r="632" customFormat="false" ht="39" hidden="true" customHeight="false" outlineLevel="0" collapsed="false">
      <c r="A632" s="213" t="s">
        <v>747</v>
      </c>
      <c r="B632" s="214" t="s">
        <v>731</v>
      </c>
      <c r="C632" s="214" t="s">
        <v>414</v>
      </c>
      <c r="D632" s="270" t="s">
        <v>748</v>
      </c>
      <c r="E632" s="271"/>
      <c r="F632" s="215" t="n">
        <f aca="false">F633</f>
        <v>0</v>
      </c>
    </row>
    <row r="633" customFormat="false" ht="15.75" hidden="true" customHeight="false" outlineLevel="0" collapsed="false">
      <c r="A633" s="213" t="s">
        <v>447</v>
      </c>
      <c r="B633" s="214" t="s">
        <v>731</v>
      </c>
      <c r="C633" s="214" t="s">
        <v>414</v>
      </c>
      <c r="D633" s="270" t="s">
        <v>748</v>
      </c>
      <c r="E633" s="271" t="s">
        <v>716</v>
      </c>
      <c r="F633" s="215" t="n">
        <f aca="false">F634</f>
        <v>0</v>
      </c>
    </row>
    <row r="634" customFormat="false" ht="16.5" hidden="true" customHeight="false" outlineLevel="0" collapsed="false">
      <c r="A634" s="272" t="s">
        <v>745</v>
      </c>
      <c r="B634" s="264" t="s">
        <v>731</v>
      </c>
      <c r="C634" s="264" t="s">
        <v>414</v>
      </c>
      <c r="D634" s="273" t="s">
        <v>748</v>
      </c>
      <c r="E634" s="274" t="s">
        <v>746</v>
      </c>
      <c r="F634" s="266"/>
    </row>
  </sheetData>
  <mergeCells count="9">
    <mergeCell ref="B5:F5"/>
    <mergeCell ref="B6:F6"/>
    <mergeCell ref="A8:F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1.05" right="0.75" top="0.829861111111111" bottom="0.7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N21" activeCellId="0" sqref="N21"/>
    </sheetView>
  </sheetViews>
  <sheetFormatPr defaultColWidth="14.84765625" defaultRowHeight="15.75" zeroHeight="false" outlineLevelRow="0" outlineLevelCol="0"/>
  <cols>
    <col collapsed="false" customWidth="true" hidden="false" outlineLevel="0" max="1" min="1" style="173" width="60.56"/>
    <col collapsed="false" customWidth="true" hidden="false" outlineLevel="0" max="2" min="2" style="174" width="9.85"/>
    <col collapsed="false" customWidth="true" hidden="false" outlineLevel="0" max="3" min="3" style="174" width="10.28"/>
    <col collapsed="false" customWidth="true" hidden="false" outlineLevel="0" max="4" min="4" style="174" width="9.14"/>
    <col collapsed="false" customWidth="true" hidden="false" outlineLevel="0" max="5" min="5" style="174" width="11.56"/>
    <col collapsed="false" customWidth="true" hidden="false" outlineLevel="0" max="6" min="6" style="174" width="7.85"/>
    <col collapsed="false" customWidth="false" hidden="true" outlineLevel="0" max="8" min="7" style="175" width="14.85"/>
    <col collapsed="false" customWidth="false" hidden="false" outlineLevel="0" max="9" min="9" style="175" width="14.85"/>
    <col collapsed="false" customWidth="false" hidden="false" outlineLevel="0" max="257" min="10" style="176" width="14.85"/>
  </cols>
  <sheetData>
    <row r="1" customFormat="false" ht="15.75" hidden="false" customHeight="false" outlineLevel="0" collapsed="false">
      <c r="D1" s="177" t="s">
        <v>749</v>
      </c>
      <c r="E1" s="177"/>
      <c r="F1" s="275"/>
      <c r="G1" s="178"/>
      <c r="H1" s="178"/>
      <c r="I1" s="178"/>
    </row>
    <row r="2" customFormat="false" ht="15.75" hidden="false" customHeight="true" outlineLevel="0" collapsed="false">
      <c r="B2" s="177"/>
      <c r="C2" s="177"/>
      <c r="D2" s="177" t="s">
        <v>381</v>
      </c>
      <c r="E2" s="177"/>
      <c r="F2" s="275"/>
      <c r="G2" s="180"/>
      <c r="H2" s="180"/>
      <c r="I2" s="180"/>
    </row>
    <row r="3" customFormat="false" ht="15.75" hidden="false" customHeight="false" outlineLevel="0" collapsed="false">
      <c r="B3" s="181"/>
      <c r="C3" s="181"/>
      <c r="D3" s="181" t="s">
        <v>382</v>
      </c>
      <c r="E3" s="181"/>
      <c r="F3" s="175"/>
      <c r="G3" s="180"/>
      <c r="H3" s="180"/>
      <c r="I3" s="180"/>
    </row>
    <row r="4" customFormat="false" ht="15.75" hidden="false" customHeight="false" outlineLevel="0" collapsed="false">
      <c r="A4" s="183"/>
      <c r="B4" s="181"/>
      <c r="C4" s="181"/>
      <c r="D4" s="181" t="s">
        <v>383</v>
      </c>
      <c r="E4" s="181"/>
      <c r="F4" s="175"/>
      <c r="G4" s="180"/>
      <c r="H4" s="180"/>
      <c r="I4" s="180"/>
    </row>
    <row r="5" customFormat="false" ht="39.75" hidden="false" customHeight="true" outlineLevel="0" collapsed="false">
      <c r="A5" s="184"/>
      <c r="B5" s="186"/>
      <c r="C5" s="186"/>
      <c r="D5" s="185" t="s">
        <v>384</v>
      </c>
      <c r="E5" s="185"/>
      <c r="F5" s="185"/>
      <c r="G5" s="185"/>
      <c r="H5" s="185"/>
      <c r="I5" s="185"/>
      <c r="J5" s="186"/>
      <c r="K5" s="186"/>
    </row>
    <row r="6" customFormat="false" ht="38.25" hidden="false" customHeight="true" outlineLevel="0" collapsed="false">
      <c r="A6" s="184"/>
      <c r="B6" s="173"/>
      <c r="C6" s="173"/>
      <c r="D6" s="187" t="s">
        <v>385</v>
      </c>
      <c r="E6" s="187"/>
      <c r="F6" s="187"/>
      <c r="G6" s="187"/>
      <c r="H6" s="187"/>
      <c r="I6" s="187"/>
      <c r="J6" s="186"/>
      <c r="K6" s="186"/>
    </row>
    <row r="7" customFormat="false" ht="49.5" hidden="false" customHeight="true" outlineLevel="0" collapsed="false">
      <c r="A7" s="276" t="s">
        <v>750</v>
      </c>
      <c r="B7" s="276"/>
      <c r="C7" s="276"/>
      <c r="D7" s="276"/>
      <c r="E7" s="276"/>
      <c r="F7" s="276"/>
      <c r="G7" s="276"/>
      <c r="H7" s="276"/>
      <c r="I7" s="276"/>
      <c r="K7" s="277"/>
      <c r="M7" s="218"/>
    </row>
    <row r="8" customFormat="false" ht="17.25" hidden="false" customHeight="true" outlineLevel="0" collapsed="false">
      <c r="F8" s="190"/>
      <c r="G8" s="278"/>
      <c r="I8" s="191" t="s">
        <v>10</v>
      </c>
      <c r="K8" s="279"/>
    </row>
    <row r="9" customFormat="false" ht="27.75" hidden="false" customHeight="true" outlineLevel="0" collapsed="false">
      <c r="A9" s="192" t="s">
        <v>387</v>
      </c>
      <c r="B9" s="193" t="s">
        <v>751</v>
      </c>
      <c r="C9" s="193" t="s">
        <v>388</v>
      </c>
      <c r="D9" s="193" t="s">
        <v>389</v>
      </c>
      <c r="E9" s="194" t="s">
        <v>390</v>
      </c>
      <c r="F9" s="194" t="s">
        <v>391</v>
      </c>
      <c r="G9" s="280" t="s">
        <v>752</v>
      </c>
      <c r="H9" s="280" t="s">
        <v>753</v>
      </c>
      <c r="I9" s="195" t="s">
        <v>392</v>
      </c>
      <c r="K9" s="281"/>
    </row>
    <row r="10" customFormat="false" ht="19.5" hidden="false" customHeight="true" outlineLevel="0" collapsed="false">
      <c r="A10" s="192"/>
      <c r="B10" s="193"/>
      <c r="C10" s="193"/>
      <c r="D10" s="193"/>
      <c r="E10" s="194"/>
      <c r="F10" s="194"/>
      <c r="G10" s="280"/>
      <c r="H10" s="280"/>
      <c r="I10" s="195"/>
      <c r="K10" s="277"/>
    </row>
    <row r="11" s="201" customFormat="true" ht="12.75" hidden="false" customHeight="true" outlineLevel="0" collapsed="false">
      <c r="A11" s="196" t="n">
        <v>1</v>
      </c>
      <c r="B11" s="197" t="n">
        <v>2</v>
      </c>
      <c r="C11" s="197" t="s">
        <v>394</v>
      </c>
      <c r="D11" s="197" t="s">
        <v>395</v>
      </c>
      <c r="E11" s="198" t="s">
        <v>396</v>
      </c>
      <c r="F11" s="198" t="s">
        <v>397</v>
      </c>
      <c r="G11" s="197" t="n">
        <v>7</v>
      </c>
      <c r="H11" s="197" t="n">
        <v>8</v>
      </c>
      <c r="I11" s="199" t="s">
        <v>754</v>
      </c>
      <c r="J11" s="200"/>
      <c r="K11" s="282"/>
    </row>
    <row r="12" s="207" customFormat="true" ht="20.25" hidden="false" customHeight="false" outlineLevel="0" collapsed="false">
      <c r="A12" s="202" t="s">
        <v>398</v>
      </c>
      <c r="B12" s="203"/>
      <c r="C12" s="203"/>
      <c r="D12" s="203"/>
      <c r="E12" s="203"/>
      <c r="F12" s="203"/>
      <c r="G12" s="283" t="n">
        <f aca="false">G13+G358+G587</f>
        <v>352995.691</v>
      </c>
      <c r="H12" s="283" t="n">
        <f aca="false">H13+H358+H587</f>
        <v>8805</v>
      </c>
      <c r="I12" s="204" t="n">
        <f aca="false">G12+H12</f>
        <v>361800.691</v>
      </c>
      <c r="J12" s="205"/>
      <c r="K12" s="284"/>
      <c r="L12" s="206"/>
    </row>
    <row r="13" s="211" customFormat="true" ht="16.5" hidden="false" customHeight="true" outlineLevel="0" collapsed="false">
      <c r="A13" s="202" t="s">
        <v>755</v>
      </c>
      <c r="B13" s="209" t="s">
        <v>756</v>
      </c>
      <c r="C13" s="203"/>
      <c r="D13" s="203"/>
      <c r="E13" s="203"/>
      <c r="F13" s="203"/>
      <c r="G13" s="283" t="n">
        <f aca="false">G14+G251+G274+G229+G335+G341+G325</f>
        <v>67686.591</v>
      </c>
      <c r="H13" s="283" t="n">
        <f aca="false">H14+H251+H274+H229+H335+H341+H325</f>
        <v>0</v>
      </c>
      <c r="I13" s="204" t="n">
        <f aca="false">G13+H13</f>
        <v>67686.591</v>
      </c>
      <c r="J13" s="205"/>
      <c r="K13" s="285"/>
      <c r="M13" s="220"/>
    </row>
    <row r="14" s="211" customFormat="true" ht="15.75" hidden="false" customHeight="false" outlineLevel="0" collapsed="false">
      <c r="A14" s="208" t="s">
        <v>399</v>
      </c>
      <c r="B14" s="210" t="s">
        <v>756</v>
      </c>
      <c r="C14" s="209" t="s">
        <v>400</v>
      </c>
      <c r="D14" s="209"/>
      <c r="E14" s="210"/>
      <c r="F14" s="210"/>
      <c r="G14" s="283" t="n">
        <f aca="false">G15+G21+G44+G157+G162+G147+G141</f>
        <v>28220.591</v>
      </c>
      <c r="H14" s="283" t="n">
        <f aca="false">H15+H21+H44+H157+H162+H147+H141</f>
        <v>0</v>
      </c>
      <c r="I14" s="204" t="n">
        <f aca="false">G14+H14</f>
        <v>28220.591</v>
      </c>
      <c r="J14" s="176"/>
      <c r="K14" s="286"/>
    </row>
    <row r="15" s="211" customFormat="true" ht="34.5" hidden="false" customHeight="true" outlineLevel="0" collapsed="false">
      <c r="A15" s="208" t="s">
        <v>401</v>
      </c>
      <c r="B15" s="210" t="s">
        <v>756</v>
      </c>
      <c r="C15" s="209" t="s">
        <v>400</v>
      </c>
      <c r="D15" s="209" t="s">
        <v>402</v>
      </c>
      <c r="E15" s="210"/>
      <c r="F15" s="210"/>
      <c r="G15" s="283" t="n">
        <f aca="false">G17</f>
        <v>1146</v>
      </c>
      <c r="H15" s="283"/>
      <c r="I15" s="215" t="n">
        <f aca="false">G15+H15</f>
        <v>1146</v>
      </c>
      <c r="J15" s="176"/>
      <c r="K15" s="287"/>
    </row>
    <row r="16" s="211" customFormat="true" ht="27.75" hidden="false" customHeight="true" outlineLevel="0" collapsed="false">
      <c r="A16" s="213" t="s">
        <v>403</v>
      </c>
      <c r="B16" s="214" t="s">
        <v>756</v>
      </c>
      <c r="C16" s="214" t="s">
        <v>400</v>
      </c>
      <c r="D16" s="214" t="s">
        <v>402</v>
      </c>
      <c r="E16" s="214" t="s">
        <v>404</v>
      </c>
      <c r="F16" s="214"/>
      <c r="G16" s="255" t="n">
        <f aca="false">G17</f>
        <v>1146</v>
      </c>
      <c r="H16" s="255"/>
      <c r="I16" s="215" t="n">
        <f aca="false">G16+H16</f>
        <v>1146</v>
      </c>
      <c r="J16" s="176"/>
      <c r="K16" s="288"/>
    </row>
    <row r="17" customFormat="false" ht="15.75" hidden="false" customHeight="false" outlineLevel="0" collapsed="false">
      <c r="A17" s="213" t="s">
        <v>405</v>
      </c>
      <c r="B17" s="214" t="s">
        <v>756</v>
      </c>
      <c r="C17" s="214" t="s">
        <v>400</v>
      </c>
      <c r="D17" s="214" t="s">
        <v>402</v>
      </c>
      <c r="E17" s="214" t="s">
        <v>406</v>
      </c>
      <c r="F17" s="214"/>
      <c r="G17" s="255" t="n">
        <f aca="false">G18</f>
        <v>1146</v>
      </c>
      <c r="H17" s="255"/>
      <c r="I17" s="215" t="n">
        <f aca="false">G17+H17</f>
        <v>1146</v>
      </c>
    </row>
    <row r="18" customFormat="false" ht="30" hidden="false" customHeight="true" outlineLevel="0" collapsed="false">
      <c r="A18" s="216" t="s">
        <v>407</v>
      </c>
      <c r="B18" s="214" t="s">
        <v>756</v>
      </c>
      <c r="C18" s="214" t="s">
        <v>400</v>
      </c>
      <c r="D18" s="214" t="s">
        <v>402</v>
      </c>
      <c r="E18" s="214" t="s">
        <v>406</v>
      </c>
      <c r="F18" s="217" t="s">
        <v>408</v>
      </c>
      <c r="G18" s="255" t="n">
        <f aca="false">G19</f>
        <v>1146</v>
      </c>
      <c r="H18" s="255"/>
      <c r="I18" s="215" t="n">
        <f aca="false">G18+H18</f>
        <v>1146</v>
      </c>
      <c r="K18" s="218"/>
      <c r="L18" s="218"/>
      <c r="M18" s="218"/>
    </row>
    <row r="19" customFormat="false" ht="20.25" hidden="false" customHeight="true" outlineLevel="0" collapsed="false">
      <c r="A19" s="216" t="s">
        <v>409</v>
      </c>
      <c r="B19" s="214" t="s">
        <v>756</v>
      </c>
      <c r="C19" s="214" t="s">
        <v>400</v>
      </c>
      <c r="D19" s="214" t="s">
        <v>402</v>
      </c>
      <c r="E19" s="214" t="s">
        <v>406</v>
      </c>
      <c r="F19" s="217" t="s">
        <v>410</v>
      </c>
      <c r="G19" s="255" t="n">
        <f aca="false">G20</f>
        <v>1146</v>
      </c>
      <c r="H19" s="255"/>
      <c r="I19" s="215" t="n">
        <f aca="false">G19+H19</f>
        <v>1146</v>
      </c>
      <c r="K19" s="289"/>
      <c r="L19" s="218"/>
      <c r="M19" s="218"/>
    </row>
    <row r="20" customFormat="false" ht="21.75" hidden="false" customHeight="true" outlineLevel="0" collapsed="false">
      <c r="A20" s="216" t="s">
        <v>411</v>
      </c>
      <c r="B20" s="214" t="s">
        <v>756</v>
      </c>
      <c r="C20" s="214" t="s">
        <v>400</v>
      </c>
      <c r="D20" s="214" t="s">
        <v>402</v>
      </c>
      <c r="E20" s="214" t="s">
        <v>406</v>
      </c>
      <c r="F20" s="217" t="s">
        <v>412</v>
      </c>
      <c r="G20" s="255" t="n">
        <v>1146</v>
      </c>
      <c r="H20" s="255"/>
      <c r="I20" s="215" t="n">
        <f aca="false">G20+H20</f>
        <v>1146</v>
      </c>
      <c r="K20" s="218"/>
      <c r="L20" s="218"/>
      <c r="M20" s="218"/>
    </row>
    <row r="21" s="211" customFormat="true" ht="42" hidden="false" customHeight="true" outlineLevel="0" collapsed="false">
      <c r="A21" s="290" t="s">
        <v>413</v>
      </c>
      <c r="B21" s="209" t="s">
        <v>756</v>
      </c>
      <c r="C21" s="209" t="s">
        <v>400</v>
      </c>
      <c r="D21" s="209" t="s">
        <v>414</v>
      </c>
      <c r="E21" s="209"/>
      <c r="F21" s="209"/>
      <c r="G21" s="283" t="n">
        <f aca="false">G22</f>
        <v>1109</v>
      </c>
      <c r="H21" s="283"/>
      <c r="I21" s="215" t="n">
        <f aca="false">G21+H21</f>
        <v>1109</v>
      </c>
      <c r="K21" s="220"/>
      <c r="L21" s="220"/>
    </row>
    <row r="22" customFormat="false" ht="42.75" hidden="false" customHeight="true" outlineLevel="0" collapsed="false">
      <c r="A22" s="213" t="s">
        <v>403</v>
      </c>
      <c r="B22" s="214" t="s">
        <v>756</v>
      </c>
      <c r="C22" s="214" t="s">
        <v>400</v>
      </c>
      <c r="D22" s="214" t="s">
        <v>414</v>
      </c>
      <c r="E22" s="214" t="s">
        <v>415</v>
      </c>
      <c r="F22" s="214"/>
      <c r="G22" s="255" t="n">
        <f aca="false">G23+G39</f>
        <v>1109</v>
      </c>
      <c r="H22" s="255"/>
      <c r="I22" s="215" t="n">
        <f aca="false">G22+H22</f>
        <v>1109</v>
      </c>
      <c r="K22" s="218"/>
    </row>
    <row r="23" customFormat="false" ht="15.75" hidden="false" customHeight="false" outlineLevel="0" collapsed="false">
      <c r="A23" s="213" t="s">
        <v>416</v>
      </c>
      <c r="B23" s="214" t="s">
        <v>756</v>
      </c>
      <c r="C23" s="214" t="s">
        <v>400</v>
      </c>
      <c r="D23" s="214" t="s">
        <v>414</v>
      </c>
      <c r="E23" s="214" t="s">
        <v>417</v>
      </c>
      <c r="F23" s="214"/>
      <c r="G23" s="255" t="n">
        <f aca="false">G24+G28+G32</f>
        <v>400</v>
      </c>
      <c r="H23" s="255"/>
      <c r="I23" s="215" t="n">
        <f aca="false">G23+H23</f>
        <v>400</v>
      </c>
    </row>
    <row r="24" customFormat="false" ht="30.75" hidden="false" customHeight="true" outlineLevel="0" collapsed="false">
      <c r="A24" s="216" t="s">
        <v>407</v>
      </c>
      <c r="B24" s="214" t="s">
        <v>756</v>
      </c>
      <c r="C24" s="214" t="s">
        <v>400</v>
      </c>
      <c r="D24" s="214" t="s">
        <v>414</v>
      </c>
      <c r="E24" s="214" t="s">
        <v>417</v>
      </c>
      <c r="F24" s="217" t="s">
        <v>408</v>
      </c>
      <c r="G24" s="255" t="n">
        <f aca="false">G25</f>
        <v>260</v>
      </c>
      <c r="H24" s="255"/>
      <c r="I24" s="215" t="n">
        <f aca="false">G24+H24</f>
        <v>260</v>
      </c>
      <c r="K24" s="218"/>
    </row>
    <row r="25" customFormat="false" ht="15.75" hidden="false" customHeight="false" outlineLevel="0" collapsed="false">
      <c r="A25" s="216" t="s">
        <v>409</v>
      </c>
      <c r="B25" s="214" t="s">
        <v>756</v>
      </c>
      <c r="C25" s="214" t="s">
        <v>400</v>
      </c>
      <c r="D25" s="214" t="s">
        <v>414</v>
      </c>
      <c r="E25" s="214" t="s">
        <v>417</v>
      </c>
      <c r="F25" s="217" t="s">
        <v>410</v>
      </c>
      <c r="G25" s="255" t="n">
        <f aca="false">G26+G27</f>
        <v>260</v>
      </c>
      <c r="H25" s="255"/>
      <c r="I25" s="215" t="n">
        <f aca="false">G25+H25</f>
        <v>260</v>
      </c>
    </row>
    <row r="26" customFormat="false" ht="15" hidden="false" customHeight="true" outlineLevel="0" collapsed="false">
      <c r="A26" s="216" t="s">
        <v>411</v>
      </c>
      <c r="B26" s="214" t="s">
        <v>756</v>
      </c>
      <c r="C26" s="214" t="s">
        <v>400</v>
      </c>
      <c r="D26" s="214" t="s">
        <v>414</v>
      </c>
      <c r="E26" s="214" t="s">
        <v>417</v>
      </c>
      <c r="F26" s="217" t="s">
        <v>412</v>
      </c>
      <c r="G26" s="255" t="n">
        <v>260</v>
      </c>
      <c r="H26" s="255"/>
      <c r="I26" s="215" t="n">
        <f aca="false">G26+H26</f>
        <v>260</v>
      </c>
    </row>
    <row r="27" customFormat="false" ht="15.75" hidden="true" customHeight="false" outlineLevel="0" collapsed="false">
      <c r="A27" s="216" t="s">
        <v>418</v>
      </c>
      <c r="B27" s="214" t="s">
        <v>756</v>
      </c>
      <c r="C27" s="214" t="s">
        <v>400</v>
      </c>
      <c r="D27" s="214" t="s">
        <v>414</v>
      </c>
      <c r="E27" s="214" t="s">
        <v>417</v>
      </c>
      <c r="F27" s="217" t="s">
        <v>419</v>
      </c>
      <c r="G27" s="255"/>
      <c r="H27" s="255"/>
      <c r="I27" s="215" t="n">
        <f aca="false">G27+H27</f>
        <v>0</v>
      </c>
    </row>
    <row r="28" customFormat="false" ht="15.75" hidden="false" customHeight="false" outlineLevel="0" collapsed="false">
      <c r="A28" s="216" t="s">
        <v>420</v>
      </c>
      <c r="B28" s="214" t="s">
        <v>756</v>
      </c>
      <c r="C28" s="214" t="s">
        <v>400</v>
      </c>
      <c r="D28" s="214" t="s">
        <v>414</v>
      </c>
      <c r="E28" s="214" t="s">
        <v>417</v>
      </c>
      <c r="F28" s="217" t="s">
        <v>421</v>
      </c>
      <c r="G28" s="255" t="n">
        <f aca="false">G29</f>
        <v>135</v>
      </c>
      <c r="H28" s="255"/>
      <c r="I28" s="215" t="n">
        <f aca="false">G28+H28</f>
        <v>135</v>
      </c>
    </row>
    <row r="29" customFormat="false" ht="15.75" hidden="false" customHeight="false" outlineLevel="0" collapsed="false">
      <c r="A29" s="216" t="s">
        <v>422</v>
      </c>
      <c r="B29" s="214" t="s">
        <v>756</v>
      </c>
      <c r="C29" s="214" t="s">
        <v>400</v>
      </c>
      <c r="D29" s="214" t="s">
        <v>414</v>
      </c>
      <c r="E29" s="214" t="s">
        <v>417</v>
      </c>
      <c r="F29" s="217" t="s">
        <v>423</v>
      </c>
      <c r="G29" s="255" t="n">
        <f aca="false">G30+G31</f>
        <v>135</v>
      </c>
      <c r="H29" s="255"/>
      <c r="I29" s="215" t="n">
        <f aca="false">G29+H29</f>
        <v>135</v>
      </c>
    </row>
    <row r="30" customFormat="false" ht="25.5" hidden="false" customHeight="false" outlineLevel="0" collapsed="false">
      <c r="A30" s="216" t="s">
        <v>424</v>
      </c>
      <c r="B30" s="214" t="s">
        <v>756</v>
      </c>
      <c r="C30" s="214" t="s">
        <v>400</v>
      </c>
      <c r="D30" s="214" t="s">
        <v>414</v>
      </c>
      <c r="E30" s="214" t="s">
        <v>417</v>
      </c>
      <c r="F30" s="217" t="s">
        <v>425</v>
      </c>
      <c r="G30" s="255" t="n">
        <v>1</v>
      </c>
      <c r="H30" s="255"/>
      <c r="I30" s="215" t="n">
        <f aca="false">G30+H30</f>
        <v>1</v>
      </c>
    </row>
    <row r="31" customFormat="false" ht="18" hidden="false" customHeight="true" outlineLevel="0" collapsed="false">
      <c r="A31" s="216" t="s">
        <v>426</v>
      </c>
      <c r="B31" s="214" t="s">
        <v>756</v>
      </c>
      <c r="C31" s="214" t="s">
        <v>400</v>
      </c>
      <c r="D31" s="214" t="s">
        <v>414</v>
      </c>
      <c r="E31" s="214" t="s">
        <v>417</v>
      </c>
      <c r="F31" s="217" t="s">
        <v>427</v>
      </c>
      <c r="G31" s="255" t="n">
        <f aca="false">1+1+5+128-1</f>
        <v>134</v>
      </c>
      <c r="H31" s="255"/>
      <c r="I31" s="215" t="n">
        <f aca="false">G31+H31</f>
        <v>134</v>
      </c>
    </row>
    <row r="32" customFormat="false" ht="15.75" hidden="false" customHeight="false" outlineLevel="0" collapsed="false">
      <c r="A32" s="221" t="s">
        <v>428</v>
      </c>
      <c r="B32" s="214" t="s">
        <v>756</v>
      </c>
      <c r="C32" s="214" t="s">
        <v>400</v>
      </c>
      <c r="D32" s="214" t="s">
        <v>414</v>
      </c>
      <c r="E32" s="214" t="s">
        <v>417</v>
      </c>
      <c r="F32" s="217" t="s">
        <v>429</v>
      </c>
      <c r="G32" s="255" t="n">
        <f aca="false">G33+G35+G38</f>
        <v>5</v>
      </c>
      <c r="H32" s="255"/>
      <c r="I32" s="215" t="n">
        <f aca="false">G32+H32</f>
        <v>5</v>
      </c>
    </row>
    <row r="33" customFormat="false" ht="15.75" hidden="true" customHeight="false" outlineLevel="0" collapsed="false">
      <c r="A33" s="221" t="s">
        <v>430</v>
      </c>
      <c r="B33" s="214" t="s">
        <v>756</v>
      </c>
      <c r="C33" s="214" t="s">
        <v>400</v>
      </c>
      <c r="D33" s="214" t="s">
        <v>414</v>
      </c>
      <c r="E33" s="214" t="s">
        <v>417</v>
      </c>
      <c r="F33" s="217" t="s">
        <v>431</v>
      </c>
      <c r="G33" s="255" t="n">
        <f aca="false">G34</f>
        <v>0</v>
      </c>
      <c r="H33" s="255"/>
      <c r="I33" s="215" t="n">
        <f aca="false">G33+H33</f>
        <v>0</v>
      </c>
    </row>
    <row r="34" customFormat="false" ht="65.25" hidden="true" customHeight="true" outlineLevel="0" collapsed="false">
      <c r="A34" s="221" t="s">
        <v>432</v>
      </c>
      <c r="B34" s="214" t="s">
        <v>756</v>
      </c>
      <c r="C34" s="214" t="s">
        <v>400</v>
      </c>
      <c r="D34" s="214" t="s">
        <v>414</v>
      </c>
      <c r="E34" s="214" t="s">
        <v>417</v>
      </c>
      <c r="F34" s="217" t="s">
        <v>433</v>
      </c>
      <c r="G34" s="255"/>
      <c r="H34" s="255"/>
      <c r="I34" s="215" t="n">
        <f aca="false">G34+H34</f>
        <v>0</v>
      </c>
    </row>
    <row r="35" customFormat="false" ht="21.75" hidden="false" customHeight="true" outlineLevel="0" collapsed="false">
      <c r="A35" s="221" t="s">
        <v>434</v>
      </c>
      <c r="B35" s="214" t="s">
        <v>756</v>
      </c>
      <c r="C35" s="214" t="s">
        <v>400</v>
      </c>
      <c r="D35" s="214" t="s">
        <v>414</v>
      </c>
      <c r="E35" s="214" t="s">
        <v>417</v>
      </c>
      <c r="F35" s="217" t="s">
        <v>435</v>
      </c>
      <c r="G35" s="255" t="n">
        <f aca="false">G36+G37+G38</f>
        <v>5</v>
      </c>
      <c r="H35" s="255"/>
      <c r="I35" s="215" t="n">
        <f aca="false">G35+H35</f>
        <v>5</v>
      </c>
    </row>
    <row r="36" customFormat="false" ht="14.25" hidden="true" customHeight="true" outlineLevel="0" collapsed="false">
      <c r="A36" s="221" t="s">
        <v>436</v>
      </c>
      <c r="B36" s="214" t="s">
        <v>756</v>
      </c>
      <c r="C36" s="214" t="s">
        <v>400</v>
      </c>
      <c r="D36" s="214" t="s">
        <v>414</v>
      </c>
      <c r="E36" s="214" t="s">
        <v>417</v>
      </c>
      <c r="F36" s="217" t="s">
        <v>437</v>
      </c>
      <c r="G36" s="255"/>
      <c r="H36" s="255"/>
      <c r="I36" s="215" t="n">
        <f aca="false">G36+H36</f>
        <v>0</v>
      </c>
    </row>
    <row r="37" customFormat="false" ht="15.75" hidden="false" customHeight="true" outlineLevel="0" collapsed="false">
      <c r="A37" s="221" t="s">
        <v>438</v>
      </c>
      <c r="B37" s="214" t="s">
        <v>756</v>
      </c>
      <c r="C37" s="214" t="s">
        <v>400</v>
      </c>
      <c r="D37" s="214" t="s">
        <v>414</v>
      </c>
      <c r="E37" s="214" t="s">
        <v>417</v>
      </c>
      <c r="F37" s="217" t="s">
        <v>439</v>
      </c>
      <c r="G37" s="255" t="n">
        <f aca="false">4+1</f>
        <v>5</v>
      </c>
      <c r="H37" s="255"/>
      <c r="I37" s="215" t="n">
        <f aca="false">G37+H37</f>
        <v>5</v>
      </c>
    </row>
    <row r="38" customFormat="false" ht="15.75" hidden="true" customHeight="false" outlineLevel="0" collapsed="false">
      <c r="A38" s="221" t="s">
        <v>440</v>
      </c>
      <c r="B38" s="214" t="s">
        <v>756</v>
      </c>
      <c r="C38" s="214" t="s">
        <v>400</v>
      </c>
      <c r="D38" s="214" t="s">
        <v>414</v>
      </c>
      <c r="E38" s="214" t="s">
        <v>417</v>
      </c>
      <c r="F38" s="217" t="s">
        <v>441</v>
      </c>
      <c r="G38" s="255"/>
      <c r="H38" s="255"/>
      <c r="I38" s="215" t="n">
        <f aca="false">G38+H38</f>
        <v>0</v>
      </c>
    </row>
    <row r="39" customFormat="false" ht="27" hidden="false" customHeight="true" outlineLevel="0" collapsed="false">
      <c r="A39" s="213" t="s">
        <v>442</v>
      </c>
      <c r="B39" s="214" t="s">
        <v>756</v>
      </c>
      <c r="C39" s="214" t="s">
        <v>400</v>
      </c>
      <c r="D39" s="214" t="s">
        <v>414</v>
      </c>
      <c r="E39" s="214" t="s">
        <v>443</v>
      </c>
      <c r="F39" s="214"/>
      <c r="G39" s="255" t="n">
        <f aca="false">G40</f>
        <v>709</v>
      </c>
      <c r="H39" s="255"/>
      <c r="I39" s="215" t="n">
        <f aca="false">G39+H39</f>
        <v>709</v>
      </c>
    </row>
    <row r="40" customFormat="false" ht="30" hidden="false" customHeight="true" outlineLevel="0" collapsed="false">
      <c r="A40" s="216" t="s">
        <v>407</v>
      </c>
      <c r="B40" s="214" t="s">
        <v>756</v>
      </c>
      <c r="C40" s="214" t="s">
        <v>400</v>
      </c>
      <c r="D40" s="214" t="s">
        <v>414</v>
      </c>
      <c r="E40" s="214" t="s">
        <v>443</v>
      </c>
      <c r="F40" s="217" t="s">
        <v>408</v>
      </c>
      <c r="G40" s="255" t="n">
        <f aca="false">G41</f>
        <v>709</v>
      </c>
      <c r="H40" s="255"/>
      <c r="I40" s="215" t="n">
        <f aca="false">G40+H40</f>
        <v>709</v>
      </c>
    </row>
    <row r="41" customFormat="false" ht="20.25" hidden="false" customHeight="true" outlineLevel="0" collapsed="false">
      <c r="A41" s="216" t="s">
        <v>409</v>
      </c>
      <c r="B41" s="214" t="s">
        <v>756</v>
      </c>
      <c r="C41" s="214" t="s">
        <v>400</v>
      </c>
      <c r="D41" s="214" t="s">
        <v>414</v>
      </c>
      <c r="E41" s="214" t="s">
        <v>443</v>
      </c>
      <c r="F41" s="217" t="s">
        <v>410</v>
      </c>
      <c r="G41" s="255" t="n">
        <f aca="false">G42+G43</f>
        <v>709</v>
      </c>
      <c r="H41" s="255"/>
      <c r="I41" s="215" t="n">
        <f aca="false">G41+H41</f>
        <v>709</v>
      </c>
    </row>
    <row r="42" customFormat="false" ht="20.25" hidden="false" customHeight="true" outlineLevel="0" collapsed="false">
      <c r="A42" s="216" t="s">
        <v>411</v>
      </c>
      <c r="B42" s="214" t="s">
        <v>756</v>
      </c>
      <c r="C42" s="214" t="s">
        <v>400</v>
      </c>
      <c r="D42" s="214" t="s">
        <v>414</v>
      </c>
      <c r="E42" s="214" t="s">
        <v>443</v>
      </c>
      <c r="F42" s="217" t="s">
        <v>412</v>
      </c>
      <c r="G42" s="255" t="n">
        <v>709</v>
      </c>
      <c r="H42" s="255"/>
      <c r="I42" s="215" t="n">
        <f aca="false">G42+H42</f>
        <v>709</v>
      </c>
    </row>
    <row r="43" customFormat="false" ht="20.25" hidden="true" customHeight="true" outlineLevel="0" collapsed="false">
      <c r="A43" s="216" t="s">
        <v>418</v>
      </c>
      <c r="B43" s="214" t="s">
        <v>756</v>
      </c>
      <c r="C43" s="214" t="s">
        <v>400</v>
      </c>
      <c r="D43" s="214" t="s">
        <v>414</v>
      </c>
      <c r="E43" s="214" t="s">
        <v>757</v>
      </c>
      <c r="F43" s="217" t="s">
        <v>419</v>
      </c>
      <c r="G43" s="255"/>
      <c r="H43" s="255"/>
      <c r="I43" s="215" t="n">
        <f aca="false">G43+H43</f>
        <v>0</v>
      </c>
    </row>
    <row r="44" s="211" customFormat="true" ht="47.25" hidden="false" customHeight="true" outlineLevel="0" collapsed="false">
      <c r="A44" s="291" t="s">
        <v>444</v>
      </c>
      <c r="B44" s="209" t="s">
        <v>756</v>
      </c>
      <c r="C44" s="209" t="s">
        <v>400</v>
      </c>
      <c r="D44" s="209" t="s">
        <v>445</v>
      </c>
      <c r="E44" s="209"/>
      <c r="F44" s="209"/>
      <c r="G44" s="283" t="n">
        <f aca="false">G45+G62+G136</f>
        <v>17098</v>
      </c>
      <c r="H44" s="283"/>
      <c r="I44" s="204" t="n">
        <f aca="false">G44+H44</f>
        <v>17098</v>
      </c>
      <c r="K44" s="220"/>
    </row>
    <row r="45" customFormat="false" ht="28.5" hidden="false" customHeight="true" outlineLevel="0" collapsed="false">
      <c r="A45" s="213" t="s">
        <v>403</v>
      </c>
      <c r="B45" s="214" t="s">
        <v>756</v>
      </c>
      <c r="C45" s="214" t="s">
        <v>400</v>
      </c>
      <c r="D45" s="214" t="s">
        <v>445</v>
      </c>
      <c r="E45" s="214" t="s">
        <v>415</v>
      </c>
      <c r="F45" s="214"/>
      <c r="G45" s="255" t="n">
        <f aca="false">G46</f>
        <v>13592</v>
      </c>
      <c r="H45" s="255"/>
      <c r="I45" s="215" t="n">
        <f aca="false">G45+H45</f>
        <v>13592</v>
      </c>
      <c r="J45" s="218"/>
    </row>
    <row r="46" customFormat="false" ht="15.75" hidden="false" customHeight="false" outlineLevel="0" collapsed="false">
      <c r="A46" s="213" t="s">
        <v>416</v>
      </c>
      <c r="B46" s="214" t="s">
        <v>756</v>
      </c>
      <c r="C46" s="214" t="s">
        <v>400</v>
      </c>
      <c r="D46" s="214" t="s">
        <v>445</v>
      </c>
      <c r="E46" s="214" t="s">
        <v>417</v>
      </c>
      <c r="F46" s="214"/>
      <c r="G46" s="255" t="n">
        <f aca="false">G47+G51+G55</f>
        <v>13592</v>
      </c>
      <c r="H46" s="255"/>
      <c r="I46" s="215" t="n">
        <f aca="false">G46+H46</f>
        <v>13592</v>
      </c>
    </row>
    <row r="47" customFormat="false" ht="28.5" hidden="false" customHeight="true" outlineLevel="0" collapsed="false">
      <c r="A47" s="216" t="s">
        <v>407</v>
      </c>
      <c r="B47" s="214" t="s">
        <v>756</v>
      </c>
      <c r="C47" s="214" t="s">
        <v>400</v>
      </c>
      <c r="D47" s="214" t="s">
        <v>445</v>
      </c>
      <c r="E47" s="214" t="s">
        <v>417</v>
      </c>
      <c r="F47" s="217" t="s">
        <v>408</v>
      </c>
      <c r="G47" s="255" t="n">
        <f aca="false">G48</f>
        <v>11719</v>
      </c>
      <c r="H47" s="255"/>
      <c r="I47" s="215" t="n">
        <f aca="false">G47+H47</f>
        <v>11719</v>
      </c>
    </row>
    <row r="48" customFormat="false" ht="15.75" hidden="false" customHeight="false" outlineLevel="0" collapsed="false">
      <c r="A48" s="216" t="s">
        <v>446</v>
      </c>
      <c r="B48" s="214" t="s">
        <v>756</v>
      </c>
      <c r="C48" s="214" t="s">
        <v>400</v>
      </c>
      <c r="D48" s="214" t="s">
        <v>445</v>
      </c>
      <c r="E48" s="214" t="s">
        <v>417</v>
      </c>
      <c r="F48" s="217" t="s">
        <v>410</v>
      </c>
      <c r="G48" s="255" t="n">
        <f aca="false">G49+G50</f>
        <v>11719</v>
      </c>
      <c r="H48" s="255"/>
      <c r="I48" s="215" t="n">
        <f aca="false">G48+H48</f>
        <v>11719</v>
      </c>
    </row>
    <row r="49" customFormat="false" ht="15" hidden="false" customHeight="true" outlineLevel="0" collapsed="false">
      <c r="A49" s="216" t="s">
        <v>411</v>
      </c>
      <c r="B49" s="214" t="s">
        <v>756</v>
      </c>
      <c r="C49" s="214" t="s">
        <v>400</v>
      </c>
      <c r="D49" s="214" t="s">
        <v>445</v>
      </c>
      <c r="E49" s="214" t="s">
        <v>417</v>
      </c>
      <c r="F49" s="217" t="s">
        <v>412</v>
      </c>
      <c r="G49" s="292" t="n">
        <v>11712</v>
      </c>
      <c r="H49" s="255"/>
      <c r="I49" s="215" t="n">
        <f aca="false">G49+H49</f>
        <v>11712</v>
      </c>
    </row>
    <row r="50" customFormat="false" ht="15.75" hidden="false" customHeight="false" outlineLevel="0" collapsed="false">
      <c r="A50" s="216" t="s">
        <v>418</v>
      </c>
      <c r="B50" s="214" t="s">
        <v>756</v>
      </c>
      <c r="C50" s="214" t="s">
        <v>400</v>
      </c>
      <c r="D50" s="214" t="s">
        <v>445</v>
      </c>
      <c r="E50" s="214" t="s">
        <v>417</v>
      </c>
      <c r="F50" s="217" t="s">
        <v>419</v>
      </c>
      <c r="G50" s="292" t="n">
        <f aca="false">2+5</f>
        <v>7</v>
      </c>
      <c r="H50" s="255"/>
      <c r="I50" s="215" t="n">
        <f aca="false">G50+H50</f>
        <v>7</v>
      </c>
    </row>
    <row r="51" customFormat="false" ht="15.75" hidden="false" customHeight="false" outlineLevel="0" collapsed="false">
      <c r="A51" s="216" t="s">
        <v>420</v>
      </c>
      <c r="B51" s="214" t="s">
        <v>756</v>
      </c>
      <c r="C51" s="214" t="s">
        <v>400</v>
      </c>
      <c r="D51" s="214" t="s">
        <v>445</v>
      </c>
      <c r="E51" s="214" t="s">
        <v>417</v>
      </c>
      <c r="F51" s="217" t="s">
        <v>421</v>
      </c>
      <c r="G51" s="292" t="n">
        <f aca="false">G52</f>
        <v>1796.1</v>
      </c>
      <c r="H51" s="255"/>
      <c r="I51" s="215" t="n">
        <f aca="false">G51+H51</f>
        <v>1796.1</v>
      </c>
    </row>
    <row r="52" customFormat="false" ht="15.75" hidden="false" customHeight="false" outlineLevel="0" collapsed="false">
      <c r="A52" s="216" t="s">
        <v>422</v>
      </c>
      <c r="B52" s="214" t="s">
        <v>756</v>
      </c>
      <c r="C52" s="214" t="s">
        <v>400</v>
      </c>
      <c r="D52" s="214" t="s">
        <v>445</v>
      </c>
      <c r="E52" s="214" t="s">
        <v>417</v>
      </c>
      <c r="F52" s="217" t="s">
        <v>423</v>
      </c>
      <c r="G52" s="255" t="n">
        <f aca="false">G53+G54</f>
        <v>1796.1</v>
      </c>
      <c r="H52" s="255"/>
      <c r="I52" s="215" t="n">
        <f aca="false">G52+H52</f>
        <v>1796.1</v>
      </c>
    </row>
    <row r="53" customFormat="false" ht="25.5" hidden="false" customHeight="false" outlineLevel="0" collapsed="false">
      <c r="A53" s="216" t="s">
        <v>424</v>
      </c>
      <c r="B53" s="214" t="s">
        <v>756</v>
      </c>
      <c r="C53" s="214" t="s">
        <v>400</v>
      </c>
      <c r="D53" s="214" t="s">
        <v>445</v>
      </c>
      <c r="E53" s="214" t="s">
        <v>417</v>
      </c>
      <c r="F53" s="217" t="s">
        <v>425</v>
      </c>
      <c r="G53" s="255" t="n">
        <f aca="false">379+81.6+300+40-50-50</f>
        <v>700.6</v>
      </c>
      <c r="H53" s="255"/>
      <c r="I53" s="215" t="n">
        <f aca="false">G53+H53</f>
        <v>700.6</v>
      </c>
    </row>
    <row r="54" customFormat="false" ht="15.75" hidden="false" customHeight="false" outlineLevel="0" collapsed="false">
      <c r="A54" s="216" t="s">
        <v>426</v>
      </c>
      <c r="B54" s="214" t="s">
        <v>756</v>
      </c>
      <c r="C54" s="214" t="s">
        <v>400</v>
      </c>
      <c r="D54" s="214" t="s">
        <v>445</v>
      </c>
      <c r="E54" s="214" t="s">
        <v>417</v>
      </c>
      <c r="F54" s="217" t="s">
        <v>427</v>
      </c>
      <c r="G54" s="255" t="n">
        <f aca="false">10+77+685+553.5+100-180-150</f>
        <v>1095.5</v>
      </c>
      <c r="H54" s="255"/>
      <c r="I54" s="215" t="n">
        <f aca="false">G54+H54</f>
        <v>1095.5</v>
      </c>
    </row>
    <row r="55" customFormat="false" ht="15" hidden="false" customHeight="true" outlineLevel="0" collapsed="false">
      <c r="A55" s="221" t="s">
        <v>428</v>
      </c>
      <c r="B55" s="214" t="s">
        <v>756</v>
      </c>
      <c r="C55" s="214" t="s">
        <v>400</v>
      </c>
      <c r="D55" s="214" t="s">
        <v>445</v>
      </c>
      <c r="E55" s="214" t="s">
        <v>417</v>
      </c>
      <c r="F55" s="217" t="s">
        <v>429</v>
      </c>
      <c r="G55" s="255" t="n">
        <f aca="false">G56+G58+G61</f>
        <v>76.9</v>
      </c>
      <c r="H55" s="255"/>
      <c r="I55" s="215" t="n">
        <f aca="false">G55+H55</f>
        <v>76.9</v>
      </c>
    </row>
    <row r="56" customFormat="false" ht="15.75" hidden="true" customHeight="false" outlineLevel="0" collapsed="false">
      <c r="A56" s="221" t="s">
        <v>430</v>
      </c>
      <c r="B56" s="214" t="s">
        <v>756</v>
      </c>
      <c r="C56" s="214" t="s">
        <v>400</v>
      </c>
      <c r="D56" s="214" t="s">
        <v>445</v>
      </c>
      <c r="E56" s="214" t="s">
        <v>417</v>
      </c>
      <c r="F56" s="217" t="s">
        <v>431</v>
      </c>
      <c r="G56" s="255" t="n">
        <f aca="false">G57</f>
        <v>4</v>
      </c>
      <c r="H56" s="255"/>
      <c r="I56" s="215" t="n">
        <f aca="false">G56+H56</f>
        <v>4</v>
      </c>
    </row>
    <row r="57" customFormat="false" ht="63.75" hidden="false" customHeight="false" outlineLevel="0" collapsed="false">
      <c r="A57" s="221" t="s">
        <v>432</v>
      </c>
      <c r="B57" s="214" t="s">
        <v>756</v>
      </c>
      <c r="C57" s="214" t="s">
        <v>400</v>
      </c>
      <c r="D57" s="214" t="s">
        <v>445</v>
      </c>
      <c r="E57" s="214" t="s">
        <v>417</v>
      </c>
      <c r="F57" s="217" t="s">
        <v>433</v>
      </c>
      <c r="G57" s="255" t="n">
        <v>4</v>
      </c>
      <c r="H57" s="255"/>
      <c r="I57" s="215" t="n">
        <f aca="false">G57+H57</f>
        <v>4</v>
      </c>
    </row>
    <row r="58" customFormat="false" ht="15.75" hidden="false" customHeight="false" outlineLevel="0" collapsed="false">
      <c r="A58" s="221" t="s">
        <v>434</v>
      </c>
      <c r="B58" s="214" t="s">
        <v>756</v>
      </c>
      <c r="C58" s="214" t="s">
        <v>400</v>
      </c>
      <c r="D58" s="214" t="s">
        <v>445</v>
      </c>
      <c r="E58" s="214" t="s">
        <v>417</v>
      </c>
      <c r="F58" s="217" t="s">
        <v>435</v>
      </c>
      <c r="G58" s="292" t="n">
        <f aca="false">G59+G60</f>
        <v>72.9</v>
      </c>
      <c r="H58" s="255"/>
      <c r="I58" s="215" t="n">
        <f aca="false">G58+H58</f>
        <v>72.9</v>
      </c>
    </row>
    <row r="59" customFormat="false" ht="15.75" hidden="false" customHeight="false" outlineLevel="0" collapsed="false">
      <c r="A59" s="221" t="s">
        <v>436</v>
      </c>
      <c r="B59" s="214" t="s">
        <v>756</v>
      </c>
      <c r="C59" s="214" t="s">
        <v>400</v>
      </c>
      <c r="D59" s="214" t="s">
        <v>445</v>
      </c>
      <c r="E59" s="214" t="s">
        <v>417</v>
      </c>
      <c r="F59" s="217" t="s">
        <v>437</v>
      </c>
      <c r="G59" s="292" t="n">
        <v>32.9</v>
      </c>
      <c r="H59" s="255"/>
      <c r="I59" s="215" t="n">
        <f aca="false">G59+H59</f>
        <v>32.9</v>
      </c>
    </row>
    <row r="60" customFormat="false" ht="19.5" hidden="false" customHeight="true" outlineLevel="0" collapsed="false">
      <c r="A60" s="221" t="s">
        <v>438</v>
      </c>
      <c r="B60" s="214" t="s">
        <v>756</v>
      </c>
      <c r="C60" s="214" t="s">
        <v>400</v>
      </c>
      <c r="D60" s="214" t="s">
        <v>445</v>
      </c>
      <c r="E60" s="214" t="s">
        <v>417</v>
      </c>
      <c r="F60" s="217" t="s">
        <v>439</v>
      </c>
      <c r="G60" s="292" t="n">
        <v>40</v>
      </c>
      <c r="H60" s="255"/>
      <c r="I60" s="215" t="n">
        <f aca="false">G60+H60</f>
        <v>40</v>
      </c>
    </row>
    <row r="61" customFormat="false" ht="15.75" hidden="true" customHeight="false" outlineLevel="0" collapsed="false">
      <c r="A61" s="221" t="s">
        <v>440</v>
      </c>
      <c r="B61" s="214" t="s">
        <v>756</v>
      </c>
      <c r="C61" s="214" t="s">
        <v>400</v>
      </c>
      <c r="D61" s="214" t="s">
        <v>445</v>
      </c>
      <c r="E61" s="214" t="s">
        <v>417</v>
      </c>
      <c r="F61" s="217" t="s">
        <v>441</v>
      </c>
      <c r="G61" s="292"/>
      <c r="H61" s="255"/>
      <c r="I61" s="215" t="n">
        <f aca="false">G61+H61</f>
        <v>0</v>
      </c>
    </row>
    <row r="62" customFormat="false" ht="21.75" hidden="false" customHeight="true" outlineLevel="0" collapsed="false">
      <c r="A62" s="213" t="s">
        <v>447</v>
      </c>
      <c r="B62" s="214" t="s">
        <v>756</v>
      </c>
      <c r="C62" s="214" t="s">
        <v>400</v>
      </c>
      <c r="D62" s="214" t="s">
        <v>448</v>
      </c>
      <c r="E62" s="214" t="s">
        <v>449</v>
      </c>
      <c r="F62" s="214"/>
      <c r="G62" s="255" t="n">
        <f aca="false">G63</f>
        <v>3407</v>
      </c>
      <c r="H62" s="255"/>
      <c r="I62" s="215" t="n">
        <f aca="false">G62+H62</f>
        <v>3407</v>
      </c>
    </row>
    <row r="63" customFormat="false" ht="66.75" hidden="false" customHeight="true" outlineLevel="0" collapsed="false">
      <c r="A63" s="213" t="s">
        <v>450</v>
      </c>
      <c r="B63" s="214" t="s">
        <v>756</v>
      </c>
      <c r="C63" s="214" t="s">
        <v>400</v>
      </c>
      <c r="D63" s="214" t="s">
        <v>448</v>
      </c>
      <c r="E63" s="214" t="s">
        <v>451</v>
      </c>
      <c r="F63" s="214"/>
      <c r="G63" s="255" t="n">
        <f aca="false">G64+G76+G88+G100+G112+G124</f>
        <v>3407</v>
      </c>
      <c r="H63" s="255"/>
      <c r="I63" s="215" t="n">
        <f aca="false">G63+H63</f>
        <v>3407</v>
      </c>
    </row>
    <row r="64" customFormat="false" ht="28.5" hidden="false" customHeight="true" outlineLevel="0" collapsed="false">
      <c r="A64" s="213" t="s">
        <v>452</v>
      </c>
      <c r="B64" s="214" t="s">
        <v>86</v>
      </c>
      <c r="C64" s="214" t="s">
        <v>453</v>
      </c>
      <c r="D64" s="214" t="s">
        <v>448</v>
      </c>
      <c r="E64" s="214" t="s">
        <v>454</v>
      </c>
      <c r="F64" s="214"/>
      <c r="G64" s="255" t="n">
        <f aca="false">G65+G69+G73</f>
        <v>326</v>
      </c>
      <c r="H64" s="255"/>
      <c r="I64" s="215" t="n">
        <f aca="false">G64+H64</f>
        <v>326</v>
      </c>
    </row>
    <row r="65" customFormat="false" ht="30.75" hidden="false" customHeight="true" outlineLevel="0" collapsed="false">
      <c r="A65" s="216" t="s">
        <v>407</v>
      </c>
      <c r="B65" s="214" t="s">
        <v>86</v>
      </c>
      <c r="C65" s="214" t="s">
        <v>453</v>
      </c>
      <c r="D65" s="214" t="s">
        <v>448</v>
      </c>
      <c r="E65" s="214" t="s">
        <v>454</v>
      </c>
      <c r="F65" s="217" t="s">
        <v>408</v>
      </c>
      <c r="G65" s="255" t="n">
        <f aca="false">G66</f>
        <v>246.3</v>
      </c>
      <c r="H65" s="255"/>
      <c r="I65" s="215" t="n">
        <f aca="false">G65+H65</f>
        <v>246.3</v>
      </c>
    </row>
    <row r="66" customFormat="false" ht="15.75" hidden="false" customHeight="true" outlineLevel="0" collapsed="false">
      <c r="A66" s="216" t="s">
        <v>446</v>
      </c>
      <c r="B66" s="214" t="s">
        <v>86</v>
      </c>
      <c r="C66" s="214" t="s">
        <v>453</v>
      </c>
      <c r="D66" s="214" t="s">
        <v>448</v>
      </c>
      <c r="E66" s="214" t="s">
        <v>454</v>
      </c>
      <c r="F66" s="217" t="s">
        <v>410</v>
      </c>
      <c r="G66" s="255" t="n">
        <f aca="false">G67+G68</f>
        <v>246.3</v>
      </c>
      <c r="H66" s="255"/>
      <c r="I66" s="215" t="n">
        <f aca="false">G66+H66</f>
        <v>246.3</v>
      </c>
    </row>
    <row r="67" customFormat="false" ht="15.75" hidden="false" customHeight="false" outlineLevel="0" collapsed="false">
      <c r="A67" s="216" t="s">
        <v>411</v>
      </c>
      <c r="B67" s="214" t="s">
        <v>86</v>
      </c>
      <c r="C67" s="214" t="s">
        <v>453</v>
      </c>
      <c r="D67" s="214" t="s">
        <v>448</v>
      </c>
      <c r="E67" s="214" t="s">
        <v>454</v>
      </c>
      <c r="F67" s="217" t="s">
        <v>412</v>
      </c>
      <c r="G67" s="255" t="n">
        <f aca="false">246.3</f>
        <v>246.3</v>
      </c>
      <c r="H67" s="255"/>
      <c r="I67" s="215" t="n">
        <f aca="false">G67+H67</f>
        <v>246.3</v>
      </c>
    </row>
    <row r="68" customFormat="false" ht="15.75" hidden="true" customHeight="false" outlineLevel="0" collapsed="false">
      <c r="A68" s="216" t="s">
        <v>418</v>
      </c>
      <c r="B68" s="214" t="s">
        <v>86</v>
      </c>
      <c r="C68" s="214" t="s">
        <v>453</v>
      </c>
      <c r="D68" s="214" t="s">
        <v>448</v>
      </c>
      <c r="E68" s="214" t="s">
        <v>454</v>
      </c>
      <c r="F68" s="217" t="s">
        <v>419</v>
      </c>
      <c r="G68" s="255"/>
      <c r="H68" s="255"/>
      <c r="I68" s="215" t="n">
        <f aca="false">G68+H68</f>
        <v>0</v>
      </c>
    </row>
    <row r="69" customFormat="false" ht="15.75" hidden="false" customHeight="false" outlineLevel="0" collapsed="false">
      <c r="A69" s="216" t="s">
        <v>420</v>
      </c>
      <c r="B69" s="214" t="s">
        <v>86</v>
      </c>
      <c r="C69" s="214" t="s">
        <v>453</v>
      </c>
      <c r="D69" s="214" t="s">
        <v>448</v>
      </c>
      <c r="E69" s="214" t="s">
        <v>454</v>
      </c>
      <c r="F69" s="217" t="s">
        <v>421</v>
      </c>
      <c r="G69" s="255" t="n">
        <f aca="false">G70</f>
        <v>79.7</v>
      </c>
      <c r="H69" s="255"/>
      <c r="I69" s="215" t="n">
        <f aca="false">G69+H69</f>
        <v>79.7</v>
      </c>
    </row>
    <row r="70" customFormat="false" ht="15.75" hidden="false" customHeight="false" outlineLevel="0" collapsed="false">
      <c r="A70" s="216" t="s">
        <v>422</v>
      </c>
      <c r="B70" s="214" t="s">
        <v>86</v>
      </c>
      <c r="C70" s="214" t="s">
        <v>453</v>
      </c>
      <c r="D70" s="214" t="s">
        <v>448</v>
      </c>
      <c r="E70" s="214" t="s">
        <v>454</v>
      </c>
      <c r="F70" s="217" t="s">
        <v>423</v>
      </c>
      <c r="G70" s="255" t="n">
        <f aca="false">G71+G72</f>
        <v>79.7</v>
      </c>
      <c r="H70" s="255"/>
      <c r="I70" s="215" t="n">
        <f aca="false">G70+H70</f>
        <v>79.7</v>
      </c>
    </row>
    <row r="71" customFormat="false" ht="25.5" hidden="false" customHeight="false" outlineLevel="0" collapsed="false">
      <c r="A71" s="216" t="s">
        <v>424</v>
      </c>
      <c r="B71" s="214" t="s">
        <v>86</v>
      </c>
      <c r="C71" s="214" t="s">
        <v>453</v>
      </c>
      <c r="D71" s="214" t="s">
        <v>448</v>
      </c>
      <c r="E71" s="214" t="s">
        <v>454</v>
      </c>
      <c r="F71" s="217" t="s">
        <v>425</v>
      </c>
      <c r="G71" s="255" t="n">
        <f aca="false">26.1+3</f>
        <v>29.1</v>
      </c>
      <c r="H71" s="255"/>
      <c r="I71" s="215" t="n">
        <f aca="false">G71+H71</f>
        <v>29.1</v>
      </c>
    </row>
    <row r="72" customFormat="false" ht="15.75" hidden="false" customHeight="false" outlineLevel="0" collapsed="false">
      <c r="A72" s="216" t="s">
        <v>426</v>
      </c>
      <c r="B72" s="214" t="s">
        <v>86</v>
      </c>
      <c r="C72" s="214" t="s">
        <v>453</v>
      </c>
      <c r="D72" s="214" t="s">
        <v>448</v>
      </c>
      <c r="E72" s="214" t="s">
        <v>454</v>
      </c>
      <c r="F72" s="217" t="s">
        <v>427</v>
      </c>
      <c r="G72" s="255" t="n">
        <f aca="false">53.6-3</f>
        <v>50.6</v>
      </c>
      <c r="H72" s="255"/>
      <c r="I72" s="215" t="n">
        <f aca="false">G72+H72</f>
        <v>50.6</v>
      </c>
    </row>
    <row r="73" customFormat="false" ht="15.75" hidden="true" customHeight="false" outlineLevel="0" collapsed="false">
      <c r="A73" s="221" t="s">
        <v>428</v>
      </c>
      <c r="B73" s="214" t="s">
        <v>86</v>
      </c>
      <c r="C73" s="214" t="s">
        <v>453</v>
      </c>
      <c r="D73" s="214" t="s">
        <v>448</v>
      </c>
      <c r="E73" s="214" t="s">
        <v>454</v>
      </c>
      <c r="F73" s="217" t="s">
        <v>429</v>
      </c>
      <c r="G73" s="255" t="n">
        <f aca="false">G74+G75</f>
        <v>0</v>
      </c>
      <c r="H73" s="255"/>
      <c r="I73" s="215" t="n">
        <f aca="false">G73+H73</f>
        <v>0</v>
      </c>
    </row>
    <row r="74" customFormat="false" ht="25.5" hidden="true" customHeight="false" outlineLevel="0" collapsed="false">
      <c r="A74" s="221" t="s">
        <v>455</v>
      </c>
      <c r="B74" s="214" t="s">
        <v>86</v>
      </c>
      <c r="C74" s="214" t="s">
        <v>453</v>
      </c>
      <c r="D74" s="214" t="s">
        <v>448</v>
      </c>
      <c r="E74" s="214" t="s">
        <v>454</v>
      </c>
      <c r="F74" s="217" t="s">
        <v>435</v>
      </c>
      <c r="G74" s="255"/>
      <c r="H74" s="255"/>
      <c r="I74" s="215" t="n">
        <f aca="false">G74+H74</f>
        <v>0</v>
      </c>
    </row>
    <row r="75" customFormat="false" ht="15.75" hidden="true" customHeight="false" outlineLevel="0" collapsed="false">
      <c r="A75" s="221" t="s">
        <v>436</v>
      </c>
      <c r="B75" s="214" t="s">
        <v>86</v>
      </c>
      <c r="C75" s="214" t="s">
        <v>453</v>
      </c>
      <c r="D75" s="214" t="s">
        <v>448</v>
      </c>
      <c r="E75" s="214" t="s">
        <v>454</v>
      </c>
      <c r="F75" s="217" t="s">
        <v>437</v>
      </c>
      <c r="G75" s="255"/>
      <c r="H75" s="255"/>
      <c r="I75" s="215" t="n">
        <f aca="false">G75+H75</f>
        <v>0</v>
      </c>
    </row>
    <row r="76" customFormat="false" ht="45" hidden="false" customHeight="true" outlineLevel="0" collapsed="false">
      <c r="A76" s="213" t="s">
        <v>456</v>
      </c>
      <c r="B76" s="214" t="s">
        <v>86</v>
      </c>
      <c r="C76" s="214" t="s">
        <v>453</v>
      </c>
      <c r="D76" s="214" t="s">
        <v>448</v>
      </c>
      <c r="E76" s="214" t="s">
        <v>457</v>
      </c>
      <c r="F76" s="214"/>
      <c r="G76" s="255" t="n">
        <f aca="false">G77+G81+G85</f>
        <v>1659</v>
      </c>
      <c r="H76" s="255"/>
      <c r="I76" s="215" t="n">
        <f aca="false">G76+H76</f>
        <v>1659</v>
      </c>
    </row>
    <row r="77" customFormat="false" ht="25.5" hidden="false" customHeight="true" outlineLevel="0" collapsed="false">
      <c r="A77" s="216" t="s">
        <v>407</v>
      </c>
      <c r="B77" s="214" t="s">
        <v>86</v>
      </c>
      <c r="C77" s="214" t="s">
        <v>453</v>
      </c>
      <c r="D77" s="214" t="s">
        <v>448</v>
      </c>
      <c r="E77" s="214" t="s">
        <v>457</v>
      </c>
      <c r="F77" s="217" t="s">
        <v>408</v>
      </c>
      <c r="G77" s="255" t="n">
        <f aca="false">G78</f>
        <v>1627</v>
      </c>
      <c r="H77" s="255"/>
      <c r="I77" s="215" t="n">
        <f aca="false">G77+H77</f>
        <v>1627</v>
      </c>
    </row>
    <row r="78" customFormat="false" ht="16.5" hidden="false" customHeight="true" outlineLevel="0" collapsed="false">
      <c r="A78" s="216" t="s">
        <v>446</v>
      </c>
      <c r="B78" s="214" t="s">
        <v>86</v>
      </c>
      <c r="C78" s="214" t="s">
        <v>453</v>
      </c>
      <c r="D78" s="214" t="s">
        <v>448</v>
      </c>
      <c r="E78" s="214" t="s">
        <v>457</v>
      </c>
      <c r="F78" s="217" t="s">
        <v>410</v>
      </c>
      <c r="G78" s="255" t="n">
        <f aca="false">G79+G80</f>
        <v>1627</v>
      </c>
      <c r="H78" s="255"/>
      <c r="I78" s="215" t="n">
        <f aca="false">G78+H78</f>
        <v>1627</v>
      </c>
    </row>
    <row r="79" customFormat="false" ht="15.75" hidden="false" customHeight="true" outlineLevel="0" collapsed="false">
      <c r="A79" s="216" t="s">
        <v>411</v>
      </c>
      <c r="B79" s="214" t="s">
        <v>86</v>
      </c>
      <c r="C79" s="214" t="s">
        <v>453</v>
      </c>
      <c r="D79" s="214" t="s">
        <v>448</v>
      </c>
      <c r="E79" s="214" t="s">
        <v>457</v>
      </c>
      <c r="F79" s="217" t="s">
        <v>412</v>
      </c>
      <c r="G79" s="255" t="n">
        <f aca="false">1640.6-10-3.6</f>
        <v>1627</v>
      </c>
      <c r="H79" s="255"/>
      <c r="I79" s="215" t="n">
        <f aca="false">G79+H79</f>
        <v>1627</v>
      </c>
    </row>
    <row r="80" customFormat="false" ht="15.75" hidden="true" customHeight="false" outlineLevel="0" collapsed="false">
      <c r="A80" s="216" t="s">
        <v>418</v>
      </c>
      <c r="B80" s="214" t="s">
        <v>86</v>
      </c>
      <c r="C80" s="214" t="s">
        <v>453</v>
      </c>
      <c r="D80" s="214" t="s">
        <v>448</v>
      </c>
      <c r="E80" s="214" t="s">
        <v>457</v>
      </c>
      <c r="F80" s="217" t="s">
        <v>419</v>
      </c>
      <c r="G80" s="255"/>
      <c r="H80" s="255"/>
      <c r="I80" s="215" t="n">
        <f aca="false">G80+H80</f>
        <v>0</v>
      </c>
    </row>
    <row r="81" customFormat="false" ht="15.75" hidden="false" customHeight="false" outlineLevel="0" collapsed="false">
      <c r="A81" s="216" t="s">
        <v>420</v>
      </c>
      <c r="B81" s="214" t="s">
        <v>86</v>
      </c>
      <c r="C81" s="214" t="s">
        <v>453</v>
      </c>
      <c r="D81" s="214" t="s">
        <v>448</v>
      </c>
      <c r="E81" s="214" t="s">
        <v>457</v>
      </c>
      <c r="F81" s="217" t="s">
        <v>421</v>
      </c>
      <c r="G81" s="255" t="n">
        <f aca="false">G82</f>
        <v>32</v>
      </c>
      <c r="H81" s="255"/>
      <c r="I81" s="215" t="n">
        <f aca="false">G81+H81</f>
        <v>32</v>
      </c>
    </row>
    <row r="82" customFormat="false" ht="15.75" hidden="false" customHeight="false" outlineLevel="0" collapsed="false">
      <c r="A82" s="216" t="s">
        <v>422</v>
      </c>
      <c r="B82" s="214" t="s">
        <v>86</v>
      </c>
      <c r="C82" s="214" t="s">
        <v>453</v>
      </c>
      <c r="D82" s="214" t="s">
        <v>448</v>
      </c>
      <c r="E82" s="214" t="s">
        <v>457</v>
      </c>
      <c r="F82" s="217" t="s">
        <v>423</v>
      </c>
      <c r="G82" s="255" t="n">
        <f aca="false">G83+G84</f>
        <v>32</v>
      </c>
      <c r="H82" s="255"/>
      <c r="I82" s="215" t="n">
        <f aca="false">G82+H82</f>
        <v>32</v>
      </c>
    </row>
    <row r="83" customFormat="false" ht="25.5" hidden="false" customHeight="false" outlineLevel="0" collapsed="false">
      <c r="A83" s="216" t="s">
        <v>424</v>
      </c>
      <c r="B83" s="214" t="s">
        <v>86</v>
      </c>
      <c r="C83" s="214" t="s">
        <v>453</v>
      </c>
      <c r="D83" s="214" t="s">
        <v>448</v>
      </c>
      <c r="E83" s="214" t="s">
        <v>457</v>
      </c>
      <c r="F83" s="217" t="s">
        <v>425</v>
      </c>
      <c r="G83" s="255" t="n">
        <f aca="false">14.4+3.6</f>
        <v>18</v>
      </c>
      <c r="H83" s="255"/>
      <c r="I83" s="215" t="n">
        <f aca="false">G83+H83</f>
        <v>18</v>
      </c>
    </row>
    <row r="84" customFormat="false" ht="15" hidden="false" customHeight="true" outlineLevel="0" collapsed="false">
      <c r="A84" s="216" t="s">
        <v>426</v>
      </c>
      <c r="B84" s="214" t="s">
        <v>86</v>
      </c>
      <c r="C84" s="214" t="s">
        <v>453</v>
      </c>
      <c r="D84" s="214" t="s">
        <v>448</v>
      </c>
      <c r="E84" s="214" t="s">
        <v>457</v>
      </c>
      <c r="F84" s="217" t="s">
        <v>427</v>
      </c>
      <c r="G84" s="255" t="n">
        <f aca="false">4+10</f>
        <v>14</v>
      </c>
      <c r="H84" s="255"/>
      <c r="I84" s="215" t="n">
        <f aca="false">G84+H84</f>
        <v>14</v>
      </c>
    </row>
    <row r="85" customFormat="false" ht="15.75" hidden="true" customHeight="false" outlineLevel="0" collapsed="false">
      <c r="A85" s="221" t="s">
        <v>428</v>
      </c>
      <c r="B85" s="214" t="s">
        <v>86</v>
      </c>
      <c r="C85" s="214" t="s">
        <v>453</v>
      </c>
      <c r="D85" s="214" t="s">
        <v>448</v>
      </c>
      <c r="E85" s="214" t="s">
        <v>457</v>
      </c>
      <c r="F85" s="217" t="s">
        <v>429</v>
      </c>
      <c r="G85" s="255" t="n">
        <f aca="false">G86+G87</f>
        <v>0</v>
      </c>
      <c r="H85" s="255"/>
      <c r="I85" s="215" t="n">
        <f aca="false">G85+H85</f>
        <v>0</v>
      </c>
    </row>
    <row r="86" customFormat="false" ht="15.75" hidden="true" customHeight="false" outlineLevel="0" collapsed="false">
      <c r="A86" s="221" t="s">
        <v>434</v>
      </c>
      <c r="B86" s="214" t="s">
        <v>86</v>
      </c>
      <c r="C86" s="214" t="s">
        <v>453</v>
      </c>
      <c r="D86" s="214" t="s">
        <v>448</v>
      </c>
      <c r="E86" s="214" t="s">
        <v>457</v>
      </c>
      <c r="F86" s="217" t="s">
        <v>435</v>
      </c>
      <c r="G86" s="255"/>
      <c r="H86" s="255"/>
      <c r="I86" s="215" t="n">
        <f aca="false">G86+H86</f>
        <v>0</v>
      </c>
    </row>
    <row r="87" customFormat="false" ht="15.75" hidden="true" customHeight="false" outlineLevel="0" collapsed="false">
      <c r="A87" s="221" t="s">
        <v>436</v>
      </c>
      <c r="B87" s="214" t="s">
        <v>86</v>
      </c>
      <c r="C87" s="214" t="s">
        <v>453</v>
      </c>
      <c r="D87" s="214" t="s">
        <v>448</v>
      </c>
      <c r="E87" s="214" t="s">
        <v>457</v>
      </c>
      <c r="F87" s="217" t="s">
        <v>437</v>
      </c>
      <c r="G87" s="255"/>
      <c r="H87" s="255"/>
      <c r="I87" s="215" t="n">
        <f aca="false">G87+H87</f>
        <v>0</v>
      </c>
    </row>
    <row r="88" customFormat="false" ht="49.5" hidden="false" customHeight="true" outlineLevel="0" collapsed="false">
      <c r="A88" s="213" t="s">
        <v>458</v>
      </c>
      <c r="B88" s="214" t="s">
        <v>86</v>
      </c>
      <c r="C88" s="214" t="s">
        <v>453</v>
      </c>
      <c r="D88" s="214" t="s">
        <v>448</v>
      </c>
      <c r="E88" s="214" t="s">
        <v>459</v>
      </c>
      <c r="F88" s="214"/>
      <c r="G88" s="255" t="n">
        <f aca="false">G89+G93+G97</f>
        <v>237</v>
      </c>
      <c r="H88" s="255"/>
      <c r="I88" s="215" t="n">
        <f aca="false">G88+H88</f>
        <v>237</v>
      </c>
    </row>
    <row r="89" customFormat="false" ht="31.5" hidden="false" customHeight="true" outlineLevel="0" collapsed="false">
      <c r="A89" s="216" t="s">
        <v>407</v>
      </c>
      <c r="B89" s="214" t="s">
        <v>86</v>
      </c>
      <c r="C89" s="214" t="s">
        <v>453</v>
      </c>
      <c r="D89" s="214" t="s">
        <v>448</v>
      </c>
      <c r="E89" s="214" t="s">
        <v>459</v>
      </c>
      <c r="F89" s="217" t="s">
        <v>408</v>
      </c>
      <c r="G89" s="255" t="n">
        <f aca="false">G90</f>
        <v>206</v>
      </c>
      <c r="H89" s="255"/>
      <c r="I89" s="215" t="n">
        <f aca="false">G89+H89</f>
        <v>206</v>
      </c>
    </row>
    <row r="90" customFormat="false" ht="15.75" hidden="false" customHeight="true" outlineLevel="0" collapsed="false">
      <c r="A90" s="216" t="s">
        <v>446</v>
      </c>
      <c r="B90" s="214" t="s">
        <v>86</v>
      </c>
      <c r="C90" s="214" t="s">
        <v>453</v>
      </c>
      <c r="D90" s="214" t="s">
        <v>448</v>
      </c>
      <c r="E90" s="214" t="s">
        <v>459</v>
      </c>
      <c r="F90" s="217" t="s">
        <v>410</v>
      </c>
      <c r="G90" s="255" t="n">
        <f aca="false">G91+G92</f>
        <v>206</v>
      </c>
      <c r="H90" s="255"/>
      <c r="I90" s="215" t="n">
        <f aca="false">G90+H90</f>
        <v>206</v>
      </c>
    </row>
    <row r="91" customFormat="false" ht="15.75" hidden="false" customHeight="false" outlineLevel="0" collapsed="false">
      <c r="A91" s="216" t="s">
        <v>411</v>
      </c>
      <c r="B91" s="214" t="s">
        <v>86</v>
      </c>
      <c r="C91" s="214" t="s">
        <v>453</v>
      </c>
      <c r="D91" s="214" t="s">
        <v>448</v>
      </c>
      <c r="E91" s="214" t="s">
        <v>459</v>
      </c>
      <c r="F91" s="217" t="s">
        <v>412</v>
      </c>
      <c r="G91" s="255" t="n">
        <v>206</v>
      </c>
      <c r="H91" s="255"/>
      <c r="I91" s="215" t="n">
        <f aca="false">G91+H91</f>
        <v>206</v>
      </c>
    </row>
    <row r="92" customFormat="false" ht="15.75" hidden="true" customHeight="false" outlineLevel="0" collapsed="false">
      <c r="A92" s="216" t="s">
        <v>418</v>
      </c>
      <c r="B92" s="214" t="s">
        <v>86</v>
      </c>
      <c r="C92" s="214" t="s">
        <v>453</v>
      </c>
      <c r="D92" s="214" t="s">
        <v>448</v>
      </c>
      <c r="E92" s="214" t="s">
        <v>459</v>
      </c>
      <c r="F92" s="217" t="s">
        <v>419</v>
      </c>
      <c r="G92" s="255"/>
      <c r="H92" s="255"/>
      <c r="I92" s="215" t="n">
        <f aca="false">G92+H92</f>
        <v>0</v>
      </c>
    </row>
    <row r="93" customFormat="false" ht="15.75" hidden="false" customHeight="false" outlineLevel="0" collapsed="false">
      <c r="A93" s="216" t="s">
        <v>420</v>
      </c>
      <c r="B93" s="214" t="s">
        <v>86</v>
      </c>
      <c r="C93" s="214" t="s">
        <v>453</v>
      </c>
      <c r="D93" s="214" t="s">
        <v>448</v>
      </c>
      <c r="E93" s="214" t="s">
        <v>459</v>
      </c>
      <c r="F93" s="217" t="s">
        <v>421</v>
      </c>
      <c r="G93" s="255" t="n">
        <f aca="false">G94</f>
        <v>31</v>
      </c>
      <c r="H93" s="255"/>
      <c r="I93" s="215" t="n">
        <f aca="false">G93+H93</f>
        <v>31</v>
      </c>
    </row>
    <row r="94" customFormat="false" ht="15.75" hidden="false" customHeight="false" outlineLevel="0" collapsed="false">
      <c r="A94" s="216" t="s">
        <v>422</v>
      </c>
      <c r="B94" s="214" t="s">
        <v>86</v>
      </c>
      <c r="C94" s="214" t="s">
        <v>453</v>
      </c>
      <c r="D94" s="214" t="s">
        <v>448</v>
      </c>
      <c r="E94" s="214" t="s">
        <v>459</v>
      </c>
      <c r="F94" s="217" t="s">
        <v>423</v>
      </c>
      <c r="G94" s="255" t="n">
        <f aca="false">G95+G96</f>
        <v>31</v>
      </c>
      <c r="H94" s="255"/>
      <c r="I94" s="215" t="n">
        <f aca="false">G94+H94</f>
        <v>31</v>
      </c>
    </row>
    <row r="95" customFormat="false" ht="25.5" hidden="false" customHeight="false" outlineLevel="0" collapsed="false">
      <c r="A95" s="216" t="s">
        <v>424</v>
      </c>
      <c r="B95" s="214" t="s">
        <v>86</v>
      </c>
      <c r="C95" s="214" t="s">
        <v>453</v>
      </c>
      <c r="D95" s="214" t="s">
        <v>448</v>
      </c>
      <c r="E95" s="214" t="s">
        <v>459</v>
      </c>
      <c r="F95" s="217" t="s">
        <v>425</v>
      </c>
      <c r="G95" s="255" t="n">
        <f aca="false">4.8+1.2</f>
        <v>6</v>
      </c>
      <c r="H95" s="255"/>
      <c r="I95" s="215" t="n">
        <f aca="false">G95+H95</f>
        <v>6</v>
      </c>
    </row>
    <row r="96" customFormat="false" ht="15.75" hidden="false" customHeight="false" outlineLevel="0" collapsed="false">
      <c r="A96" s="216" t="s">
        <v>426</v>
      </c>
      <c r="B96" s="214" t="s">
        <v>86</v>
      </c>
      <c r="C96" s="214" t="s">
        <v>453</v>
      </c>
      <c r="D96" s="214" t="s">
        <v>448</v>
      </c>
      <c r="E96" s="214" t="s">
        <v>459</v>
      </c>
      <c r="F96" s="217" t="s">
        <v>427</v>
      </c>
      <c r="G96" s="255" t="n">
        <f aca="false">26.2-1.2</f>
        <v>25</v>
      </c>
      <c r="H96" s="255"/>
      <c r="I96" s="215" t="n">
        <f aca="false">G96+H96</f>
        <v>25</v>
      </c>
    </row>
    <row r="97" customFormat="false" ht="15.75" hidden="true" customHeight="false" outlineLevel="0" collapsed="false">
      <c r="A97" s="221" t="s">
        <v>428</v>
      </c>
      <c r="B97" s="214" t="s">
        <v>86</v>
      </c>
      <c r="C97" s="214" t="s">
        <v>453</v>
      </c>
      <c r="D97" s="214" t="s">
        <v>448</v>
      </c>
      <c r="E97" s="214" t="s">
        <v>459</v>
      </c>
      <c r="F97" s="217" t="s">
        <v>429</v>
      </c>
      <c r="G97" s="255" t="n">
        <f aca="false">G98+G99</f>
        <v>0</v>
      </c>
      <c r="H97" s="255"/>
      <c r="I97" s="215" t="n">
        <f aca="false">G97+H97</f>
        <v>0</v>
      </c>
    </row>
    <row r="98" customFormat="false" ht="25.5" hidden="true" customHeight="false" outlineLevel="0" collapsed="false">
      <c r="A98" s="221" t="s">
        <v>455</v>
      </c>
      <c r="B98" s="214" t="s">
        <v>86</v>
      </c>
      <c r="C98" s="214" t="s">
        <v>453</v>
      </c>
      <c r="D98" s="214" t="s">
        <v>448</v>
      </c>
      <c r="E98" s="214" t="s">
        <v>459</v>
      </c>
      <c r="F98" s="217" t="s">
        <v>435</v>
      </c>
      <c r="G98" s="255"/>
      <c r="H98" s="255"/>
      <c r="I98" s="215" t="n">
        <f aca="false">G98+H98</f>
        <v>0</v>
      </c>
    </row>
    <row r="99" customFormat="false" ht="15.75" hidden="true" customHeight="false" outlineLevel="0" collapsed="false">
      <c r="A99" s="221" t="s">
        <v>436</v>
      </c>
      <c r="B99" s="214" t="s">
        <v>86</v>
      </c>
      <c r="C99" s="214" t="s">
        <v>453</v>
      </c>
      <c r="D99" s="214" t="s">
        <v>448</v>
      </c>
      <c r="E99" s="214" t="s">
        <v>459</v>
      </c>
      <c r="F99" s="217" t="s">
        <v>437</v>
      </c>
      <c r="G99" s="255"/>
      <c r="H99" s="255"/>
      <c r="I99" s="215" t="n">
        <f aca="false">G99+H99</f>
        <v>0</v>
      </c>
    </row>
    <row r="100" customFormat="false" ht="44.25" hidden="false" customHeight="true" outlineLevel="0" collapsed="false">
      <c r="A100" s="213" t="s">
        <v>758</v>
      </c>
      <c r="B100" s="214" t="s">
        <v>86</v>
      </c>
      <c r="C100" s="214" t="s">
        <v>453</v>
      </c>
      <c r="D100" s="214" t="s">
        <v>448</v>
      </c>
      <c r="E100" s="214" t="s">
        <v>461</v>
      </c>
      <c r="F100" s="214"/>
      <c r="G100" s="255" t="n">
        <f aca="false">G101+G105+G109</f>
        <v>237</v>
      </c>
      <c r="H100" s="255"/>
      <c r="I100" s="215" t="n">
        <f aca="false">G100+H100</f>
        <v>237</v>
      </c>
    </row>
    <row r="101" customFormat="false" ht="27.75" hidden="false" customHeight="true" outlineLevel="0" collapsed="false">
      <c r="A101" s="216" t="s">
        <v>407</v>
      </c>
      <c r="B101" s="214" t="s">
        <v>86</v>
      </c>
      <c r="C101" s="214" t="s">
        <v>453</v>
      </c>
      <c r="D101" s="214" t="s">
        <v>448</v>
      </c>
      <c r="E101" s="214" t="s">
        <v>461</v>
      </c>
      <c r="F101" s="217" t="s">
        <v>408</v>
      </c>
      <c r="G101" s="255" t="n">
        <f aca="false">G102</f>
        <v>206</v>
      </c>
      <c r="H101" s="255"/>
      <c r="I101" s="215" t="n">
        <f aca="false">G101+H101</f>
        <v>206</v>
      </c>
    </row>
    <row r="102" customFormat="false" ht="15.75" hidden="false" customHeight="false" outlineLevel="0" collapsed="false">
      <c r="A102" s="216" t="s">
        <v>446</v>
      </c>
      <c r="B102" s="214" t="s">
        <v>86</v>
      </c>
      <c r="C102" s="214" t="s">
        <v>453</v>
      </c>
      <c r="D102" s="214" t="s">
        <v>448</v>
      </c>
      <c r="E102" s="214" t="s">
        <v>461</v>
      </c>
      <c r="F102" s="217" t="s">
        <v>410</v>
      </c>
      <c r="G102" s="255" t="n">
        <f aca="false">G103+G104</f>
        <v>206</v>
      </c>
      <c r="H102" s="255"/>
      <c r="I102" s="215" t="n">
        <f aca="false">G102+H102</f>
        <v>206</v>
      </c>
    </row>
    <row r="103" customFormat="false" ht="15.75" hidden="false" customHeight="false" outlineLevel="0" collapsed="false">
      <c r="A103" s="216" t="s">
        <v>411</v>
      </c>
      <c r="B103" s="214" t="s">
        <v>86</v>
      </c>
      <c r="C103" s="214" t="s">
        <v>453</v>
      </c>
      <c r="D103" s="214" t="s">
        <v>448</v>
      </c>
      <c r="E103" s="214" t="s">
        <v>461</v>
      </c>
      <c r="F103" s="217" t="s">
        <v>412</v>
      </c>
      <c r="G103" s="255" t="n">
        <v>206</v>
      </c>
      <c r="H103" s="255"/>
      <c r="I103" s="215" t="n">
        <f aca="false">G103+H103</f>
        <v>206</v>
      </c>
    </row>
    <row r="104" customFormat="false" ht="15.75" hidden="true" customHeight="false" outlineLevel="0" collapsed="false">
      <c r="A104" s="216" t="s">
        <v>418</v>
      </c>
      <c r="B104" s="214" t="s">
        <v>86</v>
      </c>
      <c r="C104" s="214" t="s">
        <v>453</v>
      </c>
      <c r="D104" s="214" t="s">
        <v>448</v>
      </c>
      <c r="E104" s="214" t="s">
        <v>461</v>
      </c>
      <c r="F104" s="217" t="s">
        <v>419</v>
      </c>
      <c r="G104" s="255"/>
      <c r="H104" s="255"/>
      <c r="I104" s="215" t="n">
        <f aca="false">G104+H104</f>
        <v>0</v>
      </c>
    </row>
    <row r="105" customFormat="false" ht="15.75" hidden="false" customHeight="false" outlineLevel="0" collapsed="false">
      <c r="A105" s="216" t="s">
        <v>420</v>
      </c>
      <c r="B105" s="214" t="s">
        <v>86</v>
      </c>
      <c r="C105" s="214" t="s">
        <v>453</v>
      </c>
      <c r="D105" s="214" t="s">
        <v>448</v>
      </c>
      <c r="E105" s="214" t="s">
        <v>461</v>
      </c>
      <c r="F105" s="217" t="s">
        <v>421</v>
      </c>
      <c r="G105" s="255" t="n">
        <f aca="false">G106</f>
        <v>31</v>
      </c>
      <c r="H105" s="255"/>
      <c r="I105" s="215" t="n">
        <f aca="false">G105+H105</f>
        <v>31</v>
      </c>
    </row>
    <row r="106" customFormat="false" ht="24.75" hidden="false" customHeight="true" outlineLevel="0" collapsed="false">
      <c r="A106" s="216" t="s">
        <v>422</v>
      </c>
      <c r="B106" s="214" t="s">
        <v>86</v>
      </c>
      <c r="C106" s="214" t="s">
        <v>453</v>
      </c>
      <c r="D106" s="214" t="s">
        <v>448</v>
      </c>
      <c r="E106" s="214" t="s">
        <v>461</v>
      </c>
      <c r="F106" s="217" t="s">
        <v>423</v>
      </c>
      <c r="G106" s="255" t="n">
        <f aca="false">G107+G108</f>
        <v>31</v>
      </c>
      <c r="H106" s="255"/>
      <c r="I106" s="215" t="n">
        <f aca="false">G106+H106</f>
        <v>31</v>
      </c>
    </row>
    <row r="107" customFormat="false" ht="25.5" hidden="false" customHeight="false" outlineLevel="0" collapsed="false">
      <c r="A107" s="216" t="s">
        <v>424</v>
      </c>
      <c r="B107" s="214" t="s">
        <v>86</v>
      </c>
      <c r="C107" s="214" t="s">
        <v>453</v>
      </c>
      <c r="D107" s="214" t="s">
        <v>448</v>
      </c>
      <c r="E107" s="214" t="s">
        <v>461</v>
      </c>
      <c r="F107" s="217" t="s">
        <v>425</v>
      </c>
      <c r="G107" s="255" t="n">
        <v>4.8</v>
      </c>
      <c r="H107" s="255"/>
      <c r="I107" s="215" t="n">
        <f aca="false">G107+H107</f>
        <v>4.8</v>
      </c>
    </row>
    <row r="108" customFormat="false" ht="27.75" hidden="false" customHeight="true" outlineLevel="0" collapsed="false">
      <c r="A108" s="216" t="s">
        <v>426</v>
      </c>
      <c r="B108" s="214" t="s">
        <v>86</v>
      </c>
      <c r="C108" s="214" t="s">
        <v>453</v>
      </c>
      <c r="D108" s="214" t="s">
        <v>448</v>
      </c>
      <c r="E108" s="214" t="s">
        <v>461</v>
      </c>
      <c r="F108" s="217" t="s">
        <v>427</v>
      </c>
      <c r="G108" s="255" t="n">
        <v>26.2</v>
      </c>
      <c r="H108" s="255"/>
      <c r="I108" s="215" t="n">
        <f aca="false">G108+H108</f>
        <v>26.2</v>
      </c>
    </row>
    <row r="109" customFormat="false" ht="15.75" hidden="true" customHeight="false" outlineLevel="0" collapsed="false">
      <c r="A109" s="221" t="s">
        <v>428</v>
      </c>
      <c r="B109" s="214" t="s">
        <v>86</v>
      </c>
      <c r="C109" s="214" t="s">
        <v>453</v>
      </c>
      <c r="D109" s="214" t="s">
        <v>448</v>
      </c>
      <c r="E109" s="214" t="s">
        <v>461</v>
      </c>
      <c r="F109" s="217" t="s">
        <v>429</v>
      </c>
      <c r="G109" s="255" t="n">
        <f aca="false">G110+G111</f>
        <v>0</v>
      </c>
      <c r="H109" s="255"/>
      <c r="I109" s="215" t="n">
        <f aca="false">G109+H109</f>
        <v>0</v>
      </c>
    </row>
    <row r="110" customFormat="false" ht="25.5" hidden="true" customHeight="false" outlineLevel="0" collapsed="false">
      <c r="A110" s="221" t="s">
        <v>455</v>
      </c>
      <c r="B110" s="214" t="s">
        <v>86</v>
      </c>
      <c r="C110" s="214" t="s">
        <v>453</v>
      </c>
      <c r="D110" s="214" t="s">
        <v>448</v>
      </c>
      <c r="E110" s="214" t="s">
        <v>461</v>
      </c>
      <c r="F110" s="217" t="s">
        <v>435</v>
      </c>
      <c r="G110" s="255"/>
      <c r="H110" s="255"/>
      <c r="I110" s="215" t="n">
        <f aca="false">G110+H110</f>
        <v>0</v>
      </c>
    </row>
    <row r="111" customFormat="false" ht="15.75" hidden="true" customHeight="false" outlineLevel="0" collapsed="false">
      <c r="A111" s="221" t="s">
        <v>436</v>
      </c>
      <c r="B111" s="214" t="s">
        <v>86</v>
      </c>
      <c r="C111" s="214" t="s">
        <v>453</v>
      </c>
      <c r="D111" s="214" t="s">
        <v>448</v>
      </c>
      <c r="E111" s="214" t="s">
        <v>461</v>
      </c>
      <c r="F111" s="217" t="s">
        <v>437</v>
      </c>
      <c r="G111" s="255"/>
      <c r="H111" s="255"/>
      <c r="I111" s="215" t="n">
        <f aca="false">G111+H111</f>
        <v>0</v>
      </c>
    </row>
    <row r="112" customFormat="false" ht="26.25" hidden="false" customHeight="true" outlineLevel="0" collapsed="false">
      <c r="A112" s="213" t="s">
        <v>373</v>
      </c>
      <c r="B112" s="214" t="s">
        <v>86</v>
      </c>
      <c r="C112" s="214" t="s">
        <v>453</v>
      </c>
      <c r="D112" s="214" t="s">
        <v>448</v>
      </c>
      <c r="E112" s="214" t="s">
        <v>462</v>
      </c>
      <c r="F112" s="214"/>
      <c r="G112" s="255" t="n">
        <f aca="false">G113+G117+G121</f>
        <v>237</v>
      </c>
      <c r="H112" s="255"/>
      <c r="I112" s="215" t="n">
        <f aca="false">G112+H112</f>
        <v>237</v>
      </c>
    </row>
    <row r="113" customFormat="false" ht="26.25" hidden="false" customHeight="true" outlineLevel="0" collapsed="false">
      <c r="A113" s="216" t="s">
        <v>463</v>
      </c>
      <c r="B113" s="214" t="s">
        <v>86</v>
      </c>
      <c r="C113" s="214" t="s">
        <v>453</v>
      </c>
      <c r="D113" s="214" t="s">
        <v>448</v>
      </c>
      <c r="E113" s="214" t="s">
        <v>462</v>
      </c>
      <c r="F113" s="217" t="s">
        <v>408</v>
      </c>
      <c r="G113" s="255" t="n">
        <f aca="false">G114</f>
        <v>228.4</v>
      </c>
      <c r="H113" s="255"/>
      <c r="I113" s="215" t="n">
        <f aca="false">G113+H113</f>
        <v>228.4</v>
      </c>
    </row>
    <row r="114" customFormat="false" ht="15.75" hidden="false" customHeight="false" outlineLevel="0" collapsed="false">
      <c r="A114" s="216" t="s">
        <v>446</v>
      </c>
      <c r="B114" s="214" t="s">
        <v>86</v>
      </c>
      <c r="C114" s="214" t="s">
        <v>453</v>
      </c>
      <c r="D114" s="214" t="s">
        <v>448</v>
      </c>
      <c r="E114" s="214" t="s">
        <v>462</v>
      </c>
      <c r="F114" s="217" t="s">
        <v>410</v>
      </c>
      <c r="G114" s="255" t="n">
        <f aca="false">G115+G116</f>
        <v>228.4</v>
      </c>
      <c r="H114" s="255"/>
      <c r="I114" s="215" t="n">
        <f aca="false">G114+H114</f>
        <v>228.4</v>
      </c>
    </row>
    <row r="115" customFormat="false" ht="15" hidden="false" customHeight="true" outlineLevel="0" collapsed="false">
      <c r="A115" s="216" t="s">
        <v>411</v>
      </c>
      <c r="B115" s="214" t="s">
        <v>86</v>
      </c>
      <c r="C115" s="214" t="s">
        <v>453</v>
      </c>
      <c r="D115" s="214" t="s">
        <v>448</v>
      </c>
      <c r="E115" s="214" t="s">
        <v>462</v>
      </c>
      <c r="F115" s="217" t="s">
        <v>412</v>
      </c>
      <c r="G115" s="255" t="n">
        <v>228.4</v>
      </c>
      <c r="H115" s="255"/>
      <c r="I115" s="215" t="n">
        <f aca="false">G115+H115</f>
        <v>228.4</v>
      </c>
    </row>
    <row r="116" customFormat="false" ht="15.75" hidden="false" customHeight="false" outlineLevel="0" collapsed="false">
      <c r="A116" s="216" t="s">
        <v>418</v>
      </c>
      <c r="B116" s="214" t="s">
        <v>86</v>
      </c>
      <c r="C116" s="214" t="s">
        <v>453</v>
      </c>
      <c r="D116" s="214" t="s">
        <v>448</v>
      </c>
      <c r="E116" s="214" t="s">
        <v>462</v>
      </c>
      <c r="F116" s="217" t="s">
        <v>419</v>
      </c>
      <c r="G116" s="255"/>
      <c r="H116" s="255"/>
      <c r="I116" s="215" t="n">
        <f aca="false">G116+H116</f>
        <v>0</v>
      </c>
    </row>
    <row r="117" customFormat="false" ht="15.75" hidden="false" customHeight="false" outlineLevel="0" collapsed="false">
      <c r="A117" s="216" t="s">
        <v>420</v>
      </c>
      <c r="B117" s="214" t="s">
        <v>86</v>
      </c>
      <c r="C117" s="214" t="s">
        <v>453</v>
      </c>
      <c r="D117" s="214" t="s">
        <v>448</v>
      </c>
      <c r="E117" s="214" t="s">
        <v>462</v>
      </c>
      <c r="F117" s="217" t="s">
        <v>421</v>
      </c>
      <c r="G117" s="255" t="n">
        <f aca="false">G118</f>
        <v>8.6</v>
      </c>
      <c r="H117" s="255"/>
      <c r="I117" s="215" t="n">
        <f aca="false">G117+H117</f>
        <v>8.6</v>
      </c>
    </row>
    <row r="118" customFormat="false" ht="15.75" hidden="false" customHeight="false" outlineLevel="0" collapsed="false">
      <c r="A118" s="216" t="s">
        <v>422</v>
      </c>
      <c r="B118" s="214" t="s">
        <v>86</v>
      </c>
      <c r="C118" s="214" t="s">
        <v>453</v>
      </c>
      <c r="D118" s="214" t="s">
        <v>448</v>
      </c>
      <c r="E118" s="214" t="s">
        <v>462</v>
      </c>
      <c r="F118" s="217" t="s">
        <v>423</v>
      </c>
      <c r="G118" s="255" t="n">
        <f aca="false">G119+G120</f>
        <v>8.6</v>
      </c>
      <c r="H118" s="255"/>
      <c r="I118" s="215" t="n">
        <f aca="false">G118+H118</f>
        <v>8.6</v>
      </c>
    </row>
    <row r="119" customFormat="false" ht="25.5" hidden="false" customHeight="false" outlineLevel="0" collapsed="false">
      <c r="A119" s="216" t="s">
        <v>424</v>
      </c>
      <c r="B119" s="214" t="s">
        <v>86</v>
      </c>
      <c r="C119" s="214" t="s">
        <v>453</v>
      </c>
      <c r="D119" s="214" t="s">
        <v>448</v>
      </c>
      <c r="E119" s="214" t="s">
        <v>462</v>
      </c>
      <c r="F119" s="217" t="s">
        <v>425</v>
      </c>
      <c r="G119" s="255" t="n">
        <v>4.8</v>
      </c>
      <c r="H119" s="255"/>
      <c r="I119" s="215" t="n">
        <f aca="false">G119+H119</f>
        <v>4.8</v>
      </c>
    </row>
    <row r="120" customFormat="false" ht="15.75" hidden="false" customHeight="false" outlineLevel="0" collapsed="false">
      <c r="A120" s="216" t="s">
        <v>426</v>
      </c>
      <c r="B120" s="214" t="s">
        <v>86</v>
      </c>
      <c r="C120" s="214" t="s">
        <v>453</v>
      </c>
      <c r="D120" s="214" t="s">
        <v>448</v>
      </c>
      <c r="E120" s="214" t="s">
        <v>462</v>
      </c>
      <c r="F120" s="217" t="s">
        <v>427</v>
      </c>
      <c r="G120" s="255" t="n">
        <v>3.8</v>
      </c>
      <c r="H120" s="255"/>
      <c r="I120" s="215" t="n">
        <f aca="false">G120+H120</f>
        <v>3.8</v>
      </c>
    </row>
    <row r="121" customFormat="false" ht="15.75" hidden="true" customHeight="false" outlineLevel="0" collapsed="false">
      <c r="A121" s="221" t="s">
        <v>428</v>
      </c>
      <c r="B121" s="214" t="s">
        <v>86</v>
      </c>
      <c r="C121" s="214" t="s">
        <v>453</v>
      </c>
      <c r="D121" s="214" t="s">
        <v>448</v>
      </c>
      <c r="E121" s="214" t="s">
        <v>462</v>
      </c>
      <c r="F121" s="217" t="s">
        <v>429</v>
      </c>
      <c r="G121" s="255" t="n">
        <f aca="false">G122+G123</f>
        <v>0</v>
      </c>
      <c r="H121" s="255"/>
      <c r="I121" s="215" t="n">
        <f aca="false">G121+H121</f>
        <v>0</v>
      </c>
    </row>
    <row r="122" customFormat="false" ht="25.5" hidden="true" customHeight="false" outlineLevel="0" collapsed="false">
      <c r="A122" s="221" t="s">
        <v>455</v>
      </c>
      <c r="B122" s="214" t="s">
        <v>86</v>
      </c>
      <c r="C122" s="214" t="s">
        <v>453</v>
      </c>
      <c r="D122" s="214" t="s">
        <v>448</v>
      </c>
      <c r="E122" s="214" t="s">
        <v>462</v>
      </c>
      <c r="F122" s="217" t="s">
        <v>435</v>
      </c>
      <c r="G122" s="255"/>
      <c r="H122" s="255"/>
      <c r="I122" s="215" t="n">
        <f aca="false">G122+H122</f>
        <v>0</v>
      </c>
    </row>
    <row r="123" customFormat="false" ht="15.75" hidden="true" customHeight="false" outlineLevel="0" collapsed="false">
      <c r="A123" s="221" t="s">
        <v>436</v>
      </c>
      <c r="B123" s="214" t="s">
        <v>86</v>
      </c>
      <c r="C123" s="214" t="s">
        <v>453</v>
      </c>
      <c r="D123" s="214" t="s">
        <v>448</v>
      </c>
      <c r="E123" s="214" t="s">
        <v>462</v>
      </c>
      <c r="F123" s="217" t="s">
        <v>437</v>
      </c>
      <c r="G123" s="255"/>
      <c r="H123" s="255"/>
      <c r="I123" s="215" t="n">
        <f aca="false">G123+H123</f>
        <v>0</v>
      </c>
    </row>
    <row r="124" customFormat="false" ht="40.5" hidden="false" customHeight="true" outlineLevel="0" collapsed="false">
      <c r="A124" s="221" t="s">
        <v>354</v>
      </c>
      <c r="B124" s="214" t="s">
        <v>86</v>
      </c>
      <c r="C124" s="214" t="s">
        <v>453</v>
      </c>
      <c r="D124" s="214" t="s">
        <v>448</v>
      </c>
      <c r="E124" s="214" t="s">
        <v>464</v>
      </c>
      <c r="F124" s="214"/>
      <c r="G124" s="255" t="n">
        <f aca="false">G125+G129+G133</f>
        <v>711</v>
      </c>
      <c r="H124" s="255"/>
      <c r="I124" s="215" t="n">
        <f aca="false">G124+H124</f>
        <v>711</v>
      </c>
    </row>
    <row r="125" customFormat="false" ht="31.5" hidden="false" customHeight="true" outlineLevel="0" collapsed="false">
      <c r="A125" s="216" t="s">
        <v>407</v>
      </c>
      <c r="B125" s="214" t="s">
        <v>86</v>
      </c>
      <c r="C125" s="214" t="s">
        <v>453</v>
      </c>
      <c r="D125" s="214" t="s">
        <v>448</v>
      </c>
      <c r="E125" s="214" t="s">
        <v>464</v>
      </c>
      <c r="F125" s="217" t="s">
        <v>408</v>
      </c>
      <c r="G125" s="255" t="n">
        <f aca="false">G126</f>
        <v>702.2</v>
      </c>
      <c r="H125" s="255"/>
      <c r="I125" s="215" t="n">
        <f aca="false">G125+H125</f>
        <v>702.2</v>
      </c>
    </row>
    <row r="126" customFormat="false" ht="15" hidden="false" customHeight="true" outlineLevel="0" collapsed="false">
      <c r="A126" s="216" t="s">
        <v>446</v>
      </c>
      <c r="B126" s="214" t="s">
        <v>86</v>
      </c>
      <c r="C126" s="214" t="s">
        <v>453</v>
      </c>
      <c r="D126" s="214" t="s">
        <v>448</v>
      </c>
      <c r="E126" s="214" t="s">
        <v>464</v>
      </c>
      <c r="F126" s="217" t="s">
        <v>410</v>
      </c>
      <c r="G126" s="255" t="n">
        <f aca="false">G127+G128</f>
        <v>702.2</v>
      </c>
      <c r="H126" s="255"/>
      <c r="I126" s="215" t="n">
        <f aca="false">G126+H126</f>
        <v>702.2</v>
      </c>
    </row>
    <row r="127" customFormat="false" ht="15" hidden="false" customHeight="true" outlineLevel="0" collapsed="false">
      <c r="A127" s="216" t="s">
        <v>411</v>
      </c>
      <c r="B127" s="214" t="s">
        <v>86</v>
      </c>
      <c r="C127" s="214" t="s">
        <v>453</v>
      </c>
      <c r="D127" s="214" t="s">
        <v>448</v>
      </c>
      <c r="E127" s="214" t="s">
        <v>464</v>
      </c>
      <c r="F127" s="217" t="s">
        <v>412</v>
      </c>
      <c r="G127" s="255" t="n">
        <v>702.2</v>
      </c>
      <c r="H127" s="255"/>
      <c r="I127" s="215" t="n">
        <f aca="false">G127+H127</f>
        <v>702.2</v>
      </c>
    </row>
    <row r="128" customFormat="false" ht="15.75" hidden="true" customHeight="false" outlineLevel="0" collapsed="false">
      <c r="A128" s="216" t="s">
        <v>418</v>
      </c>
      <c r="B128" s="214" t="s">
        <v>86</v>
      </c>
      <c r="C128" s="214" t="s">
        <v>453</v>
      </c>
      <c r="D128" s="214" t="s">
        <v>448</v>
      </c>
      <c r="E128" s="214" t="s">
        <v>464</v>
      </c>
      <c r="F128" s="217" t="s">
        <v>419</v>
      </c>
      <c r="G128" s="255"/>
      <c r="H128" s="255"/>
      <c r="I128" s="215" t="n">
        <f aca="false">G128+H128</f>
        <v>0</v>
      </c>
    </row>
    <row r="129" customFormat="false" ht="15.75" hidden="false" customHeight="false" outlineLevel="0" collapsed="false">
      <c r="A129" s="216" t="s">
        <v>420</v>
      </c>
      <c r="B129" s="214" t="s">
        <v>86</v>
      </c>
      <c r="C129" s="214" t="s">
        <v>453</v>
      </c>
      <c r="D129" s="214" t="s">
        <v>448</v>
      </c>
      <c r="E129" s="214" t="s">
        <v>464</v>
      </c>
      <c r="F129" s="217" t="s">
        <v>421</v>
      </c>
      <c r="G129" s="255" t="n">
        <f aca="false">G130</f>
        <v>8.8</v>
      </c>
      <c r="H129" s="255"/>
      <c r="I129" s="215" t="n">
        <f aca="false">G129+H129</f>
        <v>8.8</v>
      </c>
    </row>
    <row r="130" customFormat="false" ht="15.75" hidden="false" customHeight="false" outlineLevel="0" collapsed="false">
      <c r="A130" s="216" t="s">
        <v>422</v>
      </c>
      <c r="B130" s="214" t="s">
        <v>86</v>
      </c>
      <c r="C130" s="214" t="s">
        <v>453</v>
      </c>
      <c r="D130" s="214" t="s">
        <v>448</v>
      </c>
      <c r="E130" s="214" t="s">
        <v>464</v>
      </c>
      <c r="F130" s="217" t="s">
        <v>423</v>
      </c>
      <c r="G130" s="255" t="n">
        <f aca="false">G131+G132</f>
        <v>8.8</v>
      </c>
      <c r="H130" s="255"/>
      <c r="I130" s="215" t="n">
        <f aca="false">G130+H130</f>
        <v>8.8</v>
      </c>
    </row>
    <row r="131" customFormat="false" ht="24.75" hidden="false" customHeight="true" outlineLevel="0" collapsed="false">
      <c r="A131" s="216" t="s">
        <v>424</v>
      </c>
      <c r="B131" s="214" t="s">
        <v>86</v>
      </c>
      <c r="C131" s="214" t="s">
        <v>453</v>
      </c>
      <c r="D131" s="214" t="s">
        <v>448</v>
      </c>
      <c r="E131" s="214" t="s">
        <v>464</v>
      </c>
      <c r="F131" s="217" t="s">
        <v>425</v>
      </c>
      <c r="G131" s="255" t="n">
        <f aca="false">4.8+1+1.2</f>
        <v>7</v>
      </c>
      <c r="H131" s="255"/>
      <c r="I131" s="215" t="n">
        <f aca="false">G131+H131</f>
        <v>7</v>
      </c>
    </row>
    <row r="132" customFormat="false" ht="15" hidden="false" customHeight="true" outlineLevel="0" collapsed="false">
      <c r="A132" s="216" t="s">
        <v>426</v>
      </c>
      <c r="B132" s="214" t="s">
        <v>86</v>
      </c>
      <c r="C132" s="214" t="s">
        <v>453</v>
      </c>
      <c r="D132" s="214" t="s">
        <v>448</v>
      </c>
      <c r="E132" s="214" t="s">
        <v>464</v>
      </c>
      <c r="F132" s="217" t="s">
        <v>427</v>
      </c>
      <c r="G132" s="255" t="n">
        <f aca="false">4-1-1.2</f>
        <v>1.8</v>
      </c>
      <c r="H132" s="255"/>
      <c r="I132" s="215" t="n">
        <f aca="false">G132+H132</f>
        <v>1.8</v>
      </c>
    </row>
    <row r="133" customFormat="false" ht="14.25" hidden="true" customHeight="true" outlineLevel="0" collapsed="false">
      <c r="A133" s="221" t="s">
        <v>428</v>
      </c>
      <c r="B133" s="214" t="s">
        <v>86</v>
      </c>
      <c r="C133" s="214" t="s">
        <v>453</v>
      </c>
      <c r="D133" s="214" t="s">
        <v>448</v>
      </c>
      <c r="E133" s="214" t="s">
        <v>464</v>
      </c>
      <c r="F133" s="217" t="s">
        <v>429</v>
      </c>
      <c r="G133" s="255" t="n">
        <f aca="false">G134+G135</f>
        <v>0</v>
      </c>
      <c r="H133" s="255"/>
      <c r="I133" s="215" t="n">
        <f aca="false">G133+H133</f>
        <v>0</v>
      </c>
    </row>
    <row r="134" customFormat="false" ht="25.5" hidden="true" customHeight="false" outlineLevel="0" collapsed="false">
      <c r="A134" s="221" t="s">
        <v>455</v>
      </c>
      <c r="B134" s="214" t="s">
        <v>86</v>
      </c>
      <c r="C134" s="214" t="s">
        <v>453</v>
      </c>
      <c r="D134" s="214" t="s">
        <v>448</v>
      </c>
      <c r="E134" s="214" t="s">
        <v>464</v>
      </c>
      <c r="F134" s="217" t="s">
        <v>435</v>
      </c>
      <c r="G134" s="255"/>
      <c r="H134" s="255"/>
      <c r="I134" s="215" t="n">
        <f aca="false">G134+H134</f>
        <v>0</v>
      </c>
    </row>
    <row r="135" customFormat="false" ht="15.75" hidden="true" customHeight="false" outlineLevel="0" collapsed="false">
      <c r="A135" s="221" t="s">
        <v>436</v>
      </c>
      <c r="B135" s="214" t="s">
        <v>86</v>
      </c>
      <c r="C135" s="214" t="s">
        <v>453</v>
      </c>
      <c r="D135" s="214" t="s">
        <v>448</v>
      </c>
      <c r="E135" s="214" t="s">
        <v>464</v>
      </c>
      <c r="F135" s="217" t="s">
        <v>437</v>
      </c>
      <c r="G135" s="255"/>
      <c r="H135" s="255"/>
      <c r="I135" s="215" t="n">
        <f aca="false">G135+H135</f>
        <v>0</v>
      </c>
    </row>
    <row r="136" customFormat="false" ht="15.75" hidden="false" customHeight="false" outlineLevel="0" collapsed="false">
      <c r="A136" s="213" t="s">
        <v>465</v>
      </c>
      <c r="B136" s="214" t="s">
        <v>86</v>
      </c>
      <c r="C136" s="214" t="s">
        <v>453</v>
      </c>
      <c r="D136" s="214" t="s">
        <v>448</v>
      </c>
      <c r="E136" s="217" t="s">
        <v>466</v>
      </c>
      <c r="F136" s="247"/>
      <c r="G136" s="255" t="n">
        <f aca="false">G137</f>
        <v>99</v>
      </c>
      <c r="H136" s="255"/>
      <c r="I136" s="215" t="n">
        <f aca="false">G136+H136</f>
        <v>99</v>
      </c>
    </row>
    <row r="137" customFormat="false" ht="26.25" hidden="false" customHeight="false" outlineLevel="0" collapsed="false">
      <c r="A137" s="225" t="s">
        <v>467</v>
      </c>
      <c r="B137" s="214" t="s">
        <v>86</v>
      </c>
      <c r="C137" s="214" t="s">
        <v>453</v>
      </c>
      <c r="D137" s="214" t="s">
        <v>448</v>
      </c>
      <c r="E137" s="217" t="s">
        <v>468</v>
      </c>
      <c r="F137" s="247"/>
      <c r="G137" s="255" t="n">
        <f aca="false">G138</f>
        <v>99</v>
      </c>
      <c r="H137" s="255"/>
      <c r="I137" s="215" t="n">
        <f aca="false">G137+H137</f>
        <v>99</v>
      </c>
    </row>
    <row r="138" customFormat="false" ht="15.75" hidden="false" customHeight="false" outlineLevel="0" collapsed="false">
      <c r="A138" s="226" t="s">
        <v>420</v>
      </c>
      <c r="B138" s="214" t="s">
        <v>86</v>
      </c>
      <c r="C138" s="214" t="s">
        <v>453</v>
      </c>
      <c r="D138" s="214" t="s">
        <v>448</v>
      </c>
      <c r="E138" s="217" t="s">
        <v>468</v>
      </c>
      <c r="F138" s="247" t="s">
        <v>421</v>
      </c>
      <c r="G138" s="255" t="n">
        <f aca="false">G139</f>
        <v>99</v>
      </c>
      <c r="H138" s="255"/>
      <c r="I138" s="215" t="n">
        <f aca="false">G138+H138</f>
        <v>99</v>
      </c>
    </row>
    <row r="139" customFormat="false" ht="15.75" hidden="false" customHeight="false" outlineLevel="0" collapsed="false">
      <c r="A139" s="226" t="s">
        <v>469</v>
      </c>
      <c r="B139" s="214" t="s">
        <v>86</v>
      </c>
      <c r="C139" s="214" t="s">
        <v>453</v>
      </c>
      <c r="D139" s="214" t="s">
        <v>448</v>
      </c>
      <c r="E139" s="217" t="s">
        <v>468</v>
      </c>
      <c r="F139" s="247" t="s">
        <v>423</v>
      </c>
      <c r="G139" s="255" t="n">
        <f aca="false">G140</f>
        <v>99</v>
      </c>
      <c r="H139" s="255"/>
      <c r="I139" s="215" t="n">
        <f aca="false">G139+H139</f>
        <v>99</v>
      </c>
    </row>
    <row r="140" customFormat="false" ht="16.5" hidden="false" customHeight="true" outlineLevel="0" collapsed="false">
      <c r="A140" s="225" t="s">
        <v>426</v>
      </c>
      <c r="B140" s="214" t="s">
        <v>86</v>
      </c>
      <c r="C140" s="214" t="s">
        <v>453</v>
      </c>
      <c r="D140" s="214" t="s">
        <v>448</v>
      </c>
      <c r="E140" s="217" t="s">
        <v>468</v>
      </c>
      <c r="F140" s="247" t="s">
        <v>427</v>
      </c>
      <c r="G140" s="255" t="n">
        <v>99</v>
      </c>
      <c r="H140" s="255"/>
      <c r="I140" s="215" t="n">
        <f aca="false">G140+H140</f>
        <v>99</v>
      </c>
    </row>
    <row r="141" customFormat="false" ht="15.75" hidden="true" customHeight="false" outlineLevel="0" collapsed="false">
      <c r="A141" s="222" t="s">
        <v>470</v>
      </c>
      <c r="B141" s="214" t="s">
        <v>86</v>
      </c>
      <c r="C141" s="227" t="s">
        <v>453</v>
      </c>
      <c r="D141" s="227" t="s">
        <v>471</v>
      </c>
      <c r="E141" s="227"/>
      <c r="F141" s="217"/>
      <c r="G141" s="255" t="n">
        <f aca="false">G142</f>
        <v>0</v>
      </c>
      <c r="H141" s="255"/>
      <c r="I141" s="215" t="n">
        <f aca="false">G141+H141</f>
        <v>0</v>
      </c>
    </row>
    <row r="142" customFormat="false" ht="15.75" hidden="true" customHeight="false" outlineLevel="0" collapsed="false">
      <c r="A142" s="228" t="s">
        <v>472</v>
      </c>
      <c r="B142" s="214" t="s">
        <v>86</v>
      </c>
      <c r="C142" s="217" t="s">
        <v>453</v>
      </c>
      <c r="D142" s="217" t="s">
        <v>471</v>
      </c>
      <c r="E142" s="217" t="s">
        <v>473</v>
      </c>
      <c r="F142" s="217"/>
      <c r="G142" s="255" t="n">
        <f aca="false">G143</f>
        <v>0</v>
      </c>
      <c r="H142" s="255"/>
      <c r="I142" s="215" t="n">
        <f aca="false">G142+H142</f>
        <v>0</v>
      </c>
    </row>
    <row r="143" customFormat="false" ht="25.5" hidden="true" customHeight="false" outlineLevel="0" collapsed="false">
      <c r="A143" s="229" t="s">
        <v>474</v>
      </c>
      <c r="B143" s="214" t="s">
        <v>86</v>
      </c>
      <c r="C143" s="217" t="s">
        <v>453</v>
      </c>
      <c r="D143" s="217" t="s">
        <v>471</v>
      </c>
      <c r="E143" s="217" t="s">
        <v>475</v>
      </c>
      <c r="F143" s="217"/>
      <c r="G143" s="255" t="n">
        <f aca="false">G144</f>
        <v>0</v>
      </c>
      <c r="H143" s="255"/>
      <c r="I143" s="215" t="n">
        <f aca="false">G143+H143</f>
        <v>0</v>
      </c>
    </row>
    <row r="144" customFormat="false" ht="15.75" hidden="true" customHeight="false" outlineLevel="0" collapsed="false">
      <c r="A144" s="216" t="s">
        <v>420</v>
      </c>
      <c r="B144" s="214" t="s">
        <v>86</v>
      </c>
      <c r="C144" s="217" t="s">
        <v>453</v>
      </c>
      <c r="D144" s="217" t="s">
        <v>471</v>
      </c>
      <c r="E144" s="217" t="s">
        <v>475</v>
      </c>
      <c r="F144" s="217" t="s">
        <v>421</v>
      </c>
      <c r="G144" s="255" t="n">
        <f aca="false">G145</f>
        <v>0</v>
      </c>
      <c r="H144" s="255"/>
      <c r="I144" s="215" t="n">
        <f aca="false">G144+H144</f>
        <v>0</v>
      </c>
    </row>
    <row r="145" customFormat="false" ht="15.75" hidden="true" customHeight="false" outlineLevel="0" collapsed="false">
      <c r="A145" s="216" t="s">
        <v>422</v>
      </c>
      <c r="B145" s="214" t="s">
        <v>86</v>
      </c>
      <c r="C145" s="217" t="s">
        <v>453</v>
      </c>
      <c r="D145" s="217" t="s">
        <v>471</v>
      </c>
      <c r="E145" s="217" t="s">
        <v>475</v>
      </c>
      <c r="F145" s="217" t="s">
        <v>423</v>
      </c>
      <c r="G145" s="255" t="n">
        <f aca="false">G146</f>
        <v>0</v>
      </c>
      <c r="H145" s="255"/>
      <c r="I145" s="215" t="n">
        <f aca="false">G145+H145</f>
        <v>0</v>
      </c>
    </row>
    <row r="146" customFormat="false" ht="15.75" hidden="true" customHeight="false" outlineLevel="0" collapsed="false">
      <c r="A146" s="216" t="s">
        <v>426</v>
      </c>
      <c r="B146" s="214" t="s">
        <v>86</v>
      </c>
      <c r="C146" s="217" t="s">
        <v>453</v>
      </c>
      <c r="D146" s="217" t="s">
        <v>471</v>
      </c>
      <c r="E146" s="217" t="s">
        <v>475</v>
      </c>
      <c r="F146" s="217" t="s">
        <v>427</v>
      </c>
      <c r="G146" s="255"/>
      <c r="H146" s="255"/>
      <c r="I146" s="215" t="n">
        <f aca="false">G146+H146</f>
        <v>0</v>
      </c>
    </row>
    <row r="147" customFormat="false" ht="15.75" hidden="false" customHeight="false" outlineLevel="0" collapsed="false">
      <c r="A147" s="230" t="s">
        <v>476</v>
      </c>
      <c r="B147" s="209" t="s">
        <v>86</v>
      </c>
      <c r="C147" s="209" t="s">
        <v>453</v>
      </c>
      <c r="D147" s="209" t="s">
        <v>477</v>
      </c>
      <c r="E147" s="209"/>
      <c r="F147" s="209"/>
      <c r="G147" s="255" t="n">
        <f aca="false">G148</f>
        <v>1277</v>
      </c>
      <c r="H147" s="255"/>
      <c r="I147" s="215" t="n">
        <f aca="false">G147+H147</f>
        <v>1277</v>
      </c>
    </row>
    <row r="148" customFormat="false" ht="15.75" hidden="false" customHeight="false" outlineLevel="0" collapsed="false">
      <c r="A148" s="213" t="s">
        <v>478</v>
      </c>
      <c r="B148" s="214" t="s">
        <v>86</v>
      </c>
      <c r="C148" s="214" t="s">
        <v>453</v>
      </c>
      <c r="D148" s="214" t="s">
        <v>477</v>
      </c>
      <c r="E148" s="214" t="s">
        <v>479</v>
      </c>
      <c r="F148" s="209"/>
      <c r="G148" s="255" t="n">
        <f aca="false">G149+G153</f>
        <v>1277</v>
      </c>
      <c r="H148" s="255"/>
      <c r="I148" s="215" t="n">
        <f aca="false">G148+H148</f>
        <v>1277</v>
      </c>
    </row>
    <row r="149" customFormat="false" ht="26.25" hidden="false" customHeight="false" outlineLevel="0" collapsed="false">
      <c r="A149" s="213" t="s">
        <v>480</v>
      </c>
      <c r="B149" s="214" t="s">
        <v>86</v>
      </c>
      <c r="C149" s="214" t="s">
        <v>453</v>
      </c>
      <c r="D149" s="214" t="s">
        <v>477</v>
      </c>
      <c r="E149" s="214" t="s">
        <v>481</v>
      </c>
      <c r="F149" s="214"/>
      <c r="G149" s="255" t="n">
        <f aca="false">G150</f>
        <v>638.5</v>
      </c>
      <c r="H149" s="255"/>
      <c r="I149" s="215" t="n">
        <f aca="false">G149+H149</f>
        <v>638.5</v>
      </c>
    </row>
    <row r="150" customFormat="false" ht="15.75" hidden="false" customHeight="false" outlineLevel="0" collapsed="false">
      <c r="A150" s="216" t="s">
        <v>420</v>
      </c>
      <c r="B150" s="214" t="s">
        <v>86</v>
      </c>
      <c r="C150" s="214" t="s">
        <v>453</v>
      </c>
      <c r="D150" s="214" t="s">
        <v>477</v>
      </c>
      <c r="E150" s="214" t="s">
        <v>481</v>
      </c>
      <c r="F150" s="233" t="s">
        <v>421</v>
      </c>
      <c r="G150" s="255" t="n">
        <f aca="false">G151</f>
        <v>638.5</v>
      </c>
      <c r="H150" s="255"/>
      <c r="I150" s="215" t="n">
        <f aca="false">G150+H150</f>
        <v>638.5</v>
      </c>
    </row>
    <row r="151" customFormat="false" ht="15.75" hidden="false" customHeight="false" outlineLevel="0" collapsed="false">
      <c r="A151" s="216" t="s">
        <v>422</v>
      </c>
      <c r="B151" s="214" t="s">
        <v>86</v>
      </c>
      <c r="C151" s="214" t="s">
        <v>453</v>
      </c>
      <c r="D151" s="214" t="s">
        <v>477</v>
      </c>
      <c r="E151" s="214" t="s">
        <v>481</v>
      </c>
      <c r="F151" s="233" t="s">
        <v>423</v>
      </c>
      <c r="G151" s="255" t="n">
        <f aca="false">G152</f>
        <v>638.5</v>
      </c>
      <c r="H151" s="255"/>
      <c r="I151" s="215" t="n">
        <f aca="false">G151+H151</f>
        <v>638.5</v>
      </c>
    </row>
    <row r="152" customFormat="false" ht="15.75" hidden="false" customHeight="false" outlineLevel="0" collapsed="false">
      <c r="A152" s="216" t="s">
        <v>426</v>
      </c>
      <c r="B152" s="214" t="s">
        <v>86</v>
      </c>
      <c r="C152" s="214" t="s">
        <v>453</v>
      </c>
      <c r="D152" s="214" t="s">
        <v>477</v>
      </c>
      <c r="E152" s="214" t="s">
        <v>481</v>
      </c>
      <c r="F152" s="233" t="s">
        <v>427</v>
      </c>
      <c r="G152" s="255" t="n">
        <v>638.5</v>
      </c>
      <c r="H152" s="255"/>
      <c r="I152" s="215" t="n">
        <f aca="false">G152+H152</f>
        <v>638.5</v>
      </c>
    </row>
    <row r="153" customFormat="false" ht="15.75" hidden="false" customHeight="false" outlineLevel="0" collapsed="false">
      <c r="A153" s="213" t="s">
        <v>482</v>
      </c>
      <c r="B153" s="214" t="s">
        <v>86</v>
      </c>
      <c r="C153" s="214" t="s">
        <v>453</v>
      </c>
      <c r="D153" s="214" t="s">
        <v>477</v>
      </c>
      <c r="E153" s="214" t="s">
        <v>483</v>
      </c>
      <c r="F153" s="214"/>
      <c r="G153" s="255" t="n">
        <f aca="false">G154</f>
        <v>638.5</v>
      </c>
      <c r="H153" s="255"/>
      <c r="I153" s="215" t="n">
        <f aca="false">G153+H153</f>
        <v>638.5</v>
      </c>
    </row>
    <row r="154" customFormat="false" ht="15.75" hidden="false" customHeight="false" outlineLevel="0" collapsed="false">
      <c r="A154" s="216" t="s">
        <v>420</v>
      </c>
      <c r="B154" s="214" t="s">
        <v>86</v>
      </c>
      <c r="C154" s="214" t="s">
        <v>453</v>
      </c>
      <c r="D154" s="214" t="s">
        <v>477</v>
      </c>
      <c r="E154" s="214" t="s">
        <v>483</v>
      </c>
      <c r="F154" s="233" t="s">
        <v>421</v>
      </c>
      <c r="G154" s="255" t="n">
        <f aca="false">G155</f>
        <v>638.5</v>
      </c>
      <c r="H154" s="255"/>
      <c r="I154" s="215" t="n">
        <f aca="false">G154+H154</f>
        <v>638.5</v>
      </c>
    </row>
    <row r="155" customFormat="false" ht="15.75" hidden="false" customHeight="false" outlineLevel="0" collapsed="false">
      <c r="A155" s="216" t="s">
        <v>422</v>
      </c>
      <c r="B155" s="214" t="s">
        <v>86</v>
      </c>
      <c r="C155" s="214" t="s">
        <v>453</v>
      </c>
      <c r="D155" s="214" t="s">
        <v>477</v>
      </c>
      <c r="E155" s="214" t="s">
        <v>483</v>
      </c>
      <c r="F155" s="233" t="s">
        <v>423</v>
      </c>
      <c r="G155" s="255" t="n">
        <f aca="false">G156</f>
        <v>638.5</v>
      </c>
      <c r="H155" s="255"/>
      <c r="I155" s="215" t="n">
        <f aca="false">G155+H155</f>
        <v>638.5</v>
      </c>
    </row>
    <row r="156" customFormat="false" ht="15.75" hidden="false" customHeight="false" outlineLevel="0" collapsed="false">
      <c r="A156" s="216" t="s">
        <v>426</v>
      </c>
      <c r="B156" s="214" t="s">
        <v>86</v>
      </c>
      <c r="C156" s="214" t="s">
        <v>453</v>
      </c>
      <c r="D156" s="214" t="s">
        <v>477</v>
      </c>
      <c r="E156" s="214" t="s">
        <v>483</v>
      </c>
      <c r="F156" s="233" t="s">
        <v>427</v>
      </c>
      <c r="G156" s="255" t="n">
        <v>638.5</v>
      </c>
      <c r="H156" s="255"/>
      <c r="I156" s="215" t="n">
        <f aca="false">G156+H156</f>
        <v>638.5</v>
      </c>
    </row>
    <row r="157" s="211" customFormat="true" ht="15.75" hidden="false" customHeight="false" outlineLevel="0" collapsed="false">
      <c r="A157" s="212" t="s">
        <v>484</v>
      </c>
      <c r="B157" s="209" t="s">
        <v>756</v>
      </c>
      <c r="C157" s="209" t="s">
        <v>400</v>
      </c>
      <c r="D157" s="209" t="s">
        <v>485</v>
      </c>
      <c r="E157" s="209"/>
      <c r="F157" s="209"/>
      <c r="G157" s="283" t="n">
        <f aca="false">G159</f>
        <v>100</v>
      </c>
      <c r="H157" s="283"/>
      <c r="I157" s="204" t="n">
        <f aca="false">G157+H157</f>
        <v>100</v>
      </c>
    </row>
    <row r="158" customFormat="false" ht="15.75" hidden="false" customHeight="false" outlineLevel="0" collapsed="false">
      <c r="A158" s="213" t="s">
        <v>484</v>
      </c>
      <c r="B158" s="214" t="s">
        <v>756</v>
      </c>
      <c r="C158" s="214" t="s">
        <v>400</v>
      </c>
      <c r="D158" s="214" t="s">
        <v>485</v>
      </c>
      <c r="E158" s="214" t="s">
        <v>486</v>
      </c>
      <c r="F158" s="214"/>
      <c r="G158" s="255" t="n">
        <f aca="false">G159</f>
        <v>100</v>
      </c>
      <c r="H158" s="255"/>
      <c r="I158" s="215" t="n">
        <f aca="false">G158+H158</f>
        <v>100</v>
      </c>
    </row>
    <row r="159" customFormat="false" ht="15.75" hidden="false" customHeight="false" outlineLevel="0" collapsed="false">
      <c r="A159" s="228" t="s">
        <v>487</v>
      </c>
      <c r="B159" s="214" t="s">
        <v>756</v>
      </c>
      <c r="C159" s="214" t="s">
        <v>400</v>
      </c>
      <c r="D159" s="214" t="s">
        <v>485</v>
      </c>
      <c r="E159" s="214" t="s">
        <v>488</v>
      </c>
      <c r="F159" s="214"/>
      <c r="G159" s="255" t="n">
        <f aca="false">G160</f>
        <v>100</v>
      </c>
      <c r="H159" s="255"/>
      <c r="I159" s="215" t="n">
        <f aca="false">G159+H159</f>
        <v>100</v>
      </c>
    </row>
    <row r="160" customFormat="false" ht="15.75" hidden="false" customHeight="false" outlineLevel="0" collapsed="false">
      <c r="A160" s="221" t="s">
        <v>428</v>
      </c>
      <c r="B160" s="214" t="s">
        <v>756</v>
      </c>
      <c r="C160" s="214" t="s">
        <v>400</v>
      </c>
      <c r="D160" s="214" t="s">
        <v>485</v>
      </c>
      <c r="E160" s="214" t="s">
        <v>488</v>
      </c>
      <c r="F160" s="217" t="s">
        <v>429</v>
      </c>
      <c r="G160" s="255" t="n">
        <f aca="false">G161</f>
        <v>100</v>
      </c>
      <c r="H160" s="255"/>
      <c r="I160" s="215" t="n">
        <f aca="false">G160+H160</f>
        <v>100</v>
      </c>
    </row>
    <row r="161" customFormat="false" ht="15.75" hidden="false" customHeight="false" outlineLevel="0" collapsed="false">
      <c r="A161" s="221" t="s">
        <v>489</v>
      </c>
      <c r="B161" s="214" t="s">
        <v>756</v>
      </c>
      <c r="C161" s="214" t="s">
        <v>400</v>
      </c>
      <c r="D161" s="214" t="s">
        <v>485</v>
      </c>
      <c r="E161" s="214" t="s">
        <v>488</v>
      </c>
      <c r="F161" s="217" t="s">
        <v>490</v>
      </c>
      <c r="G161" s="255" t="n">
        <v>100</v>
      </c>
      <c r="H161" s="255"/>
      <c r="I161" s="215" t="n">
        <f aca="false">G161+H161</f>
        <v>100</v>
      </c>
    </row>
    <row r="162" s="211" customFormat="true" ht="15" hidden="false" customHeight="true" outlineLevel="0" collapsed="false">
      <c r="A162" s="230" t="s">
        <v>491</v>
      </c>
      <c r="B162" s="209" t="s">
        <v>756</v>
      </c>
      <c r="C162" s="209" t="s">
        <v>400</v>
      </c>
      <c r="D162" s="209" t="s">
        <v>492</v>
      </c>
      <c r="E162" s="209"/>
      <c r="F162" s="209"/>
      <c r="G162" s="283" t="n">
        <f aca="false">G163+G207+G181+G191+G176+G212</f>
        <v>7490.591</v>
      </c>
      <c r="H162" s="283"/>
      <c r="I162" s="204" t="n">
        <f aca="false">G162+H162</f>
        <v>7490.591</v>
      </c>
    </row>
    <row r="163" customFormat="false" ht="18.75" hidden="false" customHeight="true" outlineLevel="0" collapsed="false">
      <c r="A163" s="213" t="s">
        <v>493</v>
      </c>
      <c r="B163" s="214" t="s">
        <v>756</v>
      </c>
      <c r="C163" s="214" t="s">
        <v>400</v>
      </c>
      <c r="D163" s="214" t="s">
        <v>492</v>
      </c>
      <c r="E163" s="214" t="s">
        <v>494</v>
      </c>
      <c r="F163" s="214"/>
      <c r="G163" s="255" t="n">
        <f aca="false">G164</f>
        <v>1027.8</v>
      </c>
      <c r="H163" s="255"/>
      <c r="I163" s="215" t="n">
        <f aca="false">G163+H163</f>
        <v>1027.8</v>
      </c>
    </row>
    <row r="164" customFormat="false" ht="18" hidden="false" customHeight="true" outlineLevel="0" collapsed="false">
      <c r="A164" s="213" t="s">
        <v>495</v>
      </c>
      <c r="B164" s="214" t="s">
        <v>756</v>
      </c>
      <c r="C164" s="214" t="s">
        <v>400</v>
      </c>
      <c r="D164" s="214" t="s">
        <v>492</v>
      </c>
      <c r="E164" s="214" t="s">
        <v>496</v>
      </c>
      <c r="F164" s="214"/>
      <c r="G164" s="255" t="n">
        <f aca="false">G165+G169+G173</f>
        <v>1027.8</v>
      </c>
      <c r="H164" s="255"/>
      <c r="I164" s="215" t="n">
        <f aca="false">G164+H164</f>
        <v>1027.8</v>
      </c>
    </row>
    <row r="165" customFormat="false" ht="18" hidden="false" customHeight="true" outlineLevel="0" collapsed="false">
      <c r="A165" s="216" t="s">
        <v>407</v>
      </c>
      <c r="B165" s="214" t="s">
        <v>756</v>
      </c>
      <c r="C165" s="214" t="s">
        <v>400</v>
      </c>
      <c r="D165" s="214" t="s">
        <v>492</v>
      </c>
      <c r="E165" s="214" t="s">
        <v>496</v>
      </c>
      <c r="F165" s="217" t="s">
        <v>408</v>
      </c>
      <c r="G165" s="255" t="n">
        <f aca="false">G166</f>
        <v>830.8</v>
      </c>
      <c r="H165" s="255"/>
      <c r="I165" s="215" t="n">
        <f aca="false">G165+H165</f>
        <v>830.8</v>
      </c>
    </row>
    <row r="166" customFormat="false" ht="15.75" hidden="false" customHeight="false" outlineLevel="0" collapsed="false">
      <c r="A166" s="216" t="s">
        <v>446</v>
      </c>
      <c r="B166" s="214" t="s">
        <v>756</v>
      </c>
      <c r="C166" s="214" t="s">
        <v>400</v>
      </c>
      <c r="D166" s="214" t="s">
        <v>492</v>
      </c>
      <c r="E166" s="214" t="s">
        <v>496</v>
      </c>
      <c r="F166" s="217" t="s">
        <v>410</v>
      </c>
      <c r="G166" s="255" t="n">
        <f aca="false">G167+G168</f>
        <v>830.8</v>
      </c>
      <c r="H166" s="255"/>
      <c r="I166" s="215" t="n">
        <f aca="false">G166+H166</f>
        <v>830.8</v>
      </c>
    </row>
    <row r="167" customFormat="false" ht="15.75" hidden="false" customHeight="false" outlineLevel="0" collapsed="false">
      <c r="A167" s="216" t="s">
        <v>411</v>
      </c>
      <c r="B167" s="214" t="s">
        <v>756</v>
      </c>
      <c r="C167" s="214" t="s">
        <v>400</v>
      </c>
      <c r="D167" s="214" t="s">
        <v>492</v>
      </c>
      <c r="E167" s="214" t="s">
        <v>496</v>
      </c>
      <c r="F167" s="217" t="s">
        <v>412</v>
      </c>
      <c r="G167" s="255" t="n">
        <v>830.8</v>
      </c>
      <c r="H167" s="255"/>
      <c r="I167" s="215" t="n">
        <f aca="false">G167+H167</f>
        <v>830.8</v>
      </c>
    </row>
    <row r="168" customFormat="false" ht="15.75" hidden="true" customHeight="false" outlineLevel="0" collapsed="false">
      <c r="A168" s="216" t="s">
        <v>418</v>
      </c>
      <c r="B168" s="214" t="s">
        <v>756</v>
      </c>
      <c r="C168" s="214" t="s">
        <v>400</v>
      </c>
      <c r="D168" s="214" t="s">
        <v>492</v>
      </c>
      <c r="E168" s="214" t="s">
        <v>496</v>
      </c>
      <c r="F168" s="217" t="s">
        <v>419</v>
      </c>
      <c r="G168" s="255"/>
      <c r="H168" s="255"/>
      <c r="I168" s="215" t="n">
        <f aca="false">G168+H168</f>
        <v>0</v>
      </c>
    </row>
    <row r="169" customFormat="false" ht="15.75" hidden="false" customHeight="false" outlineLevel="0" collapsed="false">
      <c r="A169" s="216" t="s">
        <v>420</v>
      </c>
      <c r="B169" s="214" t="s">
        <v>756</v>
      </c>
      <c r="C169" s="214" t="s">
        <v>400</v>
      </c>
      <c r="D169" s="214" t="s">
        <v>492</v>
      </c>
      <c r="E169" s="214" t="s">
        <v>496</v>
      </c>
      <c r="F169" s="217" t="s">
        <v>421</v>
      </c>
      <c r="G169" s="255" t="n">
        <f aca="false">G170</f>
        <v>197</v>
      </c>
      <c r="H169" s="255"/>
      <c r="I169" s="215" t="n">
        <f aca="false">G169+H169</f>
        <v>197</v>
      </c>
    </row>
    <row r="170" customFormat="false" ht="15.75" hidden="false" customHeight="false" outlineLevel="0" collapsed="false">
      <c r="A170" s="216" t="s">
        <v>422</v>
      </c>
      <c r="B170" s="214" t="s">
        <v>756</v>
      </c>
      <c r="C170" s="214" t="s">
        <v>400</v>
      </c>
      <c r="D170" s="214" t="s">
        <v>492</v>
      </c>
      <c r="E170" s="214" t="s">
        <v>496</v>
      </c>
      <c r="F170" s="217" t="s">
        <v>423</v>
      </c>
      <c r="G170" s="255" t="n">
        <f aca="false">G171+G172</f>
        <v>197</v>
      </c>
      <c r="H170" s="255"/>
      <c r="I170" s="215" t="n">
        <f aca="false">G170+H170</f>
        <v>197</v>
      </c>
    </row>
    <row r="171" customFormat="false" ht="25.5" hidden="false" customHeight="false" outlineLevel="0" collapsed="false">
      <c r="A171" s="216" t="s">
        <v>424</v>
      </c>
      <c r="B171" s="214" t="s">
        <v>756</v>
      </c>
      <c r="C171" s="214" t="s">
        <v>400</v>
      </c>
      <c r="D171" s="214" t="s">
        <v>492</v>
      </c>
      <c r="E171" s="214" t="s">
        <v>496</v>
      </c>
      <c r="F171" s="217" t="s">
        <v>425</v>
      </c>
      <c r="G171" s="255" t="n">
        <v>51</v>
      </c>
      <c r="H171" s="255"/>
      <c r="I171" s="215" t="n">
        <f aca="false">G171+H171</f>
        <v>51</v>
      </c>
    </row>
    <row r="172" customFormat="false" ht="16.5" hidden="false" customHeight="true" outlineLevel="0" collapsed="false">
      <c r="A172" s="216" t="s">
        <v>426</v>
      </c>
      <c r="B172" s="214" t="s">
        <v>756</v>
      </c>
      <c r="C172" s="214" t="s">
        <v>400</v>
      </c>
      <c r="D172" s="214" t="s">
        <v>492</v>
      </c>
      <c r="E172" s="214" t="s">
        <v>496</v>
      </c>
      <c r="F172" s="217" t="s">
        <v>427</v>
      </c>
      <c r="G172" s="255" t="n">
        <v>146</v>
      </c>
      <c r="H172" s="255"/>
      <c r="I172" s="215" t="n">
        <f aca="false">G172+H172</f>
        <v>146</v>
      </c>
    </row>
    <row r="173" customFormat="false" ht="15" hidden="true" customHeight="true" outlineLevel="0" collapsed="false">
      <c r="A173" s="221" t="s">
        <v>428</v>
      </c>
      <c r="B173" s="214" t="s">
        <v>756</v>
      </c>
      <c r="C173" s="214" t="s">
        <v>400</v>
      </c>
      <c r="D173" s="214" t="s">
        <v>492</v>
      </c>
      <c r="E173" s="214" t="s">
        <v>496</v>
      </c>
      <c r="F173" s="217" t="s">
        <v>429</v>
      </c>
      <c r="G173" s="255" t="n">
        <f aca="false">G174+G175</f>
        <v>0</v>
      </c>
      <c r="H173" s="255"/>
      <c r="I173" s="215" t="n">
        <f aca="false">G173+H173</f>
        <v>0</v>
      </c>
    </row>
    <row r="174" customFormat="false" ht="25.5" hidden="true" customHeight="false" outlineLevel="0" collapsed="false">
      <c r="A174" s="221" t="s">
        <v>455</v>
      </c>
      <c r="B174" s="214" t="s">
        <v>756</v>
      </c>
      <c r="C174" s="214" t="s">
        <v>400</v>
      </c>
      <c r="D174" s="214" t="s">
        <v>492</v>
      </c>
      <c r="E174" s="214" t="s">
        <v>496</v>
      </c>
      <c r="F174" s="217" t="s">
        <v>435</v>
      </c>
      <c r="G174" s="255"/>
      <c r="H174" s="255"/>
      <c r="I174" s="215" t="n">
        <f aca="false">G174+H174</f>
        <v>0</v>
      </c>
    </row>
    <row r="175" customFormat="false" ht="15.75" hidden="true" customHeight="false" outlineLevel="0" collapsed="false">
      <c r="A175" s="221" t="s">
        <v>436</v>
      </c>
      <c r="B175" s="214" t="s">
        <v>756</v>
      </c>
      <c r="C175" s="214" t="s">
        <v>400</v>
      </c>
      <c r="D175" s="214" t="s">
        <v>492</v>
      </c>
      <c r="E175" s="214" t="s">
        <v>496</v>
      </c>
      <c r="F175" s="217" t="s">
        <v>437</v>
      </c>
      <c r="G175" s="255"/>
      <c r="H175" s="255"/>
      <c r="I175" s="215" t="n">
        <f aca="false">G175+H175</f>
        <v>0</v>
      </c>
    </row>
    <row r="176" customFormat="false" ht="19.5" hidden="true" customHeight="true" outlineLevel="0" collapsed="false">
      <c r="A176" s="213" t="s">
        <v>484</v>
      </c>
      <c r="B176" s="214" t="s">
        <v>756</v>
      </c>
      <c r="C176" s="214" t="s">
        <v>400</v>
      </c>
      <c r="D176" s="214" t="s">
        <v>492</v>
      </c>
      <c r="E176" s="214" t="s">
        <v>486</v>
      </c>
      <c r="F176" s="214"/>
      <c r="G176" s="255" t="n">
        <f aca="false">G177</f>
        <v>0</v>
      </c>
      <c r="H176" s="255"/>
      <c r="I176" s="215" t="n">
        <f aca="false">G176+H176</f>
        <v>0</v>
      </c>
    </row>
    <row r="177" customFormat="false" ht="25.5" hidden="true" customHeight="false" outlineLevel="0" collapsed="false">
      <c r="A177" s="221" t="s">
        <v>497</v>
      </c>
      <c r="B177" s="214" t="s">
        <v>756</v>
      </c>
      <c r="C177" s="214" t="s">
        <v>400</v>
      </c>
      <c r="D177" s="214" t="s">
        <v>492</v>
      </c>
      <c r="E177" s="214" t="s">
        <v>498</v>
      </c>
      <c r="F177" s="214"/>
      <c r="G177" s="255" t="n">
        <f aca="false">G178</f>
        <v>0</v>
      </c>
      <c r="H177" s="255"/>
      <c r="I177" s="215" t="n">
        <f aca="false">G177+H177</f>
        <v>0</v>
      </c>
    </row>
    <row r="178" customFormat="false" ht="15.75" hidden="true" customHeight="false" outlineLevel="0" collapsed="false">
      <c r="A178" s="216" t="s">
        <v>420</v>
      </c>
      <c r="B178" s="214" t="s">
        <v>756</v>
      </c>
      <c r="C178" s="214" t="s">
        <v>400</v>
      </c>
      <c r="D178" s="214" t="s">
        <v>492</v>
      </c>
      <c r="E178" s="214" t="s">
        <v>498</v>
      </c>
      <c r="F178" s="214" t="s">
        <v>421</v>
      </c>
      <c r="G178" s="255" t="n">
        <f aca="false">G179</f>
        <v>0</v>
      </c>
      <c r="H178" s="255"/>
      <c r="I178" s="215" t="n">
        <f aca="false">G178+H178</f>
        <v>0</v>
      </c>
    </row>
    <row r="179" customFormat="false" ht="15.75" hidden="true" customHeight="false" outlineLevel="0" collapsed="false">
      <c r="A179" s="216" t="s">
        <v>422</v>
      </c>
      <c r="B179" s="214" t="s">
        <v>756</v>
      </c>
      <c r="C179" s="214" t="s">
        <v>400</v>
      </c>
      <c r="D179" s="214" t="s">
        <v>492</v>
      </c>
      <c r="E179" s="214" t="s">
        <v>498</v>
      </c>
      <c r="F179" s="214" t="s">
        <v>423</v>
      </c>
      <c r="G179" s="255" t="n">
        <f aca="false">G180</f>
        <v>0</v>
      </c>
      <c r="H179" s="255"/>
      <c r="I179" s="215" t="n">
        <f aca="false">G179+H179</f>
        <v>0</v>
      </c>
    </row>
    <row r="180" customFormat="false" ht="15.75" hidden="true" customHeight="false" outlineLevel="0" collapsed="false">
      <c r="A180" s="216" t="s">
        <v>426</v>
      </c>
      <c r="B180" s="214" t="s">
        <v>756</v>
      </c>
      <c r="C180" s="214" t="s">
        <v>400</v>
      </c>
      <c r="D180" s="214" t="s">
        <v>492</v>
      </c>
      <c r="E180" s="214" t="s">
        <v>498</v>
      </c>
      <c r="F180" s="217" t="s">
        <v>427</v>
      </c>
      <c r="G180" s="255"/>
      <c r="H180" s="255"/>
      <c r="I180" s="215" t="n">
        <f aca="false">G180+H180</f>
        <v>0</v>
      </c>
    </row>
    <row r="181" customFormat="false" ht="28.5" hidden="false" customHeight="true" outlineLevel="0" collapsed="false">
      <c r="A181" s="213" t="s">
        <v>499</v>
      </c>
      <c r="B181" s="214" t="s">
        <v>756</v>
      </c>
      <c r="C181" s="214" t="s">
        <v>400</v>
      </c>
      <c r="D181" s="214" t="s">
        <v>492</v>
      </c>
      <c r="E181" s="214" t="s">
        <v>500</v>
      </c>
      <c r="F181" s="214"/>
      <c r="G181" s="255" t="n">
        <f aca="false">G182</f>
        <v>354</v>
      </c>
      <c r="H181" s="255"/>
      <c r="I181" s="215" t="n">
        <f aca="false">G181+H181</f>
        <v>354</v>
      </c>
    </row>
    <row r="182" customFormat="false" ht="15.75" hidden="false" customHeight="false" outlineLevel="0" collapsed="false">
      <c r="A182" s="213" t="s">
        <v>501</v>
      </c>
      <c r="B182" s="214" t="s">
        <v>756</v>
      </c>
      <c r="C182" s="214" t="s">
        <v>400</v>
      </c>
      <c r="D182" s="214" t="s">
        <v>492</v>
      </c>
      <c r="E182" s="214" t="s">
        <v>502</v>
      </c>
      <c r="F182" s="214"/>
      <c r="G182" s="255" t="n">
        <f aca="false">G183+G186</f>
        <v>354</v>
      </c>
      <c r="H182" s="255"/>
      <c r="I182" s="215" t="n">
        <f aca="false">G182+H182</f>
        <v>354</v>
      </c>
    </row>
    <row r="183" customFormat="false" ht="15.75" hidden="false" customHeight="false" outlineLevel="0" collapsed="false">
      <c r="A183" s="216" t="s">
        <v>420</v>
      </c>
      <c r="B183" s="214" t="s">
        <v>756</v>
      </c>
      <c r="C183" s="214" t="s">
        <v>400</v>
      </c>
      <c r="D183" s="214" t="s">
        <v>492</v>
      </c>
      <c r="E183" s="214" t="s">
        <v>502</v>
      </c>
      <c r="F183" s="233" t="s">
        <v>421</v>
      </c>
      <c r="G183" s="255" t="n">
        <f aca="false">G184</f>
        <v>354</v>
      </c>
      <c r="H183" s="255"/>
      <c r="I183" s="215" t="n">
        <f aca="false">G183+H183</f>
        <v>354</v>
      </c>
    </row>
    <row r="184" customFormat="false" ht="15.75" hidden="false" customHeight="false" outlineLevel="0" collapsed="false">
      <c r="A184" s="216" t="s">
        <v>422</v>
      </c>
      <c r="B184" s="214" t="s">
        <v>756</v>
      </c>
      <c r="C184" s="214" t="s">
        <v>400</v>
      </c>
      <c r="D184" s="214" t="s">
        <v>492</v>
      </c>
      <c r="E184" s="214" t="s">
        <v>502</v>
      </c>
      <c r="F184" s="233" t="s">
        <v>423</v>
      </c>
      <c r="G184" s="255" t="n">
        <f aca="false">G185</f>
        <v>354</v>
      </c>
      <c r="H184" s="255"/>
      <c r="I184" s="215" t="n">
        <f aca="false">G184+H184</f>
        <v>354</v>
      </c>
    </row>
    <row r="185" customFormat="false" ht="15" hidden="false" customHeight="true" outlineLevel="0" collapsed="false">
      <c r="A185" s="216" t="s">
        <v>426</v>
      </c>
      <c r="B185" s="214" t="s">
        <v>756</v>
      </c>
      <c r="C185" s="214" t="s">
        <v>400</v>
      </c>
      <c r="D185" s="214" t="s">
        <v>492</v>
      </c>
      <c r="E185" s="214" t="s">
        <v>502</v>
      </c>
      <c r="F185" s="233" t="s">
        <v>427</v>
      </c>
      <c r="G185" s="255" t="n">
        <f aca="false">154+200</f>
        <v>354</v>
      </c>
      <c r="H185" s="255"/>
      <c r="I185" s="215" t="n">
        <f aca="false">G185+H185</f>
        <v>354</v>
      </c>
    </row>
    <row r="186" customFormat="false" ht="15.75" hidden="true" customHeight="false" outlineLevel="0" collapsed="false">
      <c r="A186" s="221" t="s">
        <v>428</v>
      </c>
      <c r="B186" s="214" t="s">
        <v>756</v>
      </c>
      <c r="C186" s="214" t="s">
        <v>400</v>
      </c>
      <c r="D186" s="214" t="s">
        <v>492</v>
      </c>
      <c r="E186" s="214" t="s">
        <v>502</v>
      </c>
      <c r="F186" s="217" t="s">
        <v>429</v>
      </c>
      <c r="G186" s="255" t="n">
        <f aca="false">G187+G189+G190</f>
        <v>0</v>
      </c>
      <c r="H186" s="255"/>
      <c r="I186" s="215" t="n">
        <f aca="false">G186+H186</f>
        <v>0</v>
      </c>
    </row>
    <row r="187" customFormat="false" ht="15.75" hidden="true" customHeight="false" outlineLevel="0" collapsed="false">
      <c r="A187" s="221" t="s">
        <v>430</v>
      </c>
      <c r="B187" s="214" t="s">
        <v>756</v>
      </c>
      <c r="C187" s="214" t="s">
        <v>400</v>
      </c>
      <c r="D187" s="214" t="s">
        <v>492</v>
      </c>
      <c r="E187" s="214" t="s">
        <v>502</v>
      </c>
      <c r="F187" s="217" t="s">
        <v>431</v>
      </c>
      <c r="G187" s="255" t="n">
        <f aca="false">G188</f>
        <v>0</v>
      </c>
      <c r="H187" s="255"/>
      <c r="I187" s="215" t="n">
        <f aca="false">G187+H187</f>
        <v>0</v>
      </c>
    </row>
    <row r="188" customFormat="false" ht="63.75" hidden="true" customHeight="false" outlineLevel="0" collapsed="false">
      <c r="A188" s="221" t="s">
        <v>432</v>
      </c>
      <c r="B188" s="214" t="s">
        <v>756</v>
      </c>
      <c r="C188" s="214" t="s">
        <v>400</v>
      </c>
      <c r="D188" s="214" t="s">
        <v>492</v>
      </c>
      <c r="E188" s="214" t="s">
        <v>502</v>
      </c>
      <c r="F188" s="217" t="s">
        <v>433</v>
      </c>
      <c r="G188" s="255"/>
      <c r="H188" s="255"/>
      <c r="I188" s="215" t="n">
        <f aca="false">G188+H188</f>
        <v>0</v>
      </c>
    </row>
    <row r="189" customFormat="false" ht="15.75" hidden="true" customHeight="false" outlineLevel="0" collapsed="false">
      <c r="A189" s="221" t="s">
        <v>489</v>
      </c>
      <c r="B189" s="214" t="s">
        <v>756</v>
      </c>
      <c r="C189" s="214" t="s">
        <v>400</v>
      </c>
      <c r="D189" s="214" t="s">
        <v>492</v>
      </c>
      <c r="E189" s="214" t="s">
        <v>502</v>
      </c>
      <c r="F189" s="217" t="s">
        <v>490</v>
      </c>
      <c r="G189" s="255"/>
      <c r="H189" s="255"/>
      <c r="I189" s="215" t="n">
        <f aca="false">G189+H189</f>
        <v>0</v>
      </c>
    </row>
    <row r="190" customFormat="false" ht="15.75" hidden="true" customHeight="false" outlineLevel="0" collapsed="false">
      <c r="A190" s="221" t="s">
        <v>440</v>
      </c>
      <c r="B190" s="214" t="s">
        <v>756</v>
      </c>
      <c r="C190" s="214" t="s">
        <v>400</v>
      </c>
      <c r="D190" s="214" t="s">
        <v>492</v>
      </c>
      <c r="E190" s="214" t="s">
        <v>502</v>
      </c>
      <c r="F190" s="217" t="s">
        <v>441</v>
      </c>
      <c r="G190" s="255"/>
      <c r="H190" s="255"/>
      <c r="I190" s="215" t="n">
        <f aca="false">G190+H190</f>
        <v>0</v>
      </c>
    </row>
    <row r="191" customFormat="false" ht="15.75" hidden="false" customHeight="false" outlineLevel="0" collapsed="false">
      <c r="A191" s="213" t="s">
        <v>503</v>
      </c>
      <c r="B191" s="214" t="s">
        <v>756</v>
      </c>
      <c r="C191" s="214" t="s">
        <v>400</v>
      </c>
      <c r="D191" s="214" t="s">
        <v>492</v>
      </c>
      <c r="E191" s="214" t="s">
        <v>504</v>
      </c>
      <c r="F191" s="214"/>
      <c r="G191" s="255" t="n">
        <f aca="false">G192</f>
        <v>5655.391</v>
      </c>
      <c r="H191" s="255"/>
      <c r="I191" s="215" t="n">
        <f aca="false">G191+H191</f>
        <v>5655.391</v>
      </c>
    </row>
    <row r="192" customFormat="false" ht="15" hidden="false" customHeight="true" outlineLevel="0" collapsed="false">
      <c r="A192" s="221" t="s">
        <v>505</v>
      </c>
      <c r="B192" s="214" t="s">
        <v>756</v>
      </c>
      <c r="C192" s="214" t="s">
        <v>400</v>
      </c>
      <c r="D192" s="214" t="s">
        <v>492</v>
      </c>
      <c r="E192" s="214" t="s">
        <v>506</v>
      </c>
      <c r="F192" s="214"/>
      <c r="G192" s="255" t="n">
        <f aca="false">G193+G197+G202</f>
        <v>5655.391</v>
      </c>
      <c r="H192" s="255"/>
      <c r="I192" s="215" t="n">
        <f aca="false">G192+H192</f>
        <v>5655.391</v>
      </c>
    </row>
    <row r="193" customFormat="false" ht="15" hidden="false" customHeight="true" outlineLevel="0" collapsed="false">
      <c r="A193" s="216" t="s">
        <v>407</v>
      </c>
      <c r="B193" s="214" t="s">
        <v>756</v>
      </c>
      <c r="C193" s="214" t="s">
        <v>400</v>
      </c>
      <c r="D193" s="214" t="s">
        <v>492</v>
      </c>
      <c r="E193" s="214" t="s">
        <v>506</v>
      </c>
      <c r="F193" s="217" t="s">
        <v>408</v>
      </c>
      <c r="G193" s="255" t="n">
        <f aca="false">G194</f>
        <v>4487.391</v>
      </c>
      <c r="H193" s="255"/>
      <c r="I193" s="215" t="n">
        <f aca="false">G193+H193</f>
        <v>4487.391</v>
      </c>
    </row>
    <row r="194" customFormat="false" ht="15" hidden="false" customHeight="true" outlineLevel="0" collapsed="false">
      <c r="A194" s="216" t="s">
        <v>507</v>
      </c>
      <c r="B194" s="214" t="s">
        <v>756</v>
      </c>
      <c r="C194" s="214" t="s">
        <v>400</v>
      </c>
      <c r="D194" s="214" t="s">
        <v>492</v>
      </c>
      <c r="E194" s="214" t="s">
        <v>506</v>
      </c>
      <c r="F194" s="217" t="s">
        <v>508</v>
      </c>
      <c r="G194" s="255" t="n">
        <f aca="false">G195+G196</f>
        <v>4487.391</v>
      </c>
      <c r="H194" s="255"/>
      <c r="I194" s="215" t="n">
        <f aca="false">G194+H194</f>
        <v>4487.391</v>
      </c>
    </row>
    <row r="195" customFormat="false" ht="13.5" hidden="false" customHeight="true" outlineLevel="0" collapsed="false">
      <c r="A195" s="216" t="s">
        <v>411</v>
      </c>
      <c r="B195" s="214" t="s">
        <v>756</v>
      </c>
      <c r="C195" s="214" t="s">
        <v>400</v>
      </c>
      <c r="D195" s="214" t="s">
        <v>492</v>
      </c>
      <c r="E195" s="214" t="s">
        <v>506</v>
      </c>
      <c r="F195" s="217" t="s">
        <v>509</v>
      </c>
      <c r="G195" s="255" t="n">
        <f aca="false">13425-1000-112-7835.609</f>
        <v>4477.391</v>
      </c>
      <c r="H195" s="255"/>
      <c r="I195" s="215" t="n">
        <f aca="false">G195+H195</f>
        <v>4477.391</v>
      </c>
    </row>
    <row r="196" customFormat="false" ht="15.75" hidden="false" customHeight="false" outlineLevel="0" collapsed="false">
      <c r="A196" s="216" t="s">
        <v>418</v>
      </c>
      <c r="B196" s="214" t="s">
        <v>756</v>
      </c>
      <c r="C196" s="214" t="s">
        <v>400</v>
      </c>
      <c r="D196" s="214" t="s">
        <v>492</v>
      </c>
      <c r="E196" s="214" t="s">
        <v>506</v>
      </c>
      <c r="F196" s="217" t="s">
        <v>510</v>
      </c>
      <c r="G196" s="255" t="n">
        <f aca="false">5+5</f>
        <v>10</v>
      </c>
      <c r="H196" s="255"/>
      <c r="I196" s="215" t="n">
        <f aca="false">G196+H196</f>
        <v>10</v>
      </c>
    </row>
    <row r="197" customFormat="false" ht="15" hidden="false" customHeight="true" outlineLevel="0" collapsed="false">
      <c r="A197" s="216" t="s">
        <v>420</v>
      </c>
      <c r="B197" s="214" t="s">
        <v>756</v>
      </c>
      <c r="C197" s="214" t="s">
        <v>400</v>
      </c>
      <c r="D197" s="214" t="s">
        <v>492</v>
      </c>
      <c r="E197" s="214" t="s">
        <v>506</v>
      </c>
      <c r="F197" s="217" t="s">
        <v>421</v>
      </c>
      <c r="G197" s="255" t="n">
        <f aca="false">G198</f>
        <v>1128</v>
      </c>
      <c r="H197" s="255"/>
      <c r="I197" s="215" t="n">
        <f aca="false">G197+H197</f>
        <v>1128</v>
      </c>
    </row>
    <row r="198" customFormat="false" ht="14.25" hidden="false" customHeight="true" outlineLevel="0" collapsed="false">
      <c r="A198" s="216" t="s">
        <v>422</v>
      </c>
      <c r="B198" s="214" t="s">
        <v>756</v>
      </c>
      <c r="C198" s="214" t="s">
        <v>400</v>
      </c>
      <c r="D198" s="214" t="s">
        <v>492</v>
      </c>
      <c r="E198" s="214" t="s">
        <v>506</v>
      </c>
      <c r="F198" s="217" t="s">
        <v>423</v>
      </c>
      <c r="G198" s="255" t="n">
        <f aca="false">G199+G200+G201</f>
        <v>1128</v>
      </c>
      <c r="H198" s="255"/>
      <c r="I198" s="215" t="n">
        <f aca="false">G198+H198</f>
        <v>1128</v>
      </c>
    </row>
    <row r="199" customFormat="false" ht="27" hidden="false" customHeight="true" outlineLevel="0" collapsed="false">
      <c r="A199" s="216" t="s">
        <v>424</v>
      </c>
      <c r="B199" s="214" t="s">
        <v>756</v>
      </c>
      <c r="C199" s="214" t="s">
        <v>400</v>
      </c>
      <c r="D199" s="214" t="s">
        <v>492</v>
      </c>
      <c r="E199" s="214" t="s">
        <v>506</v>
      </c>
      <c r="F199" s="217" t="s">
        <v>425</v>
      </c>
      <c r="G199" s="255" t="n">
        <f aca="false">2+36+60+25</f>
        <v>123</v>
      </c>
      <c r="H199" s="255"/>
      <c r="I199" s="215" t="n">
        <f aca="false">G199+H199</f>
        <v>123</v>
      </c>
    </row>
    <row r="200" customFormat="false" ht="15.75" hidden="true" customHeight="false" outlineLevel="0" collapsed="false">
      <c r="A200" s="216" t="s">
        <v>426</v>
      </c>
      <c r="B200" s="214" t="s">
        <v>756</v>
      </c>
      <c r="C200" s="214" t="s">
        <v>400</v>
      </c>
      <c r="D200" s="214" t="s">
        <v>492</v>
      </c>
      <c r="E200" s="214" t="s">
        <v>506</v>
      </c>
      <c r="F200" s="217" t="s">
        <v>512</v>
      </c>
      <c r="G200" s="255"/>
      <c r="H200" s="255"/>
      <c r="I200" s="215" t="n">
        <f aca="false">G200+H200</f>
        <v>0</v>
      </c>
    </row>
    <row r="201" customFormat="false" ht="15" hidden="false" customHeight="true" outlineLevel="0" collapsed="false">
      <c r="A201" s="216" t="s">
        <v>426</v>
      </c>
      <c r="B201" s="214" t="s">
        <v>756</v>
      </c>
      <c r="C201" s="214" t="s">
        <v>400</v>
      </c>
      <c r="D201" s="214" t="s">
        <v>492</v>
      </c>
      <c r="E201" s="214" t="s">
        <v>506</v>
      </c>
      <c r="F201" s="217" t="s">
        <v>427</v>
      </c>
      <c r="G201" s="255" t="n">
        <f aca="false">10+40+168+100+40+975-328</f>
        <v>1005</v>
      </c>
      <c r="H201" s="255"/>
      <c r="I201" s="215" t="n">
        <f aca="false">G201+H201</f>
        <v>1005</v>
      </c>
    </row>
    <row r="202" customFormat="false" ht="15" hidden="false" customHeight="true" outlineLevel="0" collapsed="false">
      <c r="A202" s="221" t="s">
        <v>428</v>
      </c>
      <c r="B202" s="214" t="s">
        <v>756</v>
      </c>
      <c r="C202" s="214" t="s">
        <v>400</v>
      </c>
      <c r="D202" s="214" t="s">
        <v>492</v>
      </c>
      <c r="E202" s="214" t="s">
        <v>506</v>
      </c>
      <c r="F202" s="217" t="s">
        <v>429</v>
      </c>
      <c r="G202" s="255" t="n">
        <f aca="false">G203+G206</f>
        <v>40</v>
      </c>
      <c r="H202" s="255"/>
      <c r="I202" s="215" t="n">
        <f aca="false">G202+H202</f>
        <v>40</v>
      </c>
    </row>
    <row r="203" customFormat="false" ht="15" hidden="false" customHeight="true" outlineLevel="0" collapsed="false">
      <c r="A203" s="221" t="s">
        <v>434</v>
      </c>
      <c r="B203" s="214" t="s">
        <v>756</v>
      </c>
      <c r="C203" s="214" t="s">
        <v>400</v>
      </c>
      <c r="D203" s="214" t="s">
        <v>492</v>
      </c>
      <c r="E203" s="214" t="s">
        <v>506</v>
      </c>
      <c r="F203" s="217" t="s">
        <v>435</v>
      </c>
      <c r="G203" s="255" t="n">
        <f aca="false">G204+G205</f>
        <v>40</v>
      </c>
      <c r="H203" s="255"/>
      <c r="I203" s="215" t="n">
        <f aca="false">G203+H203</f>
        <v>40</v>
      </c>
    </row>
    <row r="204" customFormat="false" ht="15.75" hidden="false" customHeight="false" outlineLevel="0" collapsed="false">
      <c r="A204" s="221" t="s">
        <v>436</v>
      </c>
      <c r="B204" s="214" t="s">
        <v>756</v>
      </c>
      <c r="C204" s="214" t="s">
        <v>400</v>
      </c>
      <c r="D204" s="214" t="s">
        <v>492</v>
      </c>
      <c r="E204" s="214" t="s">
        <v>506</v>
      </c>
      <c r="F204" s="217" t="s">
        <v>437</v>
      </c>
      <c r="G204" s="255" t="n">
        <v>16</v>
      </c>
      <c r="H204" s="255"/>
      <c r="I204" s="215" t="n">
        <f aca="false">G204+H204</f>
        <v>16</v>
      </c>
    </row>
    <row r="205" customFormat="false" ht="15" hidden="false" customHeight="true" outlineLevel="0" collapsed="false">
      <c r="A205" s="221" t="s">
        <v>438</v>
      </c>
      <c r="B205" s="214" t="s">
        <v>756</v>
      </c>
      <c r="C205" s="214" t="s">
        <v>400</v>
      </c>
      <c r="D205" s="214" t="s">
        <v>492</v>
      </c>
      <c r="E205" s="214" t="s">
        <v>506</v>
      </c>
      <c r="F205" s="217" t="s">
        <v>439</v>
      </c>
      <c r="G205" s="255" t="n">
        <f aca="false">14+10</f>
        <v>24</v>
      </c>
      <c r="H205" s="255"/>
      <c r="I205" s="215" t="n">
        <f aca="false">G205+H205</f>
        <v>24</v>
      </c>
    </row>
    <row r="206" customFormat="false" ht="15" hidden="true" customHeight="true" outlineLevel="0" collapsed="false">
      <c r="A206" s="221" t="s">
        <v>440</v>
      </c>
      <c r="B206" s="214" t="s">
        <v>756</v>
      </c>
      <c r="C206" s="214" t="s">
        <v>400</v>
      </c>
      <c r="D206" s="214" t="s">
        <v>492</v>
      </c>
      <c r="E206" s="214" t="s">
        <v>506</v>
      </c>
      <c r="F206" s="217" t="s">
        <v>441</v>
      </c>
      <c r="G206" s="255"/>
      <c r="H206" s="255"/>
      <c r="I206" s="215" t="n">
        <f aca="false">G206+H206</f>
        <v>0</v>
      </c>
    </row>
    <row r="207" customFormat="false" ht="15.75" hidden="false" customHeight="false" outlineLevel="0" collapsed="false">
      <c r="A207" s="213" t="s">
        <v>513</v>
      </c>
      <c r="B207" s="214" t="s">
        <v>756</v>
      </c>
      <c r="C207" s="214" t="s">
        <v>400</v>
      </c>
      <c r="D207" s="214" t="s">
        <v>492</v>
      </c>
      <c r="E207" s="214" t="s">
        <v>514</v>
      </c>
      <c r="F207" s="214"/>
      <c r="G207" s="255" t="n">
        <f aca="false">G208</f>
        <v>80.4</v>
      </c>
      <c r="H207" s="255"/>
      <c r="I207" s="215" t="n">
        <f aca="false">G207+H207</f>
        <v>80.4</v>
      </c>
    </row>
    <row r="208" customFormat="false" ht="15.75" hidden="false" customHeight="false" outlineLevel="0" collapsed="false">
      <c r="A208" s="213" t="s">
        <v>515</v>
      </c>
      <c r="B208" s="214" t="s">
        <v>756</v>
      </c>
      <c r="C208" s="214" t="s">
        <v>400</v>
      </c>
      <c r="D208" s="214" t="s">
        <v>492</v>
      </c>
      <c r="E208" s="214" t="s">
        <v>516</v>
      </c>
      <c r="F208" s="214"/>
      <c r="G208" s="255" t="n">
        <f aca="false">G209</f>
        <v>80.4</v>
      </c>
      <c r="H208" s="255"/>
      <c r="I208" s="215" t="n">
        <f aca="false">G208+H208</f>
        <v>80.4</v>
      </c>
    </row>
    <row r="209" customFormat="false" ht="42.75" hidden="false" customHeight="true" outlineLevel="0" collapsed="false">
      <c r="A209" s="213" t="s">
        <v>517</v>
      </c>
      <c r="B209" s="214" t="s">
        <v>86</v>
      </c>
      <c r="C209" s="214" t="s">
        <v>453</v>
      </c>
      <c r="D209" s="214" t="s">
        <v>492</v>
      </c>
      <c r="E209" s="214" t="s">
        <v>518</v>
      </c>
      <c r="F209" s="214"/>
      <c r="G209" s="255" t="n">
        <f aca="false">G210</f>
        <v>80.4</v>
      </c>
      <c r="H209" s="255"/>
      <c r="I209" s="215" t="n">
        <f aca="false">G209+H209</f>
        <v>80.4</v>
      </c>
    </row>
    <row r="210" customFormat="false" ht="27.75" hidden="false" customHeight="true" outlineLevel="0" collapsed="false">
      <c r="A210" s="234" t="s">
        <v>519</v>
      </c>
      <c r="B210" s="214" t="s">
        <v>86</v>
      </c>
      <c r="C210" s="214" t="s">
        <v>453</v>
      </c>
      <c r="D210" s="214" t="s">
        <v>492</v>
      </c>
      <c r="E210" s="214" t="s">
        <v>518</v>
      </c>
      <c r="F210" s="217" t="s">
        <v>520</v>
      </c>
      <c r="G210" s="255" t="n">
        <f aca="false">G211</f>
        <v>80.4</v>
      </c>
      <c r="H210" s="255"/>
      <c r="I210" s="215" t="n">
        <f aca="false">G210+H210</f>
        <v>80.4</v>
      </c>
    </row>
    <row r="211" customFormat="false" ht="26.25" hidden="false" customHeight="false" outlineLevel="0" collapsed="false">
      <c r="A211" s="235" t="s">
        <v>521</v>
      </c>
      <c r="B211" s="214" t="s">
        <v>86</v>
      </c>
      <c r="C211" s="214" t="s">
        <v>453</v>
      </c>
      <c r="D211" s="214" t="s">
        <v>492</v>
      </c>
      <c r="E211" s="214" t="s">
        <v>518</v>
      </c>
      <c r="F211" s="217" t="s">
        <v>522</v>
      </c>
      <c r="G211" s="255" t="n">
        <v>80.4</v>
      </c>
      <c r="H211" s="255"/>
      <c r="I211" s="215" t="n">
        <f aca="false">G211+H211</f>
        <v>80.4</v>
      </c>
    </row>
    <row r="212" s="253" customFormat="true" ht="15" hidden="false" customHeight="true" outlineLevel="0" collapsed="false">
      <c r="A212" s="213" t="s">
        <v>465</v>
      </c>
      <c r="B212" s="214" t="s">
        <v>756</v>
      </c>
      <c r="C212" s="214" t="s">
        <v>453</v>
      </c>
      <c r="D212" s="214" t="s">
        <v>492</v>
      </c>
      <c r="E212" s="236" t="n">
        <v>7950000</v>
      </c>
      <c r="F212" s="252"/>
      <c r="G212" s="255" t="n">
        <f aca="false">G214+G218+G222+G225</f>
        <v>373</v>
      </c>
      <c r="H212" s="255"/>
      <c r="I212" s="215" t="n">
        <f aca="false">G212+H212</f>
        <v>373</v>
      </c>
    </row>
    <row r="213" s="253" customFormat="true" ht="24.75" hidden="false" customHeight="true" outlineLevel="0" collapsed="false">
      <c r="A213" s="230" t="s">
        <v>523</v>
      </c>
      <c r="B213" s="214" t="s">
        <v>86</v>
      </c>
      <c r="C213" s="214" t="s">
        <v>453</v>
      </c>
      <c r="D213" s="214" t="s">
        <v>492</v>
      </c>
      <c r="E213" s="236" t="s">
        <v>524</v>
      </c>
      <c r="F213" s="252"/>
      <c r="G213" s="255"/>
      <c r="H213" s="255"/>
      <c r="I213" s="215" t="n">
        <f aca="false">I214</f>
        <v>10</v>
      </c>
    </row>
    <row r="214" customFormat="false" ht="15.75" hidden="false" customHeight="false" outlineLevel="0" collapsed="false">
      <c r="A214" s="226" t="s">
        <v>420</v>
      </c>
      <c r="B214" s="214" t="s">
        <v>756</v>
      </c>
      <c r="C214" s="214" t="s">
        <v>453</v>
      </c>
      <c r="D214" s="214" t="s">
        <v>492</v>
      </c>
      <c r="E214" s="236" t="s">
        <v>524</v>
      </c>
      <c r="F214" s="233" t="s">
        <v>421</v>
      </c>
      <c r="G214" s="255" t="n">
        <f aca="false">G215</f>
        <v>10</v>
      </c>
      <c r="H214" s="255"/>
      <c r="I214" s="215" t="n">
        <f aca="false">G214+H214</f>
        <v>10</v>
      </c>
    </row>
    <row r="215" customFormat="false" ht="15.75" hidden="false" customHeight="false" outlineLevel="0" collapsed="false">
      <c r="A215" s="226" t="s">
        <v>469</v>
      </c>
      <c r="B215" s="214" t="s">
        <v>756</v>
      </c>
      <c r="C215" s="214" t="s">
        <v>453</v>
      </c>
      <c r="D215" s="214" t="s">
        <v>492</v>
      </c>
      <c r="E215" s="236" t="s">
        <v>524</v>
      </c>
      <c r="F215" s="233" t="s">
        <v>423</v>
      </c>
      <c r="G215" s="255" t="n">
        <f aca="false">G216</f>
        <v>10</v>
      </c>
      <c r="H215" s="255"/>
      <c r="I215" s="215" t="n">
        <f aca="false">G215+H215</f>
        <v>10</v>
      </c>
    </row>
    <row r="216" customFormat="false" ht="14.25" hidden="false" customHeight="true" outlineLevel="0" collapsed="false">
      <c r="A216" s="225" t="s">
        <v>426</v>
      </c>
      <c r="B216" s="214" t="s">
        <v>756</v>
      </c>
      <c r="C216" s="214" t="s">
        <v>453</v>
      </c>
      <c r="D216" s="214" t="s">
        <v>492</v>
      </c>
      <c r="E216" s="236" t="s">
        <v>524</v>
      </c>
      <c r="F216" s="233" t="s">
        <v>427</v>
      </c>
      <c r="G216" s="255" t="n">
        <v>10</v>
      </c>
      <c r="H216" s="255"/>
      <c r="I216" s="215" t="n">
        <f aca="false">G216+H216</f>
        <v>10</v>
      </c>
    </row>
    <row r="217" s="253" customFormat="true" ht="41.25" hidden="false" customHeight="true" outlineLevel="0" collapsed="false">
      <c r="A217" s="230" t="s">
        <v>525</v>
      </c>
      <c r="B217" s="214" t="s">
        <v>86</v>
      </c>
      <c r="C217" s="214" t="s">
        <v>453</v>
      </c>
      <c r="D217" s="214" t="s">
        <v>492</v>
      </c>
      <c r="E217" s="236" t="s">
        <v>526</v>
      </c>
      <c r="F217" s="252"/>
      <c r="G217" s="255"/>
      <c r="H217" s="255"/>
      <c r="I217" s="215" t="n">
        <f aca="false">I218</f>
        <v>103</v>
      </c>
    </row>
    <row r="218" customFormat="false" ht="15.75" hidden="false" customHeight="false" outlineLevel="0" collapsed="false">
      <c r="A218" s="226" t="s">
        <v>420</v>
      </c>
      <c r="B218" s="214" t="s">
        <v>756</v>
      </c>
      <c r="C218" s="214" t="s">
        <v>453</v>
      </c>
      <c r="D218" s="214" t="s">
        <v>492</v>
      </c>
      <c r="E218" s="236" t="s">
        <v>526</v>
      </c>
      <c r="F218" s="233" t="s">
        <v>421</v>
      </c>
      <c r="G218" s="255" t="n">
        <f aca="false">G219</f>
        <v>103</v>
      </c>
      <c r="H218" s="255"/>
      <c r="I218" s="215" t="n">
        <f aca="false">G218+H218</f>
        <v>103</v>
      </c>
    </row>
    <row r="219" customFormat="false" ht="15.75" hidden="false" customHeight="false" outlineLevel="0" collapsed="false">
      <c r="A219" s="226" t="s">
        <v>469</v>
      </c>
      <c r="B219" s="214" t="s">
        <v>756</v>
      </c>
      <c r="C219" s="214" t="s">
        <v>453</v>
      </c>
      <c r="D219" s="214" t="s">
        <v>492</v>
      </c>
      <c r="E219" s="236" t="s">
        <v>526</v>
      </c>
      <c r="F219" s="233" t="s">
        <v>423</v>
      </c>
      <c r="G219" s="255" t="n">
        <f aca="false">G220</f>
        <v>103</v>
      </c>
      <c r="H219" s="255"/>
      <c r="I219" s="215" t="n">
        <f aca="false">G219+H219</f>
        <v>103</v>
      </c>
    </row>
    <row r="220" customFormat="false" ht="14.25" hidden="false" customHeight="true" outlineLevel="0" collapsed="false">
      <c r="A220" s="225" t="s">
        <v>426</v>
      </c>
      <c r="B220" s="214" t="s">
        <v>756</v>
      </c>
      <c r="C220" s="214" t="s">
        <v>453</v>
      </c>
      <c r="D220" s="214" t="s">
        <v>492</v>
      </c>
      <c r="E220" s="236" t="s">
        <v>526</v>
      </c>
      <c r="F220" s="233" t="s">
        <v>427</v>
      </c>
      <c r="G220" s="255" t="n">
        <v>103</v>
      </c>
      <c r="H220" s="255"/>
      <c r="I220" s="215" t="n">
        <f aca="false">G220+H220</f>
        <v>103</v>
      </c>
    </row>
    <row r="221" s="253" customFormat="true" ht="31.5" hidden="false" customHeight="true" outlineLevel="0" collapsed="false">
      <c r="A221" s="230" t="s">
        <v>527</v>
      </c>
      <c r="B221" s="214" t="s">
        <v>86</v>
      </c>
      <c r="C221" s="214" t="s">
        <v>453</v>
      </c>
      <c r="D221" s="214" t="s">
        <v>492</v>
      </c>
      <c r="E221" s="236" t="s">
        <v>528</v>
      </c>
      <c r="F221" s="252"/>
      <c r="G221" s="255"/>
      <c r="H221" s="255"/>
      <c r="I221" s="215" t="n">
        <f aca="false">I222</f>
        <v>200</v>
      </c>
    </row>
    <row r="222" customFormat="false" ht="15.75" hidden="false" customHeight="false" outlineLevel="0" collapsed="false">
      <c r="A222" s="226" t="s">
        <v>420</v>
      </c>
      <c r="B222" s="214" t="s">
        <v>756</v>
      </c>
      <c r="C222" s="214" t="s">
        <v>453</v>
      </c>
      <c r="D222" s="214" t="s">
        <v>492</v>
      </c>
      <c r="E222" s="236" t="s">
        <v>528</v>
      </c>
      <c r="F222" s="233" t="s">
        <v>421</v>
      </c>
      <c r="G222" s="255" t="n">
        <f aca="false">G223</f>
        <v>200</v>
      </c>
      <c r="H222" s="255"/>
      <c r="I222" s="215" t="n">
        <f aca="false">G222+H222</f>
        <v>200</v>
      </c>
    </row>
    <row r="223" customFormat="false" ht="15.75" hidden="false" customHeight="false" outlineLevel="0" collapsed="false">
      <c r="A223" s="226" t="s">
        <v>469</v>
      </c>
      <c r="B223" s="214" t="s">
        <v>756</v>
      </c>
      <c r="C223" s="214" t="s">
        <v>453</v>
      </c>
      <c r="D223" s="214" t="s">
        <v>492</v>
      </c>
      <c r="E223" s="236" t="s">
        <v>528</v>
      </c>
      <c r="F223" s="233" t="s">
        <v>423</v>
      </c>
      <c r="G223" s="255" t="n">
        <f aca="false">G224</f>
        <v>200</v>
      </c>
      <c r="H223" s="255"/>
      <c r="I223" s="215" t="n">
        <f aca="false">G223+H223</f>
        <v>200</v>
      </c>
    </row>
    <row r="224" customFormat="false" ht="15" hidden="false" customHeight="true" outlineLevel="0" collapsed="false">
      <c r="A224" s="225" t="s">
        <v>426</v>
      </c>
      <c r="B224" s="214" t="s">
        <v>756</v>
      </c>
      <c r="C224" s="214" t="s">
        <v>453</v>
      </c>
      <c r="D224" s="214" t="s">
        <v>492</v>
      </c>
      <c r="E224" s="236" t="s">
        <v>528</v>
      </c>
      <c r="F224" s="233" t="s">
        <v>427</v>
      </c>
      <c r="G224" s="255" t="n">
        <v>200</v>
      </c>
      <c r="H224" s="255"/>
      <c r="I224" s="215" t="n">
        <f aca="false">G224+H224</f>
        <v>200</v>
      </c>
    </row>
    <row r="225" s="253" customFormat="true" ht="31.5" hidden="false" customHeight="true" outlineLevel="0" collapsed="false">
      <c r="A225" s="230" t="s">
        <v>529</v>
      </c>
      <c r="B225" s="214" t="s">
        <v>86</v>
      </c>
      <c r="C225" s="214" t="s">
        <v>453</v>
      </c>
      <c r="D225" s="214" t="s">
        <v>492</v>
      </c>
      <c r="E225" s="236" t="s">
        <v>530</v>
      </c>
      <c r="F225" s="252"/>
      <c r="G225" s="255" t="n">
        <f aca="false">G226</f>
        <v>60</v>
      </c>
      <c r="H225" s="255"/>
      <c r="I225" s="215" t="n">
        <f aca="false">I226</f>
        <v>60</v>
      </c>
    </row>
    <row r="226" customFormat="false" ht="15.75" hidden="false" customHeight="false" outlineLevel="0" collapsed="false">
      <c r="A226" s="226" t="s">
        <v>420</v>
      </c>
      <c r="B226" s="214" t="s">
        <v>756</v>
      </c>
      <c r="C226" s="214" t="s">
        <v>453</v>
      </c>
      <c r="D226" s="214" t="s">
        <v>492</v>
      </c>
      <c r="E226" s="236" t="s">
        <v>530</v>
      </c>
      <c r="F226" s="233" t="s">
        <v>421</v>
      </c>
      <c r="G226" s="255" t="n">
        <f aca="false">G227</f>
        <v>60</v>
      </c>
      <c r="H226" s="255"/>
      <c r="I226" s="215" t="n">
        <f aca="false">G226+H226</f>
        <v>60</v>
      </c>
    </row>
    <row r="227" customFormat="false" ht="15.75" hidden="false" customHeight="false" outlineLevel="0" collapsed="false">
      <c r="A227" s="226" t="s">
        <v>469</v>
      </c>
      <c r="B227" s="214" t="s">
        <v>756</v>
      </c>
      <c r="C227" s="214" t="s">
        <v>453</v>
      </c>
      <c r="D227" s="214" t="s">
        <v>492</v>
      </c>
      <c r="E227" s="236" t="s">
        <v>530</v>
      </c>
      <c r="F227" s="233" t="s">
        <v>423</v>
      </c>
      <c r="G227" s="255" t="n">
        <f aca="false">G228</f>
        <v>60</v>
      </c>
      <c r="H227" s="255"/>
      <c r="I227" s="215" t="n">
        <f aca="false">G227+H227</f>
        <v>60</v>
      </c>
    </row>
    <row r="228" customFormat="false" ht="15" hidden="false" customHeight="true" outlineLevel="0" collapsed="false">
      <c r="A228" s="225" t="s">
        <v>426</v>
      </c>
      <c r="B228" s="214" t="s">
        <v>756</v>
      </c>
      <c r="C228" s="214" t="s">
        <v>453</v>
      </c>
      <c r="D228" s="214" t="s">
        <v>492</v>
      </c>
      <c r="E228" s="236" t="s">
        <v>530</v>
      </c>
      <c r="F228" s="233" t="s">
        <v>427</v>
      </c>
      <c r="G228" s="255" t="n">
        <v>60</v>
      </c>
      <c r="H228" s="255"/>
      <c r="I228" s="215" t="n">
        <f aca="false">G228+H228</f>
        <v>60</v>
      </c>
    </row>
    <row r="229" s="211" customFormat="true" ht="15.75" hidden="false" customHeight="false" outlineLevel="0" collapsed="false">
      <c r="A229" s="230" t="s">
        <v>531</v>
      </c>
      <c r="B229" s="209" t="s">
        <v>86</v>
      </c>
      <c r="C229" s="209" t="s">
        <v>448</v>
      </c>
      <c r="D229" s="209"/>
      <c r="E229" s="209"/>
      <c r="F229" s="209"/>
      <c r="G229" s="283" t="n">
        <f aca="false">G235+G230</f>
        <v>400</v>
      </c>
      <c r="H229" s="283"/>
      <c r="I229" s="204" t="n">
        <f aca="false">G229+H229</f>
        <v>400</v>
      </c>
    </row>
    <row r="230" s="211" customFormat="true" ht="16.5" hidden="false" customHeight="true" outlineLevel="0" collapsed="false">
      <c r="A230" s="230" t="s">
        <v>543</v>
      </c>
      <c r="B230" s="209" t="s">
        <v>86</v>
      </c>
      <c r="C230" s="209" t="s">
        <v>448</v>
      </c>
      <c r="D230" s="209" t="s">
        <v>544</v>
      </c>
      <c r="E230" s="209"/>
      <c r="F230" s="209"/>
      <c r="G230" s="283" t="n">
        <f aca="false">G231</f>
        <v>300</v>
      </c>
      <c r="H230" s="283"/>
      <c r="I230" s="204" t="n">
        <f aca="false">G230+H230</f>
        <v>300</v>
      </c>
    </row>
    <row r="231" s="211" customFormat="true" ht="15.75" hidden="false" customHeight="false" outlineLevel="0" collapsed="false">
      <c r="A231" s="213" t="s">
        <v>465</v>
      </c>
      <c r="B231" s="214" t="s">
        <v>86</v>
      </c>
      <c r="C231" s="214" t="s">
        <v>448</v>
      </c>
      <c r="D231" s="214" t="s">
        <v>544</v>
      </c>
      <c r="E231" s="236" t="s">
        <v>545</v>
      </c>
      <c r="F231" s="209"/>
      <c r="G231" s="255" t="n">
        <f aca="false">G232</f>
        <v>300</v>
      </c>
      <c r="H231" s="283"/>
      <c r="I231" s="215" t="n">
        <f aca="false">G231+H231</f>
        <v>300</v>
      </c>
    </row>
    <row r="232" s="211" customFormat="true" ht="39" hidden="false" customHeight="false" outlineLevel="0" collapsed="false">
      <c r="A232" s="213" t="s">
        <v>546</v>
      </c>
      <c r="B232" s="214" t="s">
        <v>86</v>
      </c>
      <c r="C232" s="214" t="s">
        <v>448</v>
      </c>
      <c r="D232" s="214" t="s">
        <v>544</v>
      </c>
      <c r="E232" s="236" t="s">
        <v>547</v>
      </c>
      <c r="F232" s="209"/>
      <c r="G232" s="255" t="n">
        <f aca="false">G233</f>
        <v>300</v>
      </c>
      <c r="H232" s="283"/>
      <c r="I232" s="215" t="n">
        <f aca="false">G232+H232</f>
        <v>300</v>
      </c>
    </row>
    <row r="233" s="211" customFormat="true" ht="15.75" hidden="false" customHeight="false" outlineLevel="0" collapsed="false">
      <c r="A233" s="221" t="s">
        <v>428</v>
      </c>
      <c r="B233" s="214" t="s">
        <v>86</v>
      </c>
      <c r="C233" s="214" t="s">
        <v>448</v>
      </c>
      <c r="D233" s="214" t="s">
        <v>544</v>
      </c>
      <c r="E233" s="236" t="s">
        <v>547</v>
      </c>
      <c r="F233" s="214" t="s">
        <v>429</v>
      </c>
      <c r="G233" s="255" t="n">
        <f aca="false">G234</f>
        <v>300</v>
      </c>
      <c r="H233" s="283"/>
      <c r="I233" s="215" t="n">
        <f aca="false">G233+H233</f>
        <v>300</v>
      </c>
    </row>
    <row r="234" s="211" customFormat="true" ht="29.25" hidden="false" customHeight="true" outlineLevel="0" collapsed="false">
      <c r="A234" s="213" t="s">
        <v>548</v>
      </c>
      <c r="B234" s="214" t="s">
        <v>86</v>
      </c>
      <c r="C234" s="214" t="s">
        <v>448</v>
      </c>
      <c r="D234" s="214" t="s">
        <v>544</v>
      </c>
      <c r="E234" s="236" t="s">
        <v>547</v>
      </c>
      <c r="F234" s="214" t="s">
        <v>549</v>
      </c>
      <c r="G234" s="255" t="n">
        <v>300</v>
      </c>
      <c r="H234" s="283"/>
      <c r="I234" s="215" t="n">
        <f aca="false">G234+H234</f>
        <v>300</v>
      </c>
    </row>
    <row r="235" s="211" customFormat="true" ht="16.5" hidden="false" customHeight="true" outlineLevel="0" collapsed="false">
      <c r="A235" s="230" t="s">
        <v>550</v>
      </c>
      <c r="B235" s="209" t="s">
        <v>86</v>
      </c>
      <c r="C235" s="209" t="s">
        <v>448</v>
      </c>
      <c r="D235" s="209" t="s">
        <v>551</v>
      </c>
      <c r="E235" s="209"/>
      <c r="F235" s="209"/>
      <c r="G235" s="283" t="n">
        <f aca="false">G240+G236+G245</f>
        <v>100</v>
      </c>
      <c r="H235" s="283"/>
      <c r="I235" s="204" t="n">
        <f aca="false">G235+H235</f>
        <v>100</v>
      </c>
    </row>
    <row r="236" customFormat="false" ht="30.75" hidden="true" customHeight="true" outlineLevel="0" collapsed="false">
      <c r="A236" s="213" t="s">
        <v>552</v>
      </c>
      <c r="B236" s="214" t="s">
        <v>86</v>
      </c>
      <c r="C236" s="214" t="s">
        <v>448</v>
      </c>
      <c r="D236" s="214" t="s">
        <v>551</v>
      </c>
      <c r="E236" s="214" t="n">
        <v>3380000</v>
      </c>
      <c r="F236" s="214"/>
      <c r="G236" s="255" t="n">
        <f aca="false">G237</f>
        <v>0</v>
      </c>
      <c r="H236" s="255"/>
      <c r="I236" s="215" t="n">
        <f aca="false">G236+H236</f>
        <v>0</v>
      </c>
    </row>
    <row r="237" customFormat="false" ht="15.75" hidden="true" customHeight="false" outlineLevel="0" collapsed="false">
      <c r="A237" s="216" t="s">
        <v>420</v>
      </c>
      <c r="B237" s="214" t="s">
        <v>86</v>
      </c>
      <c r="C237" s="214" t="s">
        <v>448</v>
      </c>
      <c r="D237" s="214" t="s">
        <v>551</v>
      </c>
      <c r="E237" s="214" t="n">
        <v>3380000</v>
      </c>
      <c r="F237" s="214" t="s">
        <v>421</v>
      </c>
      <c r="G237" s="255" t="n">
        <f aca="false">G238</f>
        <v>0</v>
      </c>
      <c r="H237" s="255"/>
      <c r="I237" s="215" t="n">
        <f aca="false">G237+H237</f>
        <v>0</v>
      </c>
    </row>
    <row r="238" customFormat="false" ht="15.75" hidden="true" customHeight="false" outlineLevel="0" collapsed="false">
      <c r="A238" s="216" t="s">
        <v>422</v>
      </c>
      <c r="B238" s="214" t="s">
        <v>86</v>
      </c>
      <c r="C238" s="214" t="s">
        <v>448</v>
      </c>
      <c r="D238" s="214" t="s">
        <v>551</v>
      </c>
      <c r="E238" s="214" t="n">
        <v>3380000</v>
      </c>
      <c r="F238" s="214" t="s">
        <v>423</v>
      </c>
      <c r="G238" s="255" t="n">
        <f aca="false">G239</f>
        <v>0</v>
      </c>
      <c r="H238" s="255"/>
      <c r="I238" s="215" t="n">
        <f aca="false">G238+H238</f>
        <v>0</v>
      </c>
    </row>
    <row r="239" customFormat="false" ht="15.75" hidden="true" customHeight="false" outlineLevel="0" collapsed="false">
      <c r="A239" s="216" t="s">
        <v>426</v>
      </c>
      <c r="B239" s="214" t="s">
        <v>86</v>
      </c>
      <c r="C239" s="214" t="s">
        <v>448</v>
      </c>
      <c r="D239" s="214" t="s">
        <v>551</v>
      </c>
      <c r="E239" s="214" t="n">
        <v>3380000</v>
      </c>
      <c r="F239" s="214" t="s">
        <v>427</v>
      </c>
      <c r="G239" s="255"/>
      <c r="H239" s="255"/>
      <c r="I239" s="215" t="n">
        <f aca="false">G239+H239</f>
        <v>0</v>
      </c>
    </row>
    <row r="240" customFormat="false" ht="26.25" hidden="false" customHeight="false" outlineLevel="0" collapsed="false">
      <c r="A240" s="213" t="s">
        <v>553</v>
      </c>
      <c r="B240" s="214" t="s">
        <v>86</v>
      </c>
      <c r="C240" s="214" t="s">
        <v>448</v>
      </c>
      <c r="D240" s="214" t="s">
        <v>551</v>
      </c>
      <c r="E240" s="214" t="n">
        <v>3400000</v>
      </c>
      <c r="F240" s="214"/>
      <c r="G240" s="255" t="n">
        <f aca="false">G241</f>
        <v>100</v>
      </c>
      <c r="H240" s="255"/>
      <c r="I240" s="215" t="n">
        <f aca="false">G240+H240</f>
        <v>100</v>
      </c>
    </row>
    <row r="241" customFormat="false" ht="15.75" hidden="false" customHeight="false" outlineLevel="0" collapsed="false">
      <c r="A241" s="213" t="s">
        <v>554</v>
      </c>
      <c r="B241" s="214" t="s">
        <v>86</v>
      </c>
      <c r="C241" s="214" t="s">
        <v>448</v>
      </c>
      <c r="D241" s="214" t="s">
        <v>551</v>
      </c>
      <c r="E241" s="214" t="n">
        <v>3400300</v>
      </c>
      <c r="F241" s="214"/>
      <c r="G241" s="255" t="n">
        <f aca="false">G242</f>
        <v>100</v>
      </c>
      <c r="H241" s="255"/>
      <c r="I241" s="215" t="n">
        <f aca="false">G241+H241</f>
        <v>100</v>
      </c>
    </row>
    <row r="242" customFormat="false" ht="15.75" hidden="false" customHeight="false" outlineLevel="0" collapsed="false">
      <c r="A242" s="216" t="s">
        <v>420</v>
      </c>
      <c r="B242" s="214" t="s">
        <v>86</v>
      </c>
      <c r="C242" s="214" t="s">
        <v>448</v>
      </c>
      <c r="D242" s="214" t="s">
        <v>551</v>
      </c>
      <c r="E242" s="214" t="n">
        <v>3400300</v>
      </c>
      <c r="F242" s="233" t="s">
        <v>421</v>
      </c>
      <c r="G242" s="255" t="n">
        <f aca="false">G243</f>
        <v>100</v>
      </c>
      <c r="H242" s="255"/>
      <c r="I242" s="215" t="n">
        <f aca="false">G242+H242</f>
        <v>100</v>
      </c>
    </row>
    <row r="243" customFormat="false" ht="15.75" hidden="false" customHeight="false" outlineLevel="0" collapsed="false">
      <c r="A243" s="216" t="s">
        <v>422</v>
      </c>
      <c r="B243" s="214" t="s">
        <v>86</v>
      </c>
      <c r="C243" s="214" t="s">
        <v>448</v>
      </c>
      <c r="D243" s="214" t="s">
        <v>551</v>
      </c>
      <c r="E243" s="214" t="n">
        <v>3400300</v>
      </c>
      <c r="F243" s="233" t="s">
        <v>423</v>
      </c>
      <c r="G243" s="255" t="n">
        <f aca="false">G244</f>
        <v>100</v>
      </c>
      <c r="H243" s="255"/>
      <c r="I243" s="215" t="n">
        <f aca="false">G243+H243</f>
        <v>100</v>
      </c>
    </row>
    <row r="244" customFormat="false" ht="15.75" hidden="false" customHeight="false" outlineLevel="0" collapsed="false">
      <c r="A244" s="216" t="s">
        <v>426</v>
      </c>
      <c r="B244" s="214" t="s">
        <v>86</v>
      </c>
      <c r="C244" s="214" t="s">
        <v>448</v>
      </c>
      <c r="D244" s="214" t="s">
        <v>551</v>
      </c>
      <c r="E244" s="214" t="n">
        <v>3400300</v>
      </c>
      <c r="F244" s="233" t="s">
        <v>427</v>
      </c>
      <c r="G244" s="255" t="n">
        <f aca="false">50+50</f>
        <v>100</v>
      </c>
      <c r="H244" s="255"/>
      <c r="I244" s="215" t="n">
        <f aca="false">G244+H244</f>
        <v>100</v>
      </c>
    </row>
    <row r="245" customFormat="false" ht="15.75" hidden="true" customHeight="false" outlineLevel="0" collapsed="false">
      <c r="A245" s="213" t="s">
        <v>447</v>
      </c>
      <c r="B245" s="214" t="s">
        <v>86</v>
      </c>
      <c r="C245" s="214" t="s">
        <v>448</v>
      </c>
      <c r="D245" s="214" t="s">
        <v>551</v>
      </c>
      <c r="E245" s="214" t="s">
        <v>449</v>
      </c>
      <c r="F245" s="233"/>
      <c r="G245" s="255" t="n">
        <f aca="false">G246</f>
        <v>0</v>
      </c>
      <c r="H245" s="255"/>
      <c r="I245" s="215" t="n">
        <f aca="false">G245+H245</f>
        <v>0</v>
      </c>
    </row>
    <row r="246" customFormat="false" ht="31.5" hidden="true" customHeight="true" outlineLevel="0" collapsed="false">
      <c r="A246" s="216" t="s">
        <v>555</v>
      </c>
      <c r="B246" s="214" t="s">
        <v>86</v>
      </c>
      <c r="C246" s="214" t="s">
        <v>448</v>
      </c>
      <c r="D246" s="214" t="s">
        <v>551</v>
      </c>
      <c r="E246" s="214" t="s">
        <v>556</v>
      </c>
      <c r="F246" s="233"/>
      <c r="G246" s="255" t="n">
        <f aca="false">G247</f>
        <v>0</v>
      </c>
      <c r="H246" s="255"/>
      <c r="I246" s="215" t="n">
        <f aca="false">G246+H246</f>
        <v>0</v>
      </c>
    </row>
    <row r="247" customFormat="false" ht="15.75" hidden="true" customHeight="false" outlineLevel="0" collapsed="false">
      <c r="A247" s="216" t="s">
        <v>420</v>
      </c>
      <c r="B247" s="214" t="s">
        <v>86</v>
      </c>
      <c r="C247" s="214" t="s">
        <v>448</v>
      </c>
      <c r="D247" s="214" t="s">
        <v>551</v>
      </c>
      <c r="E247" s="214" t="s">
        <v>556</v>
      </c>
      <c r="F247" s="214" t="s">
        <v>421</v>
      </c>
      <c r="G247" s="255" t="n">
        <f aca="false">G248</f>
        <v>0</v>
      </c>
      <c r="H247" s="255"/>
      <c r="I247" s="215" t="n">
        <f aca="false">G247+H247</f>
        <v>0</v>
      </c>
    </row>
    <row r="248" customFormat="false" ht="15.75" hidden="true" customHeight="false" outlineLevel="0" collapsed="false">
      <c r="A248" s="216" t="s">
        <v>422</v>
      </c>
      <c r="B248" s="214" t="s">
        <v>86</v>
      </c>
      <c r="C248" s="214" t="s">
        <v>448</v>
      </c>
      <c r="D248" s="214" t="s">
        <v>551</v>
      </c>
      <c r="E248" s="214" t="s">
        <v>556</v>
      </c>
      <c r="F248" s="214" t="s">
        <v>423</v>
      </c>
      <c r="G248" s="255" t="n">
        <f aca="false">G250+G249</f>
        <v>0</v>
      </c>
      <c r="H248" s="255"/>
      <c r="I248" s="215" t="n">
        <f aca="false">G248+H248</f>
        <v>0</v>
      </c>
    </row>
    <row r="249" customFormat="false" ht="27" hidden="true" customHeight="true" outlineLevel="0" collapsed="false">
      <c r="A249" s="216" t="s">
        <v>424</v>
      </c>
      <c r="B249" s="214" t="s">
        <v>86</v>
      </c>
      <c r="C249" s="214" t="s">
        <v>448</v>
      </c>
      <c r="D249" s="214" t="s">
        <v>551</v>
      </c>
      <c r="E249" s="214" t="s">
        <v>556</v>
      </c>
      <c r="F249" s="217" t="s">
        <v>425</v>
      </c>
      <c r="G249" s="255"/>
      <c r="H249" s="255"/>
      <c r="I249" s="215" t="n">
        <f aca="false">G249+H249</f>
        <v>0</v>
      </c>
    </row>
    <row r="250" customFormat="false" ht="15.75" hidden="true" customHeight="false" outlineLevel="0" collapsed="false">
      <c r="A250" s="216" t="s">
        <v>426</v>
      </c>
      <c r="B250" s="214" t="s">
        <v>86</v>
      </c>
      <c r="C250" s="214" t="s">
        <v>448</v>
      </c>
      <c r="D250" s="214" t="s">
        <v>551</v>
      </c>
      <c r="E250" s="214" t="s">
        <v>556</v>
      </c>
      <c r="F250" s="214" t="s">
        <v>427</v>
      </c>
      <c r="G250" s="255"/>
      <c r="H250" s="255"/>
      <c r="I250" s="215" t="n">
        <f aca="false">G250+H250</f>
        <v>0</v>
      </c>
    </row>
    <row r="251" s="211" customFormat="true" ht="15.75" hidden="false" customHeight="false" outlineLevel="0" collapsed="false">
      <c r="A251" s="230" t="s">
        <v>557</v>
      </c>
      <c r="B251" s="209" t="s">
        <v>756</v>
      </c>
      <c r="C251" s="209" t="s">
        <v>558</v>
      </c>
      <c r="D251" s="209"/>
      <c r="E251" s="242"/>
      <c r="F251" s="242"/>
      <c r="G251" s="283" t="n">
        <f aca="false">G252</f>
        <v>1149</v>
      </c>
      <c r="H251" s="283"/>
      <c r="I251" s="204" t="n">
        <f aca="false">G251+H251</f>
        <v>1149</v>
      </c>
      <c r="J251" s="220"/>
    </row>
    <row r="252" s="211" customFormat="true" ht="16.5" hidden="false" customHeight="true" outlineLevel="0" collapsed="false">
      <c r="A252" s="230" t="s">
        <v>612</v>
      </c>
      <c r="B252" s="209" t="s">
        <v>756</v>
      </c>
      <c r="C252" s="209" t="s">
        <v>558</v>
      </c>
      <c r="D252" s="209" t="s">
        <v>558</v>
      </c>
      <c r="E252" s="209"/>
      <c r="F252" s="209"/>
      <c r="G252" s="283" t="n">
        <f aca="false">G261+G253</f>
        <v>1149</v>
      </c>
      <c r="H252" s="283"/>
      <c r="I252" s="204" t="n">
        <f aca="false">G252+H252</f>
        <v>1149</v>
      </c>
    </row>
    <row r="253" customFormat="false" ht="15.75" hidden="false" customHeight="false" outlineLevel="0" collapsed="false">
      <c r="A253" s="213" t="s">
        <v>616</v>
      </c>
      <c r="B253" s="214" t="s">
        <v>86</v>
      </c>
      <c r="C253" s="214" t="s">
        <v>558</v>
      </c>
      <c r="D253" s="214" t="s">
        <v>558</v>
      </c>
      <c r="E253" s="214" t="s">
        <v>596</v>
      </c>
      <c r="F253" s="214"/>
      <c r="G253" s="255" t="n">
        <f aca="false">G254</f>
        <v>754</v>
      </c>
      <c r="H253" s="255"/>
      <c r="I253" s="215" t="n">
        <f aca="false">G253+H253</f>
        <v>754</v>
      </c>
    </row>
    <row r="254" customFormat="false" ht="25.5" hidden="false" customHeight="false" outlineLevel="0" collapsed="false">
      <c r="A254" s="221" t="s">
        <v>617</v>
      </c>
      <c r="B254" s="214" t="s">
        <v>86</v>
      </c>
      <c r="C254" s="214" t="s">
        <v>558</v>
      </c>
      <c r="D254" s="214" t="s">
        <v>558</v>
      </c>
      <c r="E254" s="214" t="s">
        <v>618</v>
      </c>
      <c r="F254" s="214"/>
      <c r="G254" s="255" t="n">
        <f aca="false">G255+G258</f>
        <v>754</v>
      </c>
      <c r="H254" s="255"/>
      <c r="I254" s="215" t="n">
        <f aca="false">G254+H254</f>
        <v>754</v>
      </c>
    </row>
    <row r="255" customFormat="false" ht="15.75" hidden="false" customHeight="false" outlineLevel="0" collapsed="false">
      <c r="A255" s="216" t="s">
        <v>759</v>
      </c>
      <c r="B255" s="214" t="s">
        <v>86</v>
      </c>
      <c r="C255" s="214" t="s">
        <v>558</v>
      </c>
      <c r="D255" s="214" t="s">
        <v>558</v>
      </c>
      <c r="E255" s="214" t="s">
        <v>618</v>
      </c>
      <c r="F255" s="214" t="s">
        <v>421</v>
      </c>
      <c r="G255" s="255" t="n">
        <f aca="false">G256</f>
        <v>0</v>
      </c>
      <c r="H255" s="255"/>
      <c r="I255" s="215" t="n">
        <f aca="false">G255+H255</f>
        <v>0</v>
      </c>
    </row>
    <row r="256" customFormat="false" ht="15.75" hidden="false" customHeight="false" outlineLevel="0" collapsed="false">
      <c r="A256" s="216" t="s">
        <v>760</v>
      </c>
      <c r="B256" s="214" t="s">
        <v>86</v>
      </c>
      <c r="C256" s="214" t="s">
        <v>558</v>
      </c>
      <c r="D256" s="214" t="s">
        <v>558</v>
      </c>
      <c r="E256" s="214" t="s">
        <v>618</v>
      </c>
      <c r="F256" s="214" t="s">
        <v>423</v>
      </c>
      <c r="G256" s="255" t="n">
        <f aca="false">G257</f>
        <v>0</v>
      </c>
      <c r="H256" s="255"/>
      <c r="I256" s="215" t="n">
        <f aca="false">G256+H256</f>
        <v>0</v>
      </c>
    </row>
    <row r="257" customFormat="false" ht="15.75" hidden="false" customHeight="false" outlineLevel="0" collapsed="false">
      <c r="A257" s="216" t="s">
        <v>761</v>
      </c>
      <c r="B257" s="214" t="s">
        <v>86</v>
      </c>
      <c r="C257" s="214" t="s">
        <v>558</v>
      </c>
      <c r="D257" s="214" t="s">
        <v>558</v>
      </c>
      <c r="E257" s="214" t="s">
        <v>618</v>
      </c>
      <c r="F257" s="214" t="s">
        <v>427</v>
      </c>
      <c r="G257" s="255"/>
      <c r="H257" s="255"/>
      <c r="I257" s="215" t="n">
        <f aca="false">G257+H257</f>
        <v>0</v>
      </c>
    </row>
    <row r="258" customFormat="false" ht="15.75" hidden="false" customHeight="false" outlineLevel="0" collapsed="false">
      <c r="A258" s="213" t="s">
        <v>619</v>
      </c>
      <c r="B258" s="214" t="s">
        <v>86</v>
      </c>
      <c r="C258" s="214" t="s">
        <v>558</v>
      </c>
      <c r="D258" s="214" t="s">
        <v>558</v>
      </c>
      <c r="E258" s="214" t="s">
        <v>618</v>
      </c>
      <c r="F258" s="214" t="s">
        <v>620</v>
      </c>
      <c r="G258" s="255" t="n">
        <f aca="false">G259</f>
        <v>754</v>
      </c>
      <c r="H258" s="255"/>
      <c r="I258" s="215" t="n">
        <f aca="false">G258+H258</f>
        <v>754</v>
      </c>
    </row>
    <row r="259" customFormat="false" ht="26.25" hidden="false" customHeight="false" outlineLevel="0" collapsed="false">
      <c r="A259" s="213" t="s">
        <v>621</v>
      </c>
      <c r="B259" s="214" t="s">
        <v>86</v>
      </c>
      <c r="C259" s="214" t="s">
        <v>558</v>
      </c>
      <c r="D259" s="214" t="s">
        <v>558</v>
      </c>
      <c r="E259" s="214" t="s">
        <v>618</v>
      </c>
      <c r="F259" s="214" t="s">
        <v>622</v>
      </c>
      <c r="G259" s="255" t="n">
        <f aca="false">G260</f>
        <v>754</v>
      </c>
      <c r="H259" s="255"/>
      <c r="I259" s="215" t="n">
        <f aca="false">G259+H259</f>
        <v>754</v>
      </c>
    </row>
    <row r="260" customFormat="false" ht="15.75" hidden="false" customHeight="false" outlineLevel="0" collapsed="false">
      <c r="A260" s="213" t="s">
        <v>623</v>
      </c>
      <c r="B260" s="214" t="s">
        <v>86</v>
      </c>
      <c r="C260" s="214" t="s">
        <v>558</v>
      </c>
      <c r="D260" s="214" t="s">
        <v>558</v>
      </c>
      <c r="E260" s="214" t="s">
        <v>618</v>
      </c>
      <c r="F260" s="214" t="s">
        <v>624</v>
      </c>
      <c r="G260" s="255" t="n">
        <v>754</v>
      </c>
      <c r="H260" s="255"/>
      <c r="I260" s="215" t="n">
        <f aca="false">G260+H260</f>
        <v>754</v>
      </c>
    </row>
    <row r="261" s="253" customFormat="true" ht="15" hidden="false" customHeight="true" outlineLevel="0" collapsed="false">
      <c r="A261" s="213" t="s">
        <v>465</v>
      </c>
      <c r="B261" s="214" t="s">
        <v>756</v>
      </c>
      <c r="C261" s="214" t="s">
        <v>558</v>
      </c>
      <c r="D261" s="214" t="s">
        <v>558</v>
      </c>
      <c r="E261" s="236" t="n">
        <v>7950000</v>
      </c>
      <c r="F261" s="252"/>
      <c r="G261" s="255" t="n">
        <f aca="false">G263+G266</f>
        <v>395</v>
      </c>
      <c r="H261" s="255"/>
      <c r="I261" s="215" t="n">
        <f aca="false">G261+H261</f>
        <v>395</v>
      </c>
    </row>
    <row r="262" s="253" customFormat="true" ht="21" hidden="false" customHeight="true" outlineLevel="0" collapsed="false">
      <c r="A262" s="221" t="s">
        <v>625</v>
      </c>
      <c r="B262" s="214" t="s">
        <v>756</v>
      </c>
      <c r="C262" s="214" t="s">
        <v>558</v>
      </c>
      <c r="D262" s="214" t="s">
        <v>558</v>
      </c>
      <c r="E262" s="236" t="s">
        <v>626</v>
      </c>
      <c r="F262" s="252"/>
      <c r="G262" s="255" t="n">
        <f aca="false">G263</f>
        <v>295</v>
      </c>
      <c r="H262" s="255"/>
      <c r="I262" s="215" t="n">
        <f aca="false">G262+H262</f>
        <v>295</v>
      </c>
      <c r="K262" s="293"/>
    </row>
    <row r="263" s="253" customFormat="true" ht="15" hidden="false" customHeight="true" outlineLevel="0" collapsed="false">
      <c r="A263" s="226" t="s">
        <v>619</v>
      </c>
      <c r="B263" s="214" t="s">
        <v>756</v>
      </c>
      <c r="C263" s="214" t="s">
        <v>558</v>
      </c>
      <c r="D263" s="214" t="s">
        <v>558</v>
      </c>
      <c r="E263" s="236" t="s">
        <v>626</v>
      </c>
      <c r="F263" s="214" t="s">
        <v>620</v>
      </c>
      <c r="G263" s="255" t="n">
        <f aca="false">G264</f>
        <v>295</v>
      </c>
      <c r="H263" s="255"/>
      <c r="I263" s="215" t="n">
        <f aca="false">G263+H263</f>
        <v>295</v>
      </c>
    </row>
    <row r="264" s="253" customFormat="true" ht="25.5" hidden="false" customHeight="true" outlineLevel="0" collapsed="false">
      <c r="A264" s="258" t="s">
        <v>621</v>
      </c>
      <c r="B264" s="214" t="s">
        <v>756</v>
      </c>
      <c r="C264" s="214" t="s">
        <v>558</v>
      </c>
      <c r="D264" s="214" t="s">
        <v>558</v>
      </c>
      <c r="E264" s="236" t="s">
        <v>626</v>
      </c>
      <c r="F264" s="214" t="s">
        <v>622</v>
      </c>
      <c r="G264" s="255" t="n">
        <f aca="false">G265</f>
        <v>295</v>
      </c>
      <c r="H264" s="255"/>
      <c r="I264" s="215" t="n">
        <f aca="false">G264+H264</f>
        <v>295</v>
      </c>
    </row>
    <row r="265" s="253" customFormat="true" ht="18" hidden="false" customHeight="true" outlineLevel="0" collapsed="false">
      <c r="A265" s="216" t="s">
        <v>623</v>
      </c>
      <c r="B265" s="214" t="s">
        <v>756</v>
      </c>
      <c r="C265" s="214" t="s">
        <v>558</v>
      </c>
      <c r="D265" s="214" t="s">
        <v>558</v>
      </c>
      <c r="E265" s="236" t="s">
        <v>626</v>
      </c>
      <c r="F265" s="233" t="s">
        <v>624</v>
      </c>
      <c r="G265" s="255" t="n">
        <f aca="false">323-28</f>
        <v>295</v>
      </c>
      <c r="H265" s="255"/>
      <c r="I265" s="215" t="n">
        <f aca="false">G265+H265</f>
        <v>295</v>
      </c>
    </row>
    <row r="266" s="253" customFormat="true" ht="15" hidden="false" customHeight="true" outlineLevel="0" collapsed="false">
      <c r="A266" s="213" t="s">
        <v>627</v>
      </c>
      <c r="B266" s="214" t="s">
        <v>756</v>
      </c>
      <c r="C266" s="214" t="s">
        <v>558</v>
      </c>
      <c r="D266" s="214" t="s">
        <v>558</v>
      </c>
      <c r="E266" s="236" t="s">
        <v>628</v>
      </c>
      <c r="F266" s="252"/>
      <c r="G266" s="255" t="n">
        <f aca="false">G267</f>
        <v>100</v>
      </c>
      <c r="H266" s="255"/>
      <c r="I266" s="215" t="n">
        <f aca="false">G266+H266</f>
        <v>100</v>
      </c>
      <c r="K266" s="293"/>
    </row>
    <row r="267" s="253" customFormat="true" ht="15" hidden="false" customHeight="true" outlineLevel="0" collapsed="false">
      <c r="A267" s="216" t="s">
        <v>420</v>
      </c>
      <c r="B267" s="214" t="s">
        <v>756</v>
      </c>
      <c r="C267" s="214" t="s">
        <v>558</v>
      </c>
      <c r="D267" s="214" t="s">
        <v>558</v>
      </c>
      <c r="E267" s="236" t="s">
        <v>628</v>
      </c>
      <c r="F267" s="233" t="s">
        <v>421</v>
      </c>
      <c r="G267" s="255" t="n">
        <f aca="false">G268</f>
        <v>100</v>
      </c>
      <c r="H267" s="255"/>
      <c r="I267" s="215" t="n">
        <f aca="false">G267+H267</f>
        <v>100</v>
      </c>
    </row>
    <row r="268" s="253" customFormat="true" ht="15" hidden="false" customHeight="true" outlineLevel="0" collapsed="false">
      <c r="A268" s="216" t="s">
        <v>422</v>
      </c>
      <c r="B268" s="214" t="s">
        <v>756</v>
      </c>
      <c r="C268" s="214" t="s">
        <v>558</v>
      </c>
      <c r="D268" s="214" t="s">
        <v>558</v>
      </c>
      <c r="E268" s="236" t="s">
        <v>628</v>
      </c>
      <c r="F268" s="233" t="s">
        <v>423</v>
      </c>
      <c r="G268" s="255" t="n">
        <f aca="false">G269</f>
        <v>100</v>
      </c>
      <c r="H268" s="255"/>
      <c r="I268" s="215" t="n">
        <f aca="false">G268+H268</f>
        <v>100</v>
      </c>
    </row>
    <row r="269" s="253" customFormat="true" ht="15" hidden="false" customHeight="true" outlineLevel="0" collapsed="false">
      <c r="A269" s="216" t="s">
        <v>426</v>
      </c>
      <c r="B269" s="214" t="s">
        <v>756</v>
      </c>
      <c r="C269" s="214" t="s">
        <v>558</v>
      </c>
      <c r="D269" s="214" t="s">
        <v>558</v>
      </c>
      <c r="E269" s="236" t="s">
        <v>628</v>
      </c>
      <c r="F269" s="233" t="s">
        <v>427</v>
      </c>
      <c r="G269" s="255" t="n">
        <v>100</v>
      </c>
      <c r="H269" s="255"/>
      <c r="I269" s="215" t="n">
        <f aca="false">G269+H269</f>
        <v>100</v>
      </c>
    </row>
    <row r="270" s="254" customFormat="true" ht="25.5" hidden="true" customHeight="true" outlineLevel="0" collapsed="false">
      <c r="A270" s="230" t="s">
        <v>762</v>
      </c>
      <c r="B270" s="209" t="s">
        <v>86</v>
      </c>
      <c r="C270" s="209" t="s">
        <v>630</v>
      </c>
      <c r="D270" s="209" t="s">
        <v>763</v>
      </c>
      <c r="E270" s="209"/>
      <c r="F270" s="209"/>
      <c r="G270" s="255" t="n">
        <f aca="false">G272</f>
        <v>0</v>
      </c>
      <c r="H270" s="255"/>
      <c r="I270" s="215" t="n">
        <f aca="false">G270+H270</f>
        <v>0</v>
      </c>
    </row>
    <row r="271" s="180" customFormat="true" ht="15.75" hidden="true" customHeight="false" outlineLevel="0" collapsed="false">
      <c r="A271" s="213" t="s">
        <v>764</v>
      </c>
      <c r="B271" s="214" t="s">
        <v>86</v>
      </c>
      <c r="C271" s="214" t="s">
        <v>630</v>
      </c>
      <c r="D271" s="214" t="s">
        <v>763</v>
      </c>
      <c r="E271" s="294" t="s">
        <v>765</v>
      </c>
      <c r="F271" s="294"/>
      <c r="G271" s="255" t="n">
        <f aca="false">G272</f>
        <v>0</v>
      </c>
      <c r="H271" s="255"/>
      <c r="I271" s="215" t="n">
        <f aca="false">G271+H271</f>
        <v>0</v>
      </c>
    </row>
    <row r="272" s="180" customFormat="true" ht="26.25" hidden="true" customHeight="false" outlineLevel="0" collapsed="false">
      <c r="A272" s="213" t="s">
        <v>766</v>
      </c>
      <c r="B272" s="214" t="s">
        <v>86</v>
      </c>
      <c r="C272" s="214" t="s">
        <v>630</v>
      </c>
      <c r="D272" s="214" t="s">
        <v>763</v>
      </c>
      <c r="E272" s="214" t="s">
        <v>767</v>
      </c>
      <c r="F272" s="214"/>
      <c r="G272" s="255" t="n">
        <f aca="false">G273</f>
        <v>0</v>
      </c>
      <c r="H272" s="255"/>
      <c r="I272" s="215" t="n">
        <f aca="false">G272+H272</f>
        <v>0</v>
      </c>
    </row>
    <row r="273" s="180" customFormat="true" ht="15.75" hidden="true" customHeight="false" outlineLevel="0" collapsed="false">
      <c r="A273" s="213" t="s">
        <v>637</v>
      </c>
      <c r="B273" s="214" t="s">
        <v>86</v>
      </c>
      <c r="C273" s="214" t="s">
        <v>630</v>
      </c>
      <c r="D273" s="214" t="s">
        <v>763</v>
      </c>
      <c r="E273" s="214" t="s">
        <v>767</v>
      </c>
      <c r="F273" s="214" t="s">
        <v>768</v>
      </c>
      <c r="G273" s="255"/>
      <c r="H273" s="255"/>
      <c r="I273" s="215" t="n">
        <f aca="false">G273+H273</f>
        <v>0</v>
      </c>
    </row>
    <row r="274" s="211" customFormat="true" ht="15.75" hidden="false" customHeight="false" outlineLevel="0" collapsed="false">
      <c r="A274" s="230" t="s">
        <v>664</v>
      </c>
      <c r="B274" s="209" t="s">
        <v>756</v>
      </c>
      <c r="C274" s="209" t="n">
        <v>10</v>
      </c>
      <c r="D274" s="209"/>
      <c r="E274" s="209"/>
      <c r="F274" s="209"/>
      <c r="G274" s="283" t="n">
        <f aca="false">G275+G281</f>
        <v>18568</v>
      </c>
      <c r="H274" s="283"/>
      <c r="I274" s="204" t="n">
        <f aca="false">G274+H274</f>
        <v>18568</v>
      </c>
    </row>
    <row r="275" s="211" customFormat="true" ht="15.75" hidden="false" customHeight="false" outlineLevel="0" collapsed="false">
      <c r="A275" s="230" t="s">
        <v>665</v>
      </c>
      <c r="B275" s="209" t="s">
        <v>86</v>
      </c>
      <c r="C275" s="209" t="s">
        <v>666</v>
      </c>
      <c r="D275" s="209" t="s">
        <v>453</v>
      </c>
      <c r="E275" s="209"/>
      <c r="F275" s="209"/>
      <c r="G275" s="283" t="n">
        <f aca="false">G276</f>
        <v>10</v>
      </c>
      <c r="H275" s="283"/>
      <c r="I275" s="204" t="n">
        <f aca="false">G275+H275</f>
        <v>10</v>
      </c>
    </row>
    <row r="276" s="211" customFormat="true" ht="15.75" hidden="false" customHeight="false" outlineLevel="0" collapsed="false">
      <c r="A276" s="213" t="s">
        <v>667</v>
      </c>
      <c r="B276" s="214" t="s">
        <v>86</v>
      </c>
      <c r="C276" s="214" t="s">
        <v>666</v>
      </c>
      <c r="D276" s="214" t="s">
        <v>453</v>
      </c>
      <c r="E276" s="214" t="s">
        <v>668</v>
      </c>
      <c r="F276" s="214"/>
      <c r="G276" s="255" t="n">
        <f aca="false">G277</f>
        <v>10</v>
      </c>
      <c r="H276" s="255"/>
      <c r="I276" s="215" t="n">
        <f aca="false">G276+H276</f>
        <v>10</v>
      </c>
    </row>
    <row r="277" s="211" customFormat="true" ht="29.25" hidden="false" customHeight="true" outlineLevel="0" collapsed="false">
      <c r="A277" s="257" t="s">
        <v>669</v>
      </c>
      <c r="B277" s="214" t="s">
        <v>86</v>
      </c>
      <c r="C277" s="214" t="s">
        <v>666</v>
      </c>
      <c r="D277" s="214" t="s">
        <v>453</v>
      </c>
      <c r="E277" s="214" t="s">
        <v>670</v>
      </c>
      <c r="F277" s="214"/>
      <c r="G277" s="255" t="n">
        <f aca="false">G278</f>
        <v>10</v>
      </c>
      <c r="H277" s="255"/>
      <c r="I277" s="215" t="n">
        <f aca="false">G277+H277</f>
        <v>10</v>
      </c>
    </row>
    <row r="278" s="211" customFormat="true" ht="15.75" hidden="false" customHeight="false" outlineLevel="0" collapsed="false">
      <c r="A278" s="226" t="s">
        <v>619</v>
      </c>
      <c r="B278" s="214" t="s">
        <v>86</v>
      </c>
      <c r="C278" s="214" t="s">
        <v>666</v>
      </c>
      <c r="D278" s="214" t="s">
        <v>453</v>
      </c>
      <c r="E278" s="214" t="s">
        <v>670</v>
      </c>
      <c r="F278" s="214" t="s">
        <v>620</v>
      </c>
      <c r="G278" s="255" t="n">
        <f aca="false">G279</f>
        <v>10</v>
      </c>
      <c r="H278" s="255"/>
      <c r="I278" s="215" t="n">
        <f aca="false">G278+H278</f>
        <v>10</v>
      </c>
    </row>
    <row r="279" s="211" customFormat="true" ht="26.25" hidden="false" customHeight="false" outlineLevel="0" collapsed="false">
      <c r="A279" s="258" t="s">
        <v>621</v>
      </c>
      <c r="B279" s="214" t="s">
        <v>86</v>
      </c>
      <c r="C279" s="214" t="s">
        <v>666</v>
      </c>
      <c r="D279" s="214" t="s">
        <v>453</v>
      </c>
      <c r="E279" s="214" t="s">
        <v>670</v>
      </c>
      <c r="F279" s="214" t="s">
        <v>622</v>
      </c>
      <c r="G279" s="255" t="n">
        <f aca="false">G280</f>
        <v>10</v>
      </c>
      <c r="H279" s="255"/>
      <c r="I279" s="215" t="n">
        <f aca="false">G279+H279</f>
        <v>10</v>
      </c>
    </row>
    <row r="280" s="211" customFormat="true" ht="26.25" hidden="false" customHeight="false" outlineLevel="0" collapsed="false">
      <c r="A280" s="225" t="s">
        <v>671</v>
      </c>
      <c r="B280" s="214" t="s">
        <v>86</v>
      </c>
      <c r="C280" s="214" t="s">
        <v>666</v>
      </c>
      <c r="D280" s="214" t="s">
        <v>453</v>
      </c>
      <c r="E280" s="214" t="s">
        <v>670</v>
      </c>
      <c r="F280" s="214" t="s">
        <v>672</v>
      </c>
      <c r="G280" s="255" t="n">
        <v>10</v>
      </c>
      <c r="H280" s="255"/>
      <c r="I280" s="215" t="n">
        <f aca="false">G280+H280</f>
        <v>10</v>
      </c>
    </row>
    <row r="281" s="254" customFormat="true" ht="14.25" hidden="false" customHeight="true" outlineLevel="0" collapsed="false">
      <c r="A281" s="230" t="s">
        <v>673</v>
      </c>
      <c r="B281" s="209" t="s">
        <v>756</v>
      </c>
      <c r="C281" s="209" t="n">
        <v>10</v>
      </c>
      <c r="D281" s="209" t="s">
        <v>414</v>
      </c>
      <c r="E281" s="209"/>
      <c r="F281" s="209"/>
      <c r="G281" s="283" t="n">
        <f aca="false">G282</f>
        <v>18558</v>
      </c>
      <c r="H281" s="283"/>
      <c r="I281" s="215" t="n">
        <f aca="false">G281+H281</f>
        <v>18558</v>
      </c>
    </row>
    <row r="282" s="180" customFormat="true" ht="14.25" hidden="false" customHeight="true" outlineLevel="0" collapsed="false">
      <c r="A282" s="213" t="s">
        <v>513</v>
      </c>
      <c r="B282" s="214" t="s">
        <v>756</v>
      </c>
      <c r="C282" s="214" t="n">
        <v>10</v>
      </c>
      <c r="D282" s="214" t="s">
        <v>414</v>
      </c>
      <c r="E282" s="214" t="s">
        <v>514</v>
      </c>
      <c r="F282" s="214"/>
      <c r="G282" s="255" t="n">
        <f aca="false">G287+G317+G283</f>
        <v>18558</v>
      </c>
      <c r="H282" s="255"/>
      <c r="I282" s="215" t="n">
        <f aca="false">G282+H282</f>
        <v>18558</v>
      </c>
    </row>
    <row r="283" s="180" customFormat="true" ht="31.5" hidden="true" customHeight="true" outlineLevel="0" collapsed="false">
      <c r="A283" s="259" t="s">
        <v>674</v>
      </c>
      <c r="B283" s="214" t="s">
        <v>756</v>
      </c>
      <c r="C283" s="214" t="n">
        <v>10</v>
      </c>
      <c r="D283" s="214" t="s">
        <v>414</v>
      </c>
      <c r="E283" s="214" t="s">
        <v>675</v>
      </c>
      <c r="F283" s="214"/>
      <c r="G283" s="255" t="n">
        <f aca="false">G284</f>
        <v>0</v>
      </c>
      <c r="H283" s="255"/>
      <c r="I283" s="215" t="n">
        <f aca="false">G283+H283</f>
        <v>0</v>
      </c>
    </row>
    <row r="284" s="180" customFormat="true" ht="15.75" hidden="true" customHeight="false" outlineLevel="0" collapsed="false">
      <c r="A284" s="226" t="s">
        <v>619</v>
      </c>
      <c r="B284" s="214" t="s">
        <v>756</v>
      </c>
      <c r="C284" s="214" t="n">
        <v>10</v>
      </c>
      <c r="D284" s="214" t="s">
        <v>414</v>
      </c>
      <c r="E284" s="214" t="s">
        <v>675</v>
      </c>
      <c r="F284" s="214" t="s">
        <v>620</v>
      </c>
      <c r="G284" s="255" t="n">
        <f aca="false">G285</f>
        <v>0</v>
      </c>
      <c r="H284" s="255"/>
      <c r="I284" s="215" t="n">
        <f aca="false">G284+H284</f>
        <v>0</v>
      </c>
    </row>
    <row r="285" s="180" customFormat="true" ht="26.25" hidden="true" customHeight="false" outlineLevel="0" collapsed="false">
      <c r="A285" s="258" t="s">
        <v>621</v>
      </c>
      <c r="B285" s="214" t="s">
        <v>756</v>
      </c>
      <c r="C285" s="214" t="n">
        <v>10</v>
      </c>
      <c r="D285" s="214" t="s">
        <v>414</v>
      </c>
      <c r="E285" s="214" t="s">
        <v>675</v>
      </c>
      <c r="F285" s="214" t="s">
        <v>622</v>
      </c>
      <c r="G285" s="255" t="n">
        <f aca="false">G286</f>
        <v>0</v>
      </c>
      <c r="H285" s="255"/>
      <c r="I285" s="215" t="n">
        <f aca="false">G285+H285</f>
        <v>0</v>
      </c>
    </row>
    <row r="286" s="180" customFormat="true" ht="30" hidden="true" customHeight="true" outlineLevel="0" collapsed="false">
      <c r="A286" s="225" t="s">
        <v>769</v>
      </c>
      <c r="B286" s="214" t="s">
        <v>756</v>
      </c>
      <c r="C286" s="214" t="n">
        <v>10</v>
      </c>
      <c r="D286" s="214" t="s">
        <v>414</v>
      </c>
      <c r="E286" s="214" t="s">
        <v>675</v>
      </c>
      <c r="F286" s="214" t="s">
        <v>676</v>
      </c>
      <c r="G286" s="255"/>
      <c r="H286" s="255"/>
      <c r="I286" s="215" t="n">
        <f aca="false">G286+H286</f>
        <v>0</v>
      </c>
    </row>
    <row r="287" s="180" customFormat="true" ht="26.25" hidden="false" customHeight="true" outlineLevel="0" collapsed="false">
      <c r="A287" s="213" t="s">
        <v>677</v>
      </c>
      <c r="B287" s="214" t="s">
        <v>756</v>
      </c>
      <c r="C287" s="214" t="n">
        <v>10</v>
      </c>
      <c r="D287" s="214" t="s">
        <v>414</v>
      </c>
      <c r="E287" s="214" t="s">
        <v>678</v>
      </c>
      <c r="F287" s="214"/>
      <c r="G287" s="255" t="n">
        <f aca="false">G288+G295+G310</f>
        <v>18022</v>
      </c>
      <c r="H287" s="255"/>
      <c r="I287" s="215" t="n">
        <f aca="false">G287+H287</f>
        <v>18022</v>
      </c>
    </row>
    <row r="288" s="180" customFormat="true" ht="15.75" hidden="false" customHeight="false" outlineLevel="0" collapsed="false">
      <c r="A288" s="213" t="s">
        <v>679</v>
      </c>
      <c r="B288" s="214" t="s">
        <v>756</v>
      </c>
      <c r="C288" s="214" t="n">
        <v>10</v>
      </c>
      <c r="D288" s="214" t="s">
        <v>414</v>
      </c>
      <c r="E288" s="214" t="s">
        <v>680</v>
      </c>
      <c r="F288" s="214"/>
      <c r="G288" s="255" t="n">
        <f aca="false">G289+G292</f>
        <v>5011</v>
      </c>
      <c r="H288" s="255"/>
      <c r="I288" s="215" t="n">
        <f aca="false">G288+H288</f>
        <v>5011</v>
      </c>
    </row>
    <row r="289" s="180" customFormat="true" ht="15.75" hidden="false" customHeight="false" outlineLevel="0" collapsed="false">
      <c r="A289" s="216" t="s">
        <v>420</v>
      </c>
      <c r="B289" s="214" t="s">
        <v>756</v>
      </c>
      <c r="C289" s="214" t="n">
        <v>10</v>
      </c>
      <c r="D289" s="214" t="s">
        <v>414</v>
      </c>
      <c r="E289" s="214" t="s">
        <v>680</v>
      </c>
      <c r="F289" s="217" t="s">
        <v>421</v>
      </c>
      <c r="G289" s="255" t="n">
        <f aca="false">G290</f>
        <v>1.5</v>
      </c>
      <c r="H289" s="255"/>
      <c r="I289" s="215" t="n">
        <f aca="false">G289+H289</f>
        <v>1.5</v>
      </c>
    </row>
    <row r="290" s="180" customFormat="true" ht="15.75" hidden="false" customHeight="false" outlineLevel="0" collapsed="false">
      <c r="A290" s="216" t="s">
        <v>422</v>
      </c>
      <c r="B290" s="214" t="s">
        <v>756</v>
      </c>
      <c r="C290" s="214" t="n">
        <v>10</v>
      </c>
      <c r="D290" s="214" t="s">
        <v>414</v>
      </c>
      <c r="E290" s="214" t="s">
        <v>680</v>
      </c>
      <c r="F290" s="217" t="s">
        <v>423</v>
      </c>
      <c r="G290" s="255" t="n">
        <f aca="false">G291</f>
        <v>1.5</v>
      </c>
      <c r="H290" s="255"/>
      <c r="I290" s="215" t="n">
        <f aca="false">G290+H290</f>
        <v>1.5</v>
      </c>
    </row>
    <row r="291" s="180" customFormat="true" ht="15.75" hidden="false" customHeight="false" outlineLevel="0" collapsed="false">
      <c r="A291" s="216" t="s">
        <v>426</v>
      </c>
      <c r="B291" s="214" t="s">
        <v>756</v>
      </c>
      <c r="C291" s="214" t="n">
        <v>10</v>
      </c>
      <c r="D291" s="214" t="s">
        <v>414</v>
      </c>
      <c r="E291" s="214" t="s">
        <v>680</v>
      </c>
      <c r="F291" s="217" t="s">
        <v>427</v>
      </c>
      <c r="G291" s="255" t="n">
        <v>1.5</v>
      </c>
      <c r="H291" s="255"/>
      <c r="I291" s="215" t="n">
        <f aca="false">G291+H291</f>
        <v>1.5</v>
      </c>
    </row>
    <row r="292" s="180" customFormat="true" ht="15.75" hidden="false" customHeight="false" outlineLevel="0" collapsed="false">
      <c r="A292" s="216" t="s">
        <v>619</v>
      </c>
      <c r="B292" s="214" t="s">
        <v>756</v>
      </c>
      <c r="C292" s="214" t="n">
        <v>10</v>
      </c>
      <c r="D292" s="214" t="s">
        <v>414</v>
      </c>
      <c r="E292" s="214" t="s">
        <v>680</v>
      </c>
      <c r="F292" s="214" t="s">
        <v>620</v>
      </c>
      <c r="G292" s="255" t="n">
        <f aca="false">G293</f>
        <v>5009.5</v>
      </c>
      <c r="H292" s="255"/>
      <c r="I292" s="215" t="n">
        <f aca="false">G292+H292</f>
        <v>5009.5</v>
      </c>
    </row>
    <row r="293" s="180" customFormat="true" ht="15.75" hidden="false" customHeight="false" outlineLevel="0" collapsed="false">
      <c r="A293" s="216" t="s">
        <v>681</v>
      </c>
      <c r="B293" s="214" t="s">
        <v>756</v>
      </c>
      <c r="C293" s="214" t="n">
        <v>10</v>
      </c>
      <c r="D293" s="214" t="s">
        <v>414</v>
      </c>
      <c r="E293" s="214" t="s">
        <v>680</v>
      </c>
      <c r="F293" s="214" t="s">
        <v>682</v>
      </c>
      <c r="G293" s="255" t="n">
        <f aca="false">G294</f>
        <v>5009.5</v>
      </c>
      <c r="H293" s="255"/>
      <c r="I293" s="215" t="n">
        <f aca="false">G293+H293</f>
        <v>5009.5</v>
      </c>
    </row>
    <row r="294" s="180" customFormat="true" ht="15.75" hidden="false" customHeight="false" outlineLevel="0" collapsed="false">
      <c r="A294" s="213" t="s">
        <v>683</v>
      </c>
      <c r="B294" s="214" t="s">
        <v>756</v>
      </c>
      <c r="C294" s="214" t="n">
        <v>10</v>
      </c>
      <c r="D294" s="214" t="s">
        <v>414</v>
      </c>
      <c r="E294" s="214" t="s">
        <v>680</v>
      </c>
      <c r="F294" s="214" t="s">
        <v>684</v>
      </c>
      <c r="G294" s="255" t="n">
        <v>5009.5</v>
      </c>
      <c r="H294" s="255"/>
      <c r="I294" s="215" t="n">
        <f aca="false">G294+H294</f>
        <v>5009.5</v>
      </c>
    </row>
    <row r="295" s="180" customFormat="true" ht="31.5" hidden="false" customHeight="true" outlineLevel="0" collapsed="false">
      <c r="A295" s="213" t="s">
        <v>685</v>
      </c>
      <c r="B295" s="214" t="s">
        <v>756</v>
      </c>
      <c r="C295" s="214" t="n">
        <v>10</v>
      </c>
      <c r="D295" s="214" t="s">
        <v>414</v>
      </c>
      <c r="E295" s="214" t="s">
        <v>686</v>
      </c>
      <c r="F295" s="214"/>
      <c r="G295" s="255" t="n">
        <f aca="false">G296+G303</f>
        <v>12875</v>
      </c>
      <c r="H295" s="255"/>
      <c r="I295" s="215" t="n">
        <f aca="false">G295+H295</f>
        <v>12875</v>
      </c>
    </row>
    <row r="296" s="180" customFormat="true" ht="15" hidden="false" customHeight="true" outlineLevel="0" collapsed="false">
      <c r="A296" s="213" t="s">
        <v>687</v>
      </c>
      <c r="B296" s="214" t="s">
        <v>756</v>
      </c>
      <c r="C296" s="214" t="n">
        <v>10</v>
      </c>
      <c r="D296" s="214" t="s">
        <v>414</v>
      </c>
      <c r="E296" s="214" t="s">
        <v>688</v>
      </c>
      <c r="F296" s="214"/>
      <c r="G296" s="255" t="n">
        <f aca="false">G297+G300</f>
        <v>9984.9</v>
      </c>
      <c r="H296" s="255"/>
      <c r="I296" s="215" t="n">
        <f aca="false">G296+H296</f>
        <v>9984.9</v>
      </c>
    </row>
    <row r="297" s="180" customFormat="true" ht="15" hidden="false" customHeight="true" outlineLevel="0" collapsed="false">
      <c r="A297" s="216" t="s">
        <v>420</v>
      </c>
      <c r="B297" s="214" t="s">
        <v>756</v>
      </c>
      <c r="C297" s="214" t="n">
        <v>10</v>
      </c>
      <c r="D297" s="214" t="s">
        <v>414</v>
      </c>
      <c r="E297" s="214" t="s">
        <v>688</v>
      </c>
      <c r="F297" s="217" t="s">
        <v>421</v>
      </c>
      <c r="G297" s="255" t="n">
        <f aca="false">G298</f>
        <v>184.4</v>
      </c>
      <c r="H297" s="255"/>
      <c r="I297" s="215" t="n">
        <f aca="false">G297+H297</f>
        <v>184.4</v>
      </c>
    </row>
    <row r="298" s="180" customFormat="true" ht="15" hidden="false" customHeight="true" outlineLevel="0" collapsed="false">
      <c r="A298" s="216" t="s">
        <v>422</v>
      </c>
      <c r="B298" s="214" t="s">
        <v>756</v>
      </c>
      <c r="C298" s="214" t="n">
        <v>10</v>
      </c>
      <c r="D298" s="214" t="s">
        <v>414</v>
      </c>
      <c r="E298" s="214" t="s">
        <v>688</v>
      </c>
      <c r="F298" s="217" t="s">
        <v>423</v>
      </c>
      <c r="G298" s="255" t="n">
        <f aca="false">G299</f>
        <v>184.4</v>
      </c>
      <c r="H298" s="255"/>
      <c r="I298" s="215" t="n">
        <f aca="false">G298+H298</f>
        <v>184.4</v>
      </c>
    </row>
    <row r="299" s="180" customFormat="true" ht="15" hidden="false" customHeight="true" outlineLevel="0" collapsed="false">
      <c r="A299" s="216" t="s">
        <v>426</v>
      </c>
      <c r="B299" s="214" t="s">
        <v>756</v>
      </c>
      <c r="C299" s="214" t="n">
        <v>10</v>
      </c>
      <c r="D299" s="214" t="s">
        <v>414</v>
      </c>
      <c r="E299" s="214" t="s">
        <v>688</v>
      </c>
      <c r="F299" s="217" t="s">
        <v>427</v>
      </c>
      <c r="G299" s="255" t="n">
        <f aca="false">133+51.4</f>
        <v>184.4</v>
      </c>
      <c r="H299" s="255"/>
      <c r="I299" s="215" t="n">
        <f aca="false">G299+H299</f>
        <v>184.4</v>
      </c>
    </row>
    <row r="300" s="180" customFormat="true" ht="15" hidden="false" customHeight="true" outlineLevel="0" collapsed="false">
      <c r="A300" s="216" t="s">
        <v>619</v>
      </c>
      <c r="B300" s="214" t="s">
        <v>756</v>
      </c>
      <c r="C300" s="214" t="n">
        <v>10</v>
      </c>
      <c r="D300" s="214" t="s">
        <v>414</v>
      </c>
      <c r="E300" s="214" t="s">
        <v>688</v>
      </c>
      <c r="F300" s="214" t="s">
        <v>620</v>
      </c>
      <c r="G300" s="255" t="n">
        <f aca="false">G301</f>
        <v>9800.5</v>
      </c>
      <c r="H300" s="255"/>
      <c r="I300" s="215" t="n">
        <f aca="false">G300+H300</f>
        <v>9800.5</v>
      </c>
    </row>
    <row r="301" s="180" customFormat="true" ht="15" hidden="false" customHeight="true" outlineLevel="0" collapsed="false">
      <c r="A301" s="216" t="s">
        <v>681</v>
      </c>
      <c r="B301" s="214" t="s">
        <v>756</v>
      </c>
      <c r="C301" s="214" t="n">
        <v>10</v>
      </c>
      <c r="D301" s="214" t="s">
        <v>414</v>
      </c>
      <c r="E301" s="214" t="s">
        <v>688</v>
      </c>
      <c r="F301" s="214" t="s">
        <v>682</v>
      </c>
      <c r="G301" s="255" t="n">
        <f aca="false">G302</f>
        <v>9800.5</v>
      </c>
      <c r="H301" s="255"/>
      <c r="I301" s="215" t="n">
        <f aca="false">G301+H301</f>
        <v>9800.5</v>
      </c>
    </row>
    <row r="302" s="180" customFormat="true" ht="15" hidden="false" customHeight="true" outlineLevel="0" collapsed="false">
      <c r="A302" s="213" t="s">
        <v>683</v>
      </c>
      <c r="B302" s="214" t="s">
        <v>756</v>
      </c>
      <c r="C302" s="214" t="n">
        <v>10</v>
      </c>
      <c r="D302" s="214" t="s">
        <v>414</v>
      </c>
      <c r="E302" s="214" t="s">
        <v>688</v>
      </c>
      <c r="F302" s="214" t="s">
        <v>684</v>
      </c>
      <c r="G302" s="255" t="n">
        <v>9800.5</v>
      </c>
      <c r="H302" s="255"/>
      <c r="I302" s="215" t="n">
        <f aca="false">G302+H302</f>
        <v>9800.5</v>
      </c>
    </row>
    <row r="303" customFormat="false" ht="19.5" hidden="false" customHeight="true" outlineLevel="0" collapsed="false">
      <c r="A303" s="213" t="s">
        <v>689</v>
      </c>
      <c r="B303" s="214" t="s">
        <v>756</v>
      </c>
      <c r="C303" s="214" t="n">
        <v>10</v>
      </c>
      <c r="D303" s="214" t="s">
        <v>414</v>
      </c>
      <c r="E303" s="214" t="s">
        <v>690</v>
      </c>
      <c r="F303" s="214"/>
      <c r="G303" s="255" t="n">
        <f aca="false">G304+G307</f>
        <v>2890.1</v>
      </c>
      <c r="H303" s="255"/>
      <c r="I303" s="215" t="n">
        <f aca="false">G303+H303</f>
        <v>2890.1</v>
      </c>
    </row>
    <row r="304" customFormat="false" ht="12.75" hidden="false" customHeight="true" outlineLevel="0" collapsed="false">
      <c r="A304" s="216" t="s">
        <v>420</v>
      </c>
      <c r="B304" s="214" t="s">
        <v>756</v>
      </c>
      <c r="C304" s="214" t="n">
        <v>10</v>
      </c>
      <c r="D304" s="214" t="s">
        <v>414</v>
      </c>
      <c r="E304" s="214" t="s">
        <v>690</v>
      </c>
      <c r="F304" s="217" t="s">
        <v>421</v>
      </c>
      <c r="G304" s="255" t="n">
        <f aca="false">G305</f>
        <v>50.1</v>
      </c>
      <c r="H304" s="255"/>
      <c r="I304" s="215" t="n">
        <f aca="false">G304+H304</f>
        <v>50.1</v>
      </c>
    </row>
    <row r="305" customFormat="false" ht="14.25" hidden="false" customHeight="true" outlineLevel="0" collapsed="false">
      <c r="A305" s="216" t="s">
        <v>422</v>
      </c>
      <c r="B305" s="214" t="s">
        <v>756</v>
      </c>
      <c r="C305" s="214" t="n">
        <v>10</v>
      </c>
      <c r="D305" s="214" t="s">
        <v>414</v>
      </c>
      <c r="E305" s="214" t="s">
        <v>690</v>
      </c>
      <c r="F305" s="217" t="s">
        <v>423</v>
      </c>
      <c r="G305" s="255" t="n">
        <f aca="false">G306</f>
        <v>50.1</v>
      </c>
      <c r="H305" s="255"/>
      <c r="I305" s="215" t="n">
        <f aca="false">G305+H305</f>
        <v>50.1</v>
      </c>
    </row>
    <row r="306" customFormat="false" ht="14.25" hidden="false" customHeight="true" outlineLevel="0" collapsed="false">
      <c r="A306" s="216" t="s">
        <v>426</v>
      </c>
      <c r="B306" s="214" t="s">
        <v>756</v>
      </c>
      <c r="C306" s="214" t="n">
        <v>10</v>
      </c>
      <c r="D306" s="214" t="s">
        <v>414</v>
      </c>
      <c r="E306" s="214" t="s">
        <v>690</v>
      </c>
      <c r="F306" s="217" t="s">
        <v>427</v>
      </c>
      <c r="G306" s="255" t="n">
        <f aca="false">44.1+6</f>
        <v>50.1</v>
      </c>
      <c r="H306" s="255"/>
      <c r="I306" s="215" t="n">
        <f aca="false">G306+H306</f>
        <v>50.1</v>
      </c>
    </row>
    <row r="307" customFormat="false" ht="14.25" hidden="false" customHeight="true" outlineLevel="0" collapsed="false">
      <c r="A307" s="216" t="s">
        <v>619</v>
      </c>
      <c r="B307" s="214" t="s">
        <v>756</v>
      </c>
      <c r="C307" s="214" t="n">
        <v>10</v>
      </c>
      <c r="D307" s="214" t="s">
        <v>414</v>
      </c>
      <c r="E307" s="214" t="s">
        <v>690</v>
      </c>
      <c r="F307" s="214" t="s">
        <v>620</v>
      </c>
      <c r="G307" s="255" t="n">
        <f aca="false">G308</f>
        <v>2840</v>
      </c>
      <c r="H307" s="255"/>
      <c r="I307" s="215" t="n">
        <f aca="false">G307+H307</f>
        <v>2840</v>
      </c>
    </row>
    <row r="308" customFormat="false" ht="14.25" hidden="false" customHeight="true" outlineLevel="0" collapsed="false">
      <c r="A308" s="216" t="s">
        <v>681</v>
      </c>
      <c r="B308" s="214" t="s">
        <v>756</v>
      </c>
      <c r="C308" s="214" t="n">
        <v>10</v>
      </c>
      <c r="D308" s="214" t="s">
        <v>414</v>
      </c>
      <c r="E308" s="214" t="s">
        <v>690</v>
      </c>
      <c r="F308" s="214" t="s">
        <v>682</v>
      </c>
      <c r="G308" s="255" t="n">
        <f aca="false">G309</f>
        <v>2840</v>
      </c>
      <c r="H308" s="255"/>
      <c r="I308" s="215" t="n">
        <f aca="false">G308+H308</f>
        <v>2840</v>
      </c>
    </row>
    <row r="309" customFormat="false" ht="13.5" hidden="false" customHeight="true" outlineLevel="0" collapsed="false">
      <c r="A309" s="213" t="s">
        <v>683</v>
      </c>
      <c r="B309" s="214" t="s">
        <v>756</v>
      </c>
      <c r="C309" s="214" t="n">
        <v>10</v>
      </c>
      <c r="D309" s="214" t="s">
        <v>414</v>
      </c>
      <c r="E309" s="214" t="s">
        <v>690</v>
      </c>
      <c r="F309" s="214" t="s">
        <v>684</v>
      </c>
      <c r="G309" s="255" t="n">
        <v>2840</v>
      </c>
      <c r="H309" s="255"/>
      <c r="I309" s="215" t="n">
        <f aca="false">G309+H309</f>
        <v>2840</v>
      </c>
    </row>
    <row r="310" customFormat="false" ht="30.75" hidden="false" customHeight="true" outlineLevel="0" collapsed="false">
      <c r="A310" s="213" t="s">
        <v>691</v>
      </c>
      <c r="B310" s="214" t="s">
        <v>756</v>
      </c>
      <c r="C310" s="214" t="n">
        <v>10</v>
      </c>
      <c r="D310" s="214" t="s">
        <v>414</v>
      </c>
      <c r="E310" s="214" t="s">
        <v>692</v>
      </c>
      <c r="F310" s="214"/>
      <c r="G310" s="255" t="n">
        <f aca="false">G311+G314</f>
        <v>136</v>
      </c>
      <c r="H310" s="255"/>
      <c r="I310" s="215" t="n">
        <f aca="false">G310+H310</f>
        <v>136</v>
      </c>
    </row>
    <row r="311" customFormat="false" ht="15.75" hidden="false" customHeight="true" outlineLevel="0" collapsed="false">
      <c r="A311" s="216" t="s">
        <v>420</v>
      </c>
      <c r="B311" s="214" t="s">
        <v>756</v>
      </c>
      <c r="C311" s="214" t="n">
        <v>10</v>
      </c>
      <c r="D311" s="214" t="s">
        <v>414</v>
      </c>
      <c r="E311" s="214" t="s">
        <v>692</v>
      </c>
      <c r="F311" s="217" t="s">
        <v>421</v>
      </c>
      <c r="G311" s="255" t="n">
        <f aca="false">G312</f>
        <v>2.25</v>
      </c>
      <c r="H311" s="255"/>
      <c r="I311" s="215" t="n">
        <f aca="false">G311+H311</f>
        <v>2.25</v>
      </c>
    </row>
    <row r="312" customFormat="false" ht="15.75" hidden="false" customHeight="true" outlineLevel="0" collapsed="false">
      <c r="A312" s="216" t="s">
        <v>422</v>
      </c>
      <c r="B312" s="214" t="s">
        <v>756</v>
      </c>
      <c r="C312" s="214" t="n">
        <v>10</v>
      </c>
      <c r="D312" s="214" t="s">
        <v>414</v>
      </c>
      <c r="E312" s="214" t="s">
        <v>692</v>
      </c>
      <c r="F312" s="217" t="s">
        <v>423</v>
      </c>
      <c r="G312" s="255" t="n">
        <f aca="false">G313</f>
        <v>2.25</v>
      </c>
      <c r="H312" s="255"/>
      <c r="I312" s="215" t="n">
        <f aca="false">G312+H312</f>
        <v>2.25</v>
      </c>
    </row>
    <row r="313" customFormat="false" ht="15.75" hidden="false" customHeight="true" outlineLevel="0" collapsed="false">
      <c r="A313" s="216" t="s">
        <v>426</v>
      </c>
      <c r="B313" s="214" t="s">
        <v>756</v>
      </c>
      <c r="C313" s="214" t="n">
        <v>10</v>
      </c>
      <c r="D313" s="214" t="s">
        <v>414</v>
      </c>
      <c r="E313" s="214" t="s">
        <v>692</v>
      </c>
      <c r="F313" s="217" t="s">
        <v>427</v>
      </c>
      <c r="G313" s="255" t="n">
        <f aca="false">1.6+0.65</f>
        <v>2.25</v>
      </c>
      <c r="H313" s="255"/>
      <c r="I313" s="215" t="n">
        <f aca="false">G313+H313</f>
        <v>2.25</v>
      </c>
    </row>
    <row r="314" customFormat="false" ht="15.75" hidden="false" customHeight="true" outlineLevel="0" collapsed="false">
      <c r="A314" s="216" t="s">
        <v>619</v>
      </c>
      <c r="B314" s="214" t="s">
        <v>756</v>
      </c>
      <c r="C314" s="214" t="n">
        <v>10</v>
      </c>
      <c r="D314" s="214" t="s">
        <v>414</v>
      </c>
      <c r="E314" s="214" t="s">
        <v>692</v>
      </c>
      <c r="F314" s="214" t="s">
        <v>620</v>
      </c>
      <c r="G314" s="255" t="n">
        <f aca="false">G315</f>
        <v>133.75</v>
      </c>
      <c r="H314" s="255"/>
      <c r="I314" s="215" t="n">
        <f aca="false">G314+H314</f>
        <v>133.75</v>
      </c>
    </row>
    <row r="315" customFormat="false" ht="15.75" hidden="false" customHeight="true" outlineLevel="0" collapsed="false">
      <c r="A315" s="216" t="s">
        <v>681</v>
      </c>
      <c r="B315" s="214" t="s">
        <v>756</v>
      </c>
      <c r="C315" s="214" t="n">
        <v>10</v>
      </c>
      <c r="D315" s="214" t="s">
        <v>414</v>
      </c>
      <c r="E315" s="214" t="s">
        <v>692</v>
      </c>
      <c r="F315" s="214" t="s">
        <v>682</v>
      </c>
      <c r="G315" s="255" t="n">
        <f aca="false">G316</f>
        <v>133.75</v>
      </c>
      <c r="H315" s="255"/>
      <c r="I315" s="215" t="n">
        <f aca="false">G315+H315</f>
        <v>133.75</v>
      </c>
    </row>
    <row r="316" customFormat="false" ht="15.75" hidden="false" customHeight="true" outlineLevel="0" collapsed="false">
      <c r="A316" s="213" t="s">
        <v>683</v>
      </c>
      <c r="B316" s="214" t="s">
        <v>756</v>
      </c>
      <c r="C316" s="214" t="n">
        <v>10</v>
      </c>
      <c r="D316" s="214" t="s">
        <v>414</v>
      </c>
      <c r="E316" s="214" t="s">
        <v>692</v>
      </c>
      <c r="F316" s="214" t="s">
        <v>684</v>
      </c>
      <c r="G316" s="255" t="n">
        <v>133.75</v>
      </c>
      <c r="H316" s="255"/>
      <c r="I316" s="215" t="n">
        <f aca="false">G316+H316</f>
        <v>133.75</v>
      </c>
    </row>
    <row r="317" customFormat="false" ht="15.75" hidden="false" customHeight="false" outlineLevel="0" collapsed="false">
      <c r="A317" s="213" t="s">
        <v>693</v>
      </c>
      <c r="B317" s="214" t="s">
        <v>756</v>
      </c>
      <c r="C317" s="214" t="n">
        <v>10</v>
      </c>
      <c r="D317" s="214" t="s">
        <v>414</v>
      </c>
      <c r="E317" s="214" t="s">
        <v>694</v>
      </c>
      <c r="F317" s="214"/>
      <c r="G317" s="255" t="n">
        <f aca="false">G318</f>
        <v>536</v>
      </c>
      <c r="H317" s="255"/>
      <c r="I317" s="215" t="n">
        <f aca="false">G317+H317</f>
        <v>536</v>
      </c>
    </row>
    <row r="318" customFormat="false" ht="30.75" hidden="false" customHeight="true" outlineLevel="0" collapsed="false">
      <c r="A318" s="213" t="s">
        <v>695</v>
      </c>
      <c r="B318" s="214" t="s">
        <v>756</v>
      </c>
      <c r="C318" s="214" t="n">
        <v>10</v>
      </c>
      <c r="D318" s="214" t="s">
        <v>414</v>
      </c>
      <c r="E318" s="214" t="s">
        <v>696</v>
      </c>
      <c r="F318" s="214"/>
      <c r="G318" s="255" t="n">
        <f aca="false">G319+G322</f>
        <v>536</v>
      </c>
      <c r="H318" s="255"/>
      <c r="I318" s="215" t="n">
        <f aca="false">G318+H318</f>
        <v>536</v>
      </c>
    </row>
    <row r="319" customFormat="false" ht="15.75" hidden="false" customHeight="true" outlineLevel="0" collapsed="false">
      <c r="A319" s="216" t="s">
        <v>420</v>
      </c>
      <c r="B319" s="214" t="s">
        <v>756</v>
      </c>
      <c r="C319" s="214" t="n">
        <v>10</v>
      </c>
      <c r="D319" s="214" t="s">
        <v>414</v>
      </c>
      <c r="E319" s="214" t="s">
        <v>696</v>
      </c>
      <c r="F319" s="217" t="s">
        <v>421</v>
      </c>
      <c r="G319" s="255" t="n">
        <f aca="false">G320</f>
        <v>8.6</v>
      </c>
      <c r="H319" s="255"/>
      <c r="I319" s="215" t="n">
        <f aca="false">G319+H319</f>
        <v>8.6</v>
      </c>
    </row>
    <row r="320" customFormat="false" ht="15.75" hidden="false" customHeight="true" outlineLevel="0" collapsed="false">
      <c r="A320" s="216" t="s">
        <v>422</v>
      </c>
      <c r="B320" s="214" t="s">
        <v>756</v>
      </c>
      <c r="C320" s="214" t="n">
        <v>10</v>
      </c>
      <c r="D320" s="214" t="s">
        <v>414</v>
      </c>
      <c r="E320" s="214" t="s">
        <v>696</v>
      </c>
      <c r="F320" s="217" t="s">
        <v>423</v>
      </c>
      <c r="G320" s="255" t="n">
        <f aca="false">G321</f>
        <v>8.6</v>
      </c>
      <c r="H320" s="255"/>
      <c r="I320" s="215" t="n">
        <f aca="false">G320+H320</f>
        <v>8.6</v>
      </c>
    </row>
    <row r="321" customFormat="false" ht="15.75" hidden="false" customHeight="true" outlineLevel="0" collapsed="false">
      <c r="A321" s="216" t="s">
        <v>426</v>
      </c>
      <c r="B321" s="214" t="s">
        <v>756</v>
      </c>
      <c r="C321" s="214" t="n">
        <v>10</v>
      </c>
      <c r="D321" s="214" t="s">
        <v>414</v>
      </c>
      <c r="E321" s="214" t="s">
        <v>696</v>
      </c>
      <c r="F321" s="217" t="s">
        <v>427</v>
      </c>
      <c r="G321" s="255" t="n">
        <f aca="false">8+0.6</f>
        <v>8.6</v>
      </c>
      <c r="H321" s="255"/>
      <c r="I321" s="215" t="n">
        <f aca="false">G321+H321</f>
        <v>8.6</v>
      </c>
    </row>
    <row r="322" customFormat="false" ht="15.75" hidden="false" customHeight="true" outlineLevel="0" collapsed="false">
      <c r="A322" s="216" t="s">
        <v>619</v>
      </c>
      <c r="B322" s="214" t="s">
        <v>756</v>
      </c>
      <c r="C322" s="214" t="n">
        <v>10</v>
      </c>
      <c r="D322" s="214" t="s">
        <v>414</v>
      </c>
      <c r="E322" s="214" t="s">
        <v>696</v>
      </c>
      <c r="F322" s="214" t="s">
        <v>620</v>
      </c>
      <c r="G322" s="255" t="n">
        <f aca="false">G323</f>
        <v>527.4</v>
      </c>
      <c r="H322" s="255"/>
      <c r="I322" s="215" t="n">
        <f aca="false">G322+H322</f>
        <v>527.4</v>
      </c>
    </row>
    <row r="323" customFormat="false" ht="24.75" hidden="false" customHeight="true" outlineLevel="0" collapsed="false">
      <c r="A323" s="258" t="s">
        <v>621</v>
      </c>
      <c r="B323" s="214" t="s">
        <v>756</v>
      </c>
      <c r="C323" s="214" t="n">
        <v>10</v>
      </c>
      <c r="D323" s="214" t="s">
        <v>414</v>
      </c>
      <c r="E323" s="214" t="s">
        <v>696</v>
      </c>
      <c r="F323" s="214" t="s">
        <v>622</v>
      </c>
      <c r="G323" s="255" t="n">
        <f aca="false">G324</f>
        <v>527.4</v>
      </c>
      <c r="H323" s="255"/>
      <c r="I323" s="215" t="n">
        <f aca="false">G323+H323</f>
        <v>527.4</v>
      </c>
    </row>
    <row r="324" customFormat="false" ht="25.5" hidden="false" customHeight="true" outlineLevel="0" collapsed="false">
      <c r="A324" s="225" t="s">
        <v>671</v>
      </c>
      <c r="B324" s="214" t="s">
        <v>756</v>
      </c>
      <c r="C324" s="214" t="n">
        <v>10</v>
      </c>
      <c r="D324" s="214" t="s">
        <v>414</v>
      </c>
      <c r="E324" s="214" t="s">
        <v>696</v>
      </c>
      <c r="F324" s="214" t="s">
        <v>672</v>
      </c>
      <c r="G324" s="255" t="n">
        <v>527.4</v>
      </c>
      <c r="H324" s="255"/>
      <c r="I324" s="215" t="n">
        <f aca="false">G324+H324</f>
        <v>527.4</v>
      </c>
    </row>
    <row r="325" s="211" customFormat="true" ht="20.25" hidden="false" customHeight="true" outlineLevel="0" collapsed="false">
      <c r="A325" s="212" t="s">
        <v>709</v>
      </c>
      <c r="B325" s="209" t="s">
        <v>86</v>
      </c>
      <c r="C325" s="209" t="s">
        <v>485</v>
      </c>
      <c r="D325" s="209"/>
      <c r="E325" s="209"/>
      <c r="F325" s="209"/>
      <c r="G325" s="283" t="n">
        <f aca="false">G326</f>
        <v>150</v>
      </c>
      <c r="H325" s="283"/>
      <c r="I325" s="204" t="n">
        <f aca="false">G325+H325</f>
        <v>150</v>
      </c>
    </row>
    <row r="326" s="211" customFormat="true" ht="15.75" hidden="false" customHeight="false" outlineLevel="0" collapsed="false">
      <c r="A326" s="230" t="s">
        <v>710</v>
      </c>
      <c r="B326" s="209" t="s">
        <v>756</v>
      </c>
      <c r="C326" s="209" t="s">
        <v>485</v>
      </c>
      <c r="D326" s="209" t="s">
        <v>400</v>
      </c>
      <c r="E326" s="209"/>
      <c r="F326" s="209"/>
      <c r="G326" s="283" t="n">
        <f aca="false">G328+G330</f>
        <v>150</v>
      </c>
      <c r="H326" s="283"/>
      <c r="I326" s="204" t="n">
        <f aca="false">G326+H326</f>
        <v>150</v>
      </c>
    </row>
    <row r="327" customFormat="false" ht="20.25" hidden="true" customHeight="true" outlineLevel="0" collapsed="false">
      <c r="A327" s="213" t="s">
        <v>711</v>
      </c>
      <c r="B327" s="214" t="s">
        <v>756</v>
      </c>
      <c r="C327" s="214" t="s">
        <v>485</v>
      </c>
      <c r="D327" s="214" t="s">
        <v>400</v>
      </c>
      <c r="E327" s="214" t="s">
        <v>712</v>
      </c>
      <c r="F327" s="214"/>
      <c r="G327" s="255" t="n">
        <f aca="false">G328</f>
        <v>0</v>
      </c>
      <c r="H327" s="255"/>
      <c r="I327" s="215" t="n">
        <f aca="false">G327+H327</f>
        <v>0</v>
      </c>
    </row>
    <row r="328" customFormat="false" ht="26.25" hidden="true" customHeight="false" outlineLevel="0" collapsed="false">
      <c r="A328" s="213" t="s">
        <v>713</v>
      </c>
      <c r="B328" s="214" t="s">
        <v>756</v>
      </c>
      <c r="C328" s="214" t="s">
        <v>485</v>
      </c>
      <c r="D328" s="214" t="s">
        <v>400</v>
      </c>
      <c r="E328" s="214" t="s">
        <v>714</v>
      </c>
      <c r="F328" s="214"/>
      <c r="G328" s="255" t="n">
        <f aca="false">G329</f>
        <v>0</v>
      </c>
      <c r="H328" s="255"/>
      <c r="I328" s="215" t="n">
        <f aca="false">G328+H328</f>
        <v>0</v>
      </c>
    </row>
    <row r="329" customFormat="false" ht="15.75" hidden="true" customHeight="true" outlineLevel="0" collapsed="false">
      <c r="A329" s="213" t="s">
        <v>715</v>
      </c>
      <c r="B329" s="214" t="s">
        <v>756</v>
      </c>
      <c r="C329" s="214" t="s">
        <v>485</v>
      </c>
      <c r="D329" s="214" t="s">
        <v>400</v>
      </c>
      <c r="E329" s="214" t="s">
        <v>714</v>
      </c>
      <c r="F329" s="214" t="s">
        <v>716</v>
      </c>
      <c r="G329" s="255"/>
      <c r="H329" s="255"/>
      <c r="I329" s="215" t="n">
        <f aca="false">G329+H329</f>
        <v>0</v>
      </c>
    </row>
    <row r="330" s="253" customFormat="true" ht="15" hidden="false" customHeight="true" outlineLevel="0" collapsed="false">
      <c r="A330" s="213" t="s">
        <v>465</v>
      </c>
      <c r="B330" s="214" t="s">
        <v>756</v>
      </c>
      <c r="C330" s="214" t="s">
        <v>485</v>
      </c>
      <c r="D330" s="214" t="s">
        <v>400</v>
      </c>
      <c r="E330" s="233" t="n">
        <v>7950000</v>
      </c>
      <c r="F330" s="214" t="s">
        <v>717</v>
      </c>
      <c r="G330" s="255" t="n">
        <f aca="false">G331</f>
        <v>150</v>
      </c>
      <c r="H330" s="255"/>
      <c r="I330" s="215" t="n">
        <f aca="false">G330+H330</f>
        <v>150</v>
      </c>
    </row>
    <row r="331" s="253" customFormat="true" ht="27.75" hidden="false" customHeight="true" outlineLevel="0" collapsed="false">
      <c r="A331" s="213" t="s">
        <v>718</v>
      </c>
      <c r="B331" s="214" t="s">
        <v>756</v>
      </c>
      <c r="C331" s="214" t="s">
        <v>485</v>
      </c>
      <c r="D331" s="214" t="s">
        <v>400</v>
      </c>
      <c r="E331" s="233" t="s">
        <v>719</v>
      </c>
      <c r="F331" s="214"/>
      <c r="G331" s="255" t="n">
        <f aca="false">G332</f>
        <v>150</v>
      </c>
      <c r="H331" s="255"/>
      <c r="I331" s="215" t="n">
        <f aca="false">G331+H331</f>
        <v>150</v>
      </c>
    </row>
    <row r="332" s="253" customFormat="true" ht="15" hidden="false" customHeight="true" outlineLevel="0" collapsed="false">
      <c r="A332" s="216" t="s">
        <v>420</v>
      </c>
      <c r="B332" s="214" t="s">
        <v>756</v>
      </c>
      <c r="C332" s="214" t="s">
        <v>485</v>
      </c>
      <c r="D332" s="214" t="s">
        <v>400</v>
      </c>
      <c r="E332" s="233" t="s">
        <v>719</v>
      </c>
      <c r="F332" s="214" t="s">
        <v>421</v>
      </c>
      <c r="G332" s="255" t="n">
        <f aca="false">G333</f>
        <v>150</v>
      </c>
      <c r="H332" s="255"/>
      <c r="I332" s="215" t="n">
        <f aca="false">G332+H332</f>
        <v>150</v>
      </c>
    </row>
    <row r="333" s="253" customFormat="true" ht="15" hidden="false" customHeight="true" outlineLevel="0" collapsed="false">
      <c r="A333" s="216" t="s">
        <v>422</v>
      </c>
      <c r="B333" s="214" t="s">
        <v>756</v>
      </c>
      <c r="C333" s="214" t="s">
        <v>485</v>
      </c>
      <c r="D333" s="214" t="s">
        <v>400</v>
      </c>
      <c r="E333" s="233" t="s">
        <v>719</v>
      </c>
      <c r="F333" s="214" t="s">
        <v>423</v>
      </c>
      <c r="G333" s="255" t="n">
        <f aca="false">G334</f>
        <v>150</v>
      </c>
      <c r="H333" s="255"/>
      <c r="I333" s="215" t="n">
        <f aca="false">G333+H333</f>
        <v>150</v>
      </c>
    </row>
    <row r="334" s="253" customFormat="true" ht="15" hidden="false" customHeight="true" outlineLevel="0" collapsed="false">
      <c r="A334" s="216" t="s">
        <v>426</v>
      </c>
      <c r="B334" s="214" t="s">
        <v>756</v>
      </c>
      <c r="C334" s="214" t="s">
        <v>485</v>
      </c>
      <c r="D334" s="214" t="s">
        <v>400</v>
      </c>
      <c r="E334" s="233" t="s">
        <v>719</v>
      </c>
      <c r="F334" s="214" t="s">
        <v>427</v>
      </c>
      <c r="G334" s="255" t="n">
        <f aca="false">100+50</f>
        <v>150</v>
      </c>
      <c r="H334" s="255"/>
      <c r="I334" s="215" t="n">
        <f aca="false">G334+H334</f>
        <v>150</v>
      </c>
    </row>
    <row r="335" s="211" customFormat="true" ht="17.25" hidden="false" customHeight="true" outlineLevel="0" collapsed="false">
      <c r="A335" s="212" t="s">
        <v>720</v>
      </c>
      <c r="B335" s="209" t="s">
        <v>86</v>
      </c>
      <c r="C335" s="209" t="s">
        <v>492</v>
      </c>
      <c r="D335" s="209"/>
      <c r="E335" s="209"/>
      <c r="F335" s="209"/>
      <c r="G335" s="283" t="n">
        <f aca="false">G336</f>
        <v>480</v>
      </c>
      <c r="H335" s="283"/>
      <c r="I335" s="204" t="n">
        <f aca="false">G335+H335</f>
        <v>480</v>
      </c>
    </row>
    <row r="336" s="211" customFormat="true" ht="13.5" hidden="false" customHeight="true" outlineLevel="0" collapsed="false">
      <c r="A336" s="230" t="s">
        <v>721</v>
      </c>
      <c r="B336" s="209" t="s">
        <v>86</v>
      </c>
      <c r="C336" s="209" t="s">
        <v>492</v>
      </c>
      <c r="D336" s="209" t="s">
        <v>400</v>
      </c>
      <c r="E336" s="209"/>
      <c r="F336" s="209"/>
      <c r="G336" s="283" t="n">
        <f aca="false">G337</f>
        <v>480</v>
      </c>
      <c r="H336" s="283"/>
      <c r="I336" s="204" t="n">
        <f aca="false">G336+H336</f>
        <v>480</v>
      </c>
    </row>
    <row r="337" customFormat="false" ht="15.75" hidden="false" customHeight="false" outlineLevel="0" collapsed="false">
      <c r="A337" s="213" t="s">
        <v>722</v>
      </c>
      <c r="B337" s="214" t="s">
        <v>86</v>
      </c>
      <c r="C337" s="214" t="s">
        <v>492</v>
      </c>
      <c r="D337" s="214" t="s">
        <v>453</v>
      </c>
      <c r="E337" s="214" t="s">
        <v>723</v>
      </c>
      <c r="F337" s="214"/>
      <c r="G337" s="255" t="n">
        <f aca="false">G338</f>
        <v>480</v>
      </c>
      <c r="H337" s="255"/>
      <c r="I337" s="215" t="n">
        <f aca="false">G337+H337</f>
        <v>480</v>
      </c>
    </row>
    <row r="338" customFormat="false" ht="15.75" hidden="false" customHeight="false" outlineLevel="0" collapsed="false">
      <c r="A338" s="213" t="s">
        <v>724</v>
      </c>
      <c r="B338" s="214" t="s">
        <v>86</v>
      </c>
      <c r="C338" s="214" t="s">
        <v>492</v>
      </c>
      <c r="D338" s="214" t="s">
        <v>453</v>
      </c>
      <c r="E338" s="214" t="s">
        <v>725</v>
      </c>
      <c r="F338" s="214"/>
      <c r="G338" s="255" t="n">
        <f aca="false">G339</f>
        <v>480</v>
      </c>
      <c r="H338" s="255"/>
      <c r="I338" s="215" t="n">
        <f aca="false">G338+H338</f>
        <v>480</v>
      </c>
    </row>
    <row r="339" customFormat="false" ht="14.25" hidden="false" customHeight="true" outlineLevel="0" collapsed="false">
      <c r="A339" s="213" t="s">
        <v>726</v>
      </c>
      <c r="B339" s="214" t="s">
        <v>86</v>
      </c>
      <c r="C339" s="214" t="s">
        <v>492</v>
      </c>
      <c r="D339" s="214" t="s">
        <v>453</v>
      </c>
      <c r="E339" s="214" t="s">
        <v>725</v>
      </c>
      <c r="F339" s="214" t="s">
        <v>727</v>
      </c>
      <c r="G339" s="255" t="n">
        <f aca="false">G340</f>
        <v>480</v>
      </c>
      <c r="H339" s="255"/>
      <c r="I339" s="215" t="n">
        <f aca="false">G339+H339</f>
        <v>480</v>
      </c>
    </row>
    <row r="340" customFormat="false" ht="17.25" hidden="false" customHeight="true" outlineLevel="0" collapsed="false">
      <c r="A340" s="213" t="s">
        <v>728</v>
      </c>
      <c r="B340" s="214" t="s">
        <v>86</v>
      </c>
      <c r="C340" s="214" t="s">
        <v>492</v>
      </c>
      <c r="D340" s="214" t="s">
        <v>453</v>
      </c>
      <c r="E340" s="214" t="s">
        <v>725</v>
      </c>
      <c r="F340" s="214" t="s">
        <v>729</v>
      </c>
      <c r="G340" s="255" t="n">
        <f aca="false">150+50+130+150</f>
        <v>480</v>
      </c>
      <c r="H340" s="255"/>
      <c r="I340" s="215" t="n">
        <f aca="false">G340+H340</f>
        <v>480</v>
      </c>
    </row>
    <row r="341" s="211" customFormat="true" ht="28.5" hidden="false" customHeight="true" outlineLevel="0" collapsed="false">
      <c r="A341" s="230" t="s">
        <v>730</v>
      </c>
      <c r="B341" s="209" t="s">
        <v>756</v>
      </c>
      <c r="C341" s="209" t="s">
        <v>731</v>
      </c>
      <c r="D341" s="209"/>
      <c r="E341" s="209"/>
      <c r="F341" s="209"/>
      <c r="G341" s="283" t="n">
        <f aca="false">G342+G349</f>
        <v>18719</v>
      </c>
      <c r="H341" s="283"/>
      <c r="I341" s="204" t="n">
        <f aca="false">G341+H341</f>
        <v>18719</v>
      </c>
    </row>
    <row r="342" s="211" customFormat="true" ht="26.25" hidden="false" customHeight="false" outlineLevel="0" collapsed="false">
      <c r="A342" s="230" t="s">
        <v>732</v>
      </c>
      <c r="B342" s="209" t="s">
        <v>86</v>
      </c>
      <c r="C342" s="209" t="s">
        <v>731</v>
      </c>
      <c r="D342" s="209" t="s">
        <v>400</v>
      </c>
      <c r="E342" s="209"/>
      <c r="F342" s="209"/>
      <c r="G342" s="283" t="n">
        <f aca="false">G343</f>
        <v>18719</v>
      </c>
      <c r="H342" s="283"/>
      <c r="I342" s="204" t="n">
        <f aca="false">G342+H342</f>
        <v>18719</v>
      </c>
    </row>
    <row r="343" s="211" customFormat="true" ht="15.75" hidden="false" customHeight="false" outlineLevel="0" collapsed="false">
      <c r="A343" s="213" t="s">
        <v>733</v>
      </c>
      <c r="B343" s="214" t="s">
        <v>86</v>
      </c>
      <c r="C343" s="214" t="s">
        <v>731</v>
      </c>
      <c r="D343" s="214" t="s">
        <v>400</v>
      </c>
      <c r="E343" s="214" t="s">
        <v>734</v>
      </c>
      <c r="F343" s="214"/>
      <c r="G343" s="255" t="n">
        <f aca="false">G344</f>
        <v>18719</v>
      </c>
      <c r="H343" s="255"/>
      <c r="I343" s="215" t="n">
        <f aca="false">G343+H343</f>
        <v>18719</v>
      </c>
    </row>
    <row r="344" s="211" customFormat="true" ht="15.75" hidden="false" customHeight="false" outlineLevel="0" collapsed="false">
      <c r="A344" s="213" t="s">
        <v>733</v>
      </c>
      <c r="B344" s="214" t="s">
        <v>86</v>
      </c>
      <c r="C344" s="214" t="s">
        <v>731</v>
      </c>
      <c r="D344" s="214" t="s">
        <v>400</v>
      </c>
      <c r="E344" s="214" t="s">
        <v>735</v>
      </c>
      <c r="F344" s="214"/>
      <c r="G344" s="255" t="n">
        <f aca="false">G345</f>
        <v>18719</v>
      </c>
      <c r="H344" s="255"/>
      <c r="I344" s="215" t="n">
        <f aca="false">G344+H344</f>
        <v>18719</v>
      </c>
    </row>
    <row r="345" s="211" customFormat="true" ht="29.25" hidden="false" customHeight="true" outlineLevel="0" collapsed="false">
      <c r="A345" s="213" t="s">
        <v>736</v>
      </c>
      <c r="B345" s="214" t="s">
        <v>86</v>
      </c>
      <c r="C345" s="214" t="s">
        <v>731</v>
      </c>
      <c r="D345" s="214" t="s">
        <v>400</v>
      </c>
      <c r="E345" s="214" t="s">
        <v>737</v>
      </c>
      <c r="F345" s="214"/>
      <c r="G345" s="255" t="n">
        <f aca="false">G346</f>
        <v>18719</v>
      </c>
      <c r="H345" s="255"/>
      <c r="I345" s="215" t="n">
        <f aca="false">G345+H345</f>
        <v>18719</v>
      </c>
    </row>
    <row r="346" s="211" customFormat="true" ht="15" hidden="false" customHeight="true" outlineLevel="0" collapsed="false">
      <c r="A346" s="221" t="s">
        <v>447</v>
      </c>
      <c r="B346" s="214" t="s">
        <v>86</v>
      </c>
      <c r="C346" s="214" t="s">
        <v>731</v>
      </c>
      <c r="D346" s="214" t="s">
        <v>400</v>
      </c>
      <c r="E346" s="214" t="s">
        <v>737</v>
      </c>
      <c r="F346" s="217" t="s">
        <v>716</v>
      </c>
      <c r="G346" s="255" t="n">
        <f aca="false">G347</f>
        <v>18719</v>
      </c>
      <c r="H346" s="255"/>
      <c r="I346" s="215" t="n">
        <f aca="false">G346+H346</f>
        <v>18719</v>
      </c>
    </row>
    <row r="347" s="211" customFormat="true" ht="15" hidden="false" customHeight="true" outlineLevel="0" collapsed="false">
      <c r="A347" s="221" t="s">
        <v>738</v>
      </c>
      <c r="B347" s="214" t="s">
        <v>86</v>
      </c>
      <c r="C347" s="214" t="s">
        <v>731</v>
      </c>
      <c r="D347" s="214" t="s">
        <v>400</v>
      </c>
      <c r="E347" s="214" t="s">
        <v>737</v>
      </c>
      <c r="F347" s="217" t="s">
        <v>739</v>
      </c>
      <c r="G347" s="255" t="n">
        <f aca="false">G348</f>
        <v>18719</v>
      </c>
      <c r="H347" s="255"/>
      <c r="I347" s="215" t="n">
        <f aca="false">G347+H347</f>
        <v>18719</v>
      </c>
    </row>
    <row r="348" s="211" customFormat="true" ht="25.5" hidden="false" customHeight="false" outlineLevel="0" collapsed="false">
      <c r="A348" s="221" t="s">
        <v>740</v>
      </c>
      <c r="B348" s="214" t="s">
        <v>86</v>
      </c>
      <c r="C348" s="214" t="s">
        <v>731</v>
      </c>
      <c r="D348" s="214" t="s">
        <v>400</v>
      </c>
      <c r="E348" s="214" t="s">
        <v>737</v>
      </c>
      <c r="F348" s="217" t="s">
        <v>741</v>
      </c>
      <c r="G348" s="255" t="n">
        <v>18719</v>
      </c>
      <c r="H348" s="255"/>
      <c r="I348" s="215" t="n">
        <f aca="false">G348+H348</f>
        <v>18719</v>
      </c>
      <c r="K348" s="220"/>
    </row>
    <row r="349" s="211" customFormat="true" ht="26.25" hidden="true" customHeight="false" outlineLevel="0" collapsed="false">
      <c r="A349" s="230" t="s">
        <v>742</v>
      </c>
      <c r="B349" s="209" t="s">
        <v>756</v>
      </c>
      <c r="C349" s="209" t="s">
        <v>731</v>
      </c>
      <c r="D349" s="209" t="s">
        <v>414</v>
      </c>
      <c r="E349" s="209"/>
      <c r="F349" s="209"/>
      <c r="G349" s="283" t="n">
        <f aca="false">G350+G354</f>
        <v>0</v>
      </c>
      <c r="H349" s="283"/>
      <c r="I349" s="204" t="n">
        <f aca="false">G349+H349</f>
        <v>0</v>
      </c>
    </row>
    <row r="350" customFormat="false" ht="15.75" hidden="true" customHeight="false" outlineLevel="0" collapsed="false">
      <c r="A350" s="213" t="s">
        <v>587</v>
      </c>
      <c r="B350" s="214" t="s">
        <v>756</v>
      </c>
      <c r="C350" s="214" t="s">
        <v>731</v>
      </c>
      <c r="D350" s="214" t="s">
        <v>414</v>
      </c>
      <c r="E350" s="214" t="s">
        <v>588</v>
      </c>
      <c r="F350" s="214"/>
      <c r="G350" s="255" t="n">
        <f aca="false">G351</f>
        <v>0</v>
      </c>
      <c r="H350" s="255"/>
      <c r="I350" s="215" t="n">
        <f aca="false">G350+H350</f>
        <v>0</v>
      </c>
    </row>
    <row r="351" customFormat="false" ht="39" hidden="true" customHeight="false" outlineLevel="0" collapsed="false">
      <c r="A351" s="213" t="s">
        <v>743</v>
      </c>
      <c r="B351" s="214" t="s">
        <v>756</v>
      </c>
      <c r="C351" s="214" t="s">
        <v>731</v>
      </c>
      <c r="D351" s="214" t="s">
        <v>414</v>
      </c>
      <c r="E351" s="214" t="s">
        <v>744</v>
      </c>
      <c r="F351" s="214"/>
      <c r="G351" s="255" t="n">
        <f aca="false">G352</f>
        <v>0</v>
      </c>
      <c r="H351" s="255"/>
      <c r="I351" s="215" t="n">
        <f aca="false">G351+H351</f>
        <v>0</v>
      </c>
    </row>
    <row r="352" customFormat="false" ht="15.75" hidden="true" customHeight="false" outlineLevel="0" collapsed="false">
      <c r="A352" s="213" t="s">
        <v>447</v>
      </c>
      <c r="B352" s="214" t="s">
        <v>756</v>
      </c>
      <c r="C352" s="214" t="s">
        <v>731</v>
      </c>
      <c r="D352" s="214" t="s">
        <v>414</v>
      </c>
      <c r="E352" s="214" t="s">
        <v>744</v>
      </c>
      <c r="F352" s="214" t="s">
        <v>716</v>
      </c>
      <c r="G352" s="255" t="n">
        <f aca="false">G353</f>
        <v>0</v>
      </c>
      <c r="H352" s="255"/>
      <c r="I352" s="215" t="n">
        <f aca="false">G352+H352</f>
        <v>0</v>
      </c>
    </row>
    <row r="353" customFormat="false" ht="15.75" hidden="true" customHeight="false" outlineLevel="0" collapsed="false">
      <c r="A353" s="213" t="s">
        <v>745</v>
      </c>
      <c r="B353" s="214" t="s">
        <v>756</v>
      </c>
      <c r="C353" s="214" t="s">
        <v>731</v>
      </c>
      <c r="D353" s="214" t="s">
        <v>414</v>
      </c>
      <c r="E353" s="214" t="s">
        <v>744</v>
      </c>
      <c r="F353" s="214" t="s">
        <v>746</v>
      </c>
      <c r="G353" s="255"/>
      <c r="H353" s="255"/>
      <c r="I353" s="215" t="n">
        <f aca="false">G353+H353</f>
        <v>0</v>
      </c>
    </row>
    <row r="354" customFormat="false" ht="21.75" hidden="true" customHeight="true" outlineLevel="0" collapsed="false">
      <c r="A354" s="213" t="s">
        <v>447</v>
      </c>
      <c r="B354" s="214" t="s">
        <v>756</v>
      </c>
      <c r="C354" s="214" t="s">
        <v>731</v>
      </c>
      <c r="D354" s="214" t="s">
        <v>414</v>
      </c>
      <c r="E354" s="214" t="s">
        <v>449</v>
      </c>
      <c r="F354" s="214"/>
      <c r="G354" s="255" t="n">
        <f aca="false">G355</f>
        <v>0</v>
      </c>
      <c r="H354" s="255"/>
      <c r="I354" s="215" t="n">
        <f aca="false">G354+H354</f>
        <v>0</v>
      </c>
    </row>
    <row r="355" customFormat="false" ht="39" hidden="true" customHeight="false" outlineLevel="0" collapsed="false">
      <c r="A355" s="213" t="s">
        <v>747</v>
      </c>
      <c r="B355" s="214" t="s">
        <v>756</v>
      </c>
      <c r="C355" s="214" t="s">
        <v>731</v>
      </c>
      <c r="D355" s="214" t="s">
        <v>414</v>
      </c>
      <c r="E355" s="214" t="s">
        <v>748</v>
      </c>
      <c r="F355" s="214"/>
      <c r="G355" s="255" t="n">
        <f aca="false">G356</f>
        <v>0</v>
      </c>
      <c r="H355" s="255"/>
      <c r="I355" s="215" t="n">
        <f aca="false">G355+H355</f>
        <v>0</v>
      </c>
    </row>
    <row r="356" customFormat="false" ht="15.75" hidden="true" customHeight="false" outlineLevel="0" collapsed="false">
      <c r="A356" s="213" t="s">
        <v>447</v>
      </c>
      <c r="B356" s="214" t="s">
        <v>756</v>
      </c>
      <c r="C356" s="214" t="s">
        <v>731</v>
      </c>
      <c r="D356" s="214" t="s">
        <v>414</v>
      </c>
      <c r="E356" s="214" t="s">
        <v>748</v>
      </c>
      <c r="F356" s="214" t="s">
        <v>716</v>
      </c>
      <c r="G356" s="255" t="n">
        <f aca="false">G357</f>
        <v>0</v>
      </c>
      <c r="H356" s="255"/>
      <c r="I356" s="215" t="n">
        <f aca="false">G356+H356</f>
        <v>0</v>
      </c>
    </row>
    <row r="357" customFormat="false" ht="15.75" hidden="true" customHeight="false" outlineLevel="0" collapsed="false">
      <c r="A357" s="213" t="s">
        <v>745</v>
      </c>
      <c r="B357" s="214" t="s">
        <v>756</v>
      </c>
      <c r="C357" s="214" t="s">
        <v>731</v>
      </c>
      <c r="D357" s="214" t="s">
        <v>414</v>
      </c>
      <c r="E357" s="214" t="s">
        <v>748</v>
      </c>
      <c r="F357" s="214" t="s">
        <v>746</v>
      </c>
      <c r="G357" s="255"/>
      <c r="H357" s="255"/>
      <c r="I357" s="215" t="n">
        <f aca="false">G357+H357</f>
        <v>0</v>
      </c>
    </row>
    <row r="358" s="211" customFormat="true" ht="23.25" hidden="false" customHeight="true" outlineLevel="0" collapsed="false">
      <c r="A358" s="295" t="s">
        <v>770</v>
      </c>
      <c r="B358" s="209" t="s">
        <v>771</v>
      </c>
      <c r="C358" s="209"/>
      <c r="D358" s="209"/>
      <c r="E358" s="209"/>
      <c r="F358" s="209"/>
      <c r="G358" s="283" t="n">
        <f aca="false">G359+G560</f>
        <v>264133.3</v>
      </c>
      <c r="H358" s="283" t="n">
        <f aca="false">H359+H560</f>
        <v>8275</v>
      </c>
      <c r="I358" s="204" t="n">
        <f aca="false">G358+H358</f>
        <v>272408.3</v>
      </c>
    </row>
    <row r="359" s="211" customFormat="true" ht="15" hidden="false" customHeight="true" outlineLevel="0" collapsed="false">
      <c r="A359" s="230" t="s">
        <v>557</v>
      </c>
      <c r="B359" s="209" t="s">
        <v>771</v>
      </c>
      <c r="C359" s="209" t="s">
        <v>558</v>
      </c>
      <c r="D359" s="209"/>
      <c r="E359" s="209"/>
      <c r="F359" s="209"/>
      <c r="G359" s="283" t="n">
        <f aca="false">G360+G387+G527+G491</f>
        <v>244019.3</v>
      </c>
      <c r="H359" s="283" t="n">
        <f aca="false">H360+H387+H527+H491</f>
        <v>8275</v>
      </c>
      <c r="I359" s="204" t="n">
        <f aca="false">G359+H359</f>
        <v>252294.3</v>
      </c>
      <c r="J359" s="296"/>
      <c r="K359" s="176"/>
    </row>
    <row r="360" s="211" customFormat="true" ht="15.75" hidden="false" customHeight="false" outlineLevel="0" collapsed="false">
      <c r="A360" s="230" t="s">
        <v>559</v>
      </c>
      <c r="B360" s="209" t="s">
        <v>771</v>
      </c>
      <c r="C360" s="209" t="s">
        <v>558</v>
      </c>
      <c r="D360" s="209" t="s">
        <v>400</v>
      </c>
      <c r="E360" s="209"/>
      <c r="F360" s="209"/>
      <c r="G360" s="283" t="n">
        <f aca="false">G361+G382</f>
        <v>41251.7</v>
      </c>
      <c r="H360" s="283" t="n">
        <f aca="false">H361</f>
        <v>3175</v>
      </c>
      <c r="I360" s="204" t="n">
        <f aca="false">G360+H360</f>
        <v>44426.7</v>
      </c>
      <c r="J360" s="296"/>
      <c r="K360" s="176"/>
    </row>
    <row r="361" customFormat="false" ht="15.75" hidden="false" customHeight="false" outlineLevel="0" collapsed="false">
      <c r="A361" s="213" t="s">
        <v>560</v>
      </c>
      <c r="B361" s="214" t="s">
        <v>771</v>
      </c>
      <c r="C361" s="214" t="s">
        <v>558</v>
      </c>
      <c r="D361" s="214" t="s">
        <v>400</v>
      </c>
      <c r="E361" s="214" t="s">
        <v>561</v>
      </c>
      <c r="F361" s="214"/>
      <c r="G361" s="255" t="n">
        <f aca="false">G362+G378</f>
        <v>41174.9</v>
      </c>
      <c r="H361" s="255" t="n">
        <f aca="false">H362+H378</f>
        <v>3175</v>
      </c>
      <c r="I361" s="215" t="n">
        <f aca="false">G361+H361</f>
        <v>44349.9</v>
      </c>
      <c r="J361" s="296"/>
      <c r="K361" s="288"/>
      <c r="M361" s="218"/>
    </row>
    <row r="362" customFormat="false" ht="17.25" hidden="false" customHeight="true" outlineLevel="0" collapsed="false">
      <c r="A362" s="243" t="s">
        <v>562</v>
      </c>
      <c r="B362" s="214" t="s">
        <v>771</v>
      </c>
      <c r="C362" s="214" t="s">
        <v>558</v>
      </c>
      <c r="D362" s="214" t="s">
        <v>400</v>
      </c>
      <c r="E362" s="214" t="s">
        <v>563</v>
      </c>
      <c r="F362" s="214"/>
      <c r="G362" s="255" t="n">
        <f aca="false">G363+G367+G372</f>
        <v>37324.9</v>
      </c>
      <c r="H362" s="255" t="n">
        <f aca="false">H363+H367+H372</f>
        <v>3175</v>
      </c>
      <c r="I362" s="215" t="n">
        <f aca="false">G362+H362</f>
        <v>40499.9</v>
      </c>
      <c r="J362" s="296"/>
      <c r="K362" s="288"/>
    </row>
    <row r="363" customFormat="false" ht="28.5" hidden="false" customHeight="true" outlineLevel="0" collapsed="false">
      <c r="A363" s="244" t="s">
        <v>564</v>
      </c>
      <c r="B363" s="214" t="s">
        <v>771</v>
      </c>
      <c r="C363" s="214" t="s">
        <v>558</v>
      </c>
      <c r="D363" s="214" t="s">
        <v>400</v>
      </c>
      <c r="E363" s="214" t="s">
        <v>563</v>
      </c>
      <c r="F363" s="247" t="s">
        <v>408</v>
      </c>
      <c r="G363" s="255" t="n">
        <f aca="false">G364</f>
        <v>32095.2</v>
      </c>
      <c r="H363" s="255" t="n">
        <f aca="false">H364</f>
        <v>0</v>
      </c>
      <c r="I363" s="215" t="n">
        <f aca="false">G363+H363</f>
        <v>32095.2</v>
      </c>
      <c r="K363" s="287"/>
    </row>
    <row r="364" customFormat="false" ht="13.5" hidden="false" customHeight="true" outlineLevel="0" collapsed="false">
      <c r="A364" s="246" t="s">
        <v>565</v>
      </c>
      <c r="B364" s="214" t="s">
        <v>771</v>
      </c>
      <c r="C364" s="214" t="s">
        <v>558</v>
      </c>
      <c r="D364" s="214" t="s">
        <v>400</v>
      </c>
      <c r="E364" s="214" t="s">
        <v>563</v>
      </c>
      <c r="F364" s="247" t="s">
        <v>508</v>
      </c>
      <c r="G364" s="255" t="n">
        <f aca="false">G365+G366</f>
        <v>32095.2</v>
      </c>
      <c r="H364" s="255"/>
      <c r="I364" s="215" t="n">
        <f aca="false">G364+H364</f>
        <v>32095.2</v>
      </c>
      <c r="K364" s="288"/>
    </row>
    <row r="365" customFormat="false" ht="15.75" hidden="false" customHeight="true" outlineLevel="0" collapsed="false">
      <c r="A365" s="226" t="s">
        <v>411</v>
      </c>
      <c r="B365" s="214" t="s">
        <v>771</v>
      </c>
      <c r="C365" s="214" t="s">
        <v>558</v>
      </c>
      <c r="D365" s="214" t="s">
        <v>400</v>
      </c>
      <c r="E365" s="214" t="s">
        <v>563</v>
      </c>
      <c r="F365" s="247" t="s">
        <v>509</v>
      </c>
      <c r="G365" s="255" t="n">
        <v>31976.6</v>
      </c>
      <c r="H365" s="255"/>
      <c r="I365" s="215" t="n">
        <f aca="false">G365+H365</f>
        <v>31976.6</v>
      </c>
    </row>
    <row r="366" customFormat="false" ht="15.75" hidden="false" customHeight="false" outlineLevel="0" collapsed="false">
      <c r="A366" s="226" t="s">
        <v>418</v>
      </c>
      <c r="B366" s="214" t="s">
        <v>771</v>
      </c>
      <c r="C366" s="214" t="s">
        <v>558</v>
      </c>
      <c r="D366" s="214" t="s">
        <v>400</v>
      </c>
      <c r="E366" s="214" t="s">
        <v>563</v>
      </c>
      <c r="F366" s="247" t="s">
        <v>510</v>
      </c>
      <c r="G366" s="255" t="n">
        <f aca="false">91.2+27.4</f>
        <v>118.6</v>
      </c>
      <c r="H366" s="255"/>
      <c r="I366" s="215" t="n">
        <f aca="false">G366+H366</f>
        <v>118.6</v>
      </c>
      <c r="K366" s="218"/>
    </row>
    <row r="367" customFormat="false" ht="13.5" hidden="false" customHeight="true" outlineLevel="0" collapsed="false">
      <c r="A367" s="216" t="s">
        <v>420</v>
      </c>
      <c r="B367" s="214" t="s">
        <v>771</v>
      </c>
      <c r="C367" s="214" t="s">
        <v>558</v>
      </c>
      <c r="D367" s="214" t="s">
        <v>400</v>
      </c>
      <c r="E367" s="214" t="s">
        <v>563</v>
      </c>
      <c r="F367" s="247" t="s">
        <v>421</v>
      </c>
      <c r="G367" s="255" t="n">
        <f aca="false">G368</f>
        <v>5028.3</v>
      </c>
      <c r="H367" s="255" t="n">
        <f aca="false">H368</f>
        <v>3175</v>
      </c>
      <c r="I367" s="215" t="n">
        <f aca="false">G367+H367</f>
        <v>8203.3</v>
      </c>
      <c r="K367" s="289"/>
    </row>
    <row r="368" customFormat="false" ht="17.25" hidden="false" customHeight="true" outlineLevel="0" collapsed="false">
      <c r="A368" s="216" t="s">
        <v>422</v>
      </c>
      <c r="B368" s="214" t="s">
        <v>771</v>
      </c>
      <c r="C368" s="214" t="s">
        <v>558</v>
      </c>
      <c r="D368" s="214" t="s">
        <v>400</v>
      </c>
      <c r="E368" s="214" t="s">
        <v>563</v>
      </c>
      <c r="F368" s="247" t="s">
        <v>423</v>
      </c>
      <c r="G368" s="255" t="n">
        <f aca="false">G369+G370+G371</f>
        <v>5028.3</v>
      </c>
      <c r="H368" s="255" t="n">
        <f aca="false">H369+H370+H371</f>
        <v>3175</v>
      </c>
      <c r="I368" s="215" t="n">
        <f aca="false">G368+H368</f>
        <v>8203.3</v>
      </c>
      <c r="K368" s="218"/>
    </row>
    <row r="369" customFormat="false" ht="25.5" hidden="false" customHeight="true" outlineLevel="0" collapsed="false">
      <c r="A369" s="216" t="s">
        <v>424</v>
      </c>
      <c r="B369" s="214" t="s">
        <v>771</v>
      </c>
      <c r="C369" s="214" t="s">
        <v>558</v>
      </c>
      <c r="D369" s="214" t="s">
        <v>400</v>
      </c>
      <c r="E369" s="214" t="s">
        <v>563</v>
      </c>
      <c r="F369" s="247" t="s">
        <v>425</v>
      </c>
      <c r="G369" s="255" t="n">
        <v>36</v>
      </c>
      <c r="H369" s="255"/>
      <c r="I369" s="215" t="n">
        <f aca="false">G369+H369</f>
        <v>36</v>
      </c>
    </row>
    <row r="370" customFormat="false" ht="15.75" hidden="true" customHeight="false" outlineLevel="0" collapsed="false">
      <c r="A370" s="216" t="s">
        <v>426</v>
      </c>
      <c r="B370" s="214" t="s">
        <v>771</v>
      </c>
      <c r="C370" s="214" t="s">
        <v>558</v>
      </c>
      <c r="D370" s="214" t="s">
        <v>400</v>
      </c>
      <c r="E370" s="214" t="s">
        <v>563</v>
      </c>
      <c r="F370" s="247" t="s">
        <v>512</v>
      </c>
      <c r="G370" s="255"/>
      <c r="H370" s="255"/>
      <c r="I370" s="215" t="n">
        <f aca="false">G370+H370</f>
        <v>0</v>
      </c>
    </row>
    <row r="371" customFormat="false" ht="17.25" hidden="false" customHeight="true" outlineLevel="0" collapsed="false">
      <c r="A371" s="216" t="s">
        <v>426</v>
      </c>
      <c r="B371" s="214" t="s">
        <v>771</v>
      </c>
      <c r="C371" s="214" t="s">
        <v>558</v>
      </c>
      <c r="D371" s="214" t="s">
        <v>400</v>
      </c>
      <c r="E371" s="214" t="s">
        <v>563</v>
      </c>
      <c r="F371" s="247" t="s">
        <v>427</v>
      </c>
      <c r="G371" s="255" t="n">
        <f aca="false">4235+96+100+1133.4-103.3-390-37.8-41</f>
        <v>4992.3</v>
      </c>
      <c r="H371" s="255" t="n">
        <f aca="false">2800+375</f>
        <v>3175</v>
      </c>
      <c r="I371" s="215" t="n">
        <f aca="false">G371+H371</f>
        <v>8167.3</v>
      </c>
    </row>
    <row r="372" customFormat="false" ht="16.5" hidden="false" customHeight="true" outlineLevel="0" collapsed="false">
      <c r="A372" s="226" t="s">
        <v>428</v>
      </c>
      <c r="B372" s="214" t="s">
        <v>771</v>
      </c>
      <c r="C372" s="214" t="s">
        <v>558</v>
      </c>
      <c r="D372" s="214" t="s">
        <v>400</v>
      </c>
      <c r="E372" s="214" t="s">
        <v>563</v>
      </c>
      <c r="F372" s="247" t="s">
        <v>429</v>
      </c>
      <c r="G372" s="255" t="n">
        <f aca="false">G375+G373</f>
        <v>201.4</v>
      </c>
      <c r="H372" s="255" t="n">
        <f aca="false">H375</f>
        <v>0</v>
      </c>
      <c r="I372" s="215" t="n">
        <f aca="false">G372+H372</f>
        <v>201.4</v>
      </c>
      <c r="K372" s="218"/>
    </row>
    <row r="373" customFormat="false" ht="15.75" hidden="false" customHeight="false" outlineLevel="0" collapsed="false">
      <c r="A373" s="221" t="s">
        <v>430</v>
      </c>
      <c r="B373" s="214" t="s">
        <v>771</v>
      </c>
      <c r="C373" s="214" t="s">
        <v>558</v>
      </c>
      <c r="D373" s="214" t="s">
        <v>400</v>
      </c>
      <c r="E373" s="214" t="s">
        <v>563</v>
      </c>
      <c r="F373" s="217" t="s">
        <v>431</v>
      </c>
      <c r="G373" s="255" t="n">
        <f aca="false">G374</f>
        <v>6</v>
      </c>
      <c r="H373" s="255"/>
      <c r="I373" s="215" t="n">
        <f aca="false">G373+H373</f>
        <v>6</v>
      </c>
    </row>
    <row r="374" customFormat="false" ht="63.75" hidden="false" customHeight="false" outlineLevel="0" collapsed="false">
      <c r="A374" s="221" t="s">
        <v>432</v>
      </c>
      <c r="B374" s="214" t="s">
        <v>771</v>
      </c>
      <c r="C374" s="214" t="s">
        <v>558</v>
      </c>
      <c r="D374" s="214" t="s">
        <v>400</v>
      </c>
      <c r="E374" s="214" t="s">
        <v>563</v>
      </c>
      <c r="F374" s="217" t="s">
        <v>433</v>
      </c>
      <c r="G374" s="255" t="n">
        <f aca="false">0.1+5.9</f>
        <v>6</v>
      </c>
      <c r="H374" s="255"/>
      <c r="I374" s="215" t="n">
        <f aca="false">G374+H374</f>
        <v>6</v>
      </c>
    </row>
    <row r="375" customFormat="false" ht="18" hidden="false" customHeight="true" outlineLevel="0" collapsed="false">
      <c r="A375" s="221" t="s">
        <v>434</v>
      </c>
      <c r="B375" s="214" t="s">
        <v>771</v>
      </c>
      <c r="C375" s="214" t="s">
        <v>558</v>
      </c>
      <c r="D375" s="214" t="s">
        <v>400</v>
      </c>
      <c r="E375" s="214" t="s">
        <v>563</v>
      </c>
      <c r="F375" s="247" t="s">
        <v>435</v>
      </c>
      <c r="G375" s="255" t="n">
        <f aca="false">G376+G377</f>
        <v>195.4</v>
      </c>
      <c r="H375" s="255"/>
      <c r="I375" s="215" t="n">
        <f aca="false">G375+H375</f>
        <v>195.4</v>
      </c>
    </row>
    <row r="376" customFormat="false" ht="15.75" hidden="false" customHeight="true" outlineLevel="0" collapsed="false">
      <c r="A376" s="225" t="s">
        <v>436</v>
      </c>
      <c r="B376" s="214" t="s">
        <v>771</v>
      </c>
      <c r="C376" s="214" t="s">
        <v>558</v>
      </c>
      <c r="D376" s="214" t="s">
        <v>400</v>
      </c>
      <c r="E376" s="214" t="s">
        <v>563</v>
      </c>
      <c r="F376" s="247" t="s">
        <v>437</v>
      </c>
      <c r="G376" s="255" t="n">
        <f aca="false">2202-2197</f>
        <v>5</v>
      </c>
      <c r="H376" s="255"/>
      <c r="I376" s="215" t="n">
        <f aca="false">G376+H376</f>
        <v>5</v>
      </c>
    </row>
    <row r="377" customFormat="false" ht="18" hidden="false" customHeight="true" outlineLevel="0" collapsed="false">
      <c r="A377" s="221" t="s">
        <v>438</v>
      </c>
      <c r="B377" s="214" t="s">
        <v>771</v>
      </c>
      <c r="C377" s="214" t="s">
        <v>558</v>
      </c>
      <c r="D377" s="214" t="s">
        <v>400</v>
      </c>
      <c r="E377" s="214" t="s">
        <v>563</v>
      </c>
      <c r="F377" s="247" t="s">
        <v>439</v>
      </c>
      <c r="G377" s="255" t="n">
        <f aca="false">152.7-0.1+37.8</f>
        <v>190.4</v>
      </c>
      <c r="H377" s="255"/>
      <c r="I377" s="215" t="n">
        <f aca="false">G377+H377</f>
        <v>190.4</v>
      </c>
    </row>
    <row r="378" customFormat="false" ht="56.25" hidden="false" customHeight="true" outlineLevel="0" collapsed="false">
      <c r="A378" s="173" t="s">
        <v>568</v>
      </c>
      <c r="B378" s="214" t="s">
        <v>771</v>
      </c>
      <c r="C378" s="214" t="s">
        <v>558</v>
      </c>
      <c r="D378" s="214" t="s">
        <v>400</v>
      </c>
      <c r="E378" s="214" t="s">
        <v>569</v>
      </c>
      <c r="F378" s="247"/>
      <c r="G378" s="255" t="n">
        <f aca="false">G379</f>
        <v>3850</v>
      </c>
      <c r="H378" s="255"/>
      <c r="I378" s="215" t="n">
        <f aca="false">G378+H378</f>
        <v>3850</v>
      </c>
    </row>
    <row r="379" customFormat="false" ht="18" hidden="false" customHeight="true" outlineLevel="0" collapsed="false">
      <c r="A379" s="216" t="s">
        <v>420</v>
      </c>
      <c r="B379" s="214" t="s">
        <v>771</v>
      </c>
      <c r="C379" s="214" t="s">
        <v>558</v>
      </c>
      <c r="D379" s="214" t="s">
        <v>400</v>
      </c>
      <c r="E379" s="214" t="s">
        <v>569</v>
      </c>
      <c r="F379" s="247" t="s">
        <v>421</v>
      </c>
      <c r="G379" s="255" t="n">
        <f aca="false">G380</f>
        <v>3850</v>
      </c>
      <c r="H379" s="255"/>
      <c r="I379" s="215" t="n">
        <f aca="false">G379+H379</f>
        <v>3850</v>
      </c>
    </row>
    <row r="380" customFormat="false" ht="18" hidden="false" customHeight="true" outlineLevel="0" collapsed="false">
      <c r="A380" s="216" t="s">
        <v>422</v>
      </c>
      <c r="B380" s="214" t="s">
        <v>771</v>
      </c>
      <c r="C380" s="214" t="s">
        <v>558</v>
      </c>
      <c r="D380" s="214" t="s">
        <v>400</v>
      </c>
      <c r="E380" s="214" t="s">
        <v>569</v>
      </c>
      <c r="F380" s="247" t="s">
        <v>423</v>
      </c>
      <c r="G380" s="255" t="n">
        <f aca="false">G381</f>
        <v>3850</v>
      </c>
      <c r="H380" s="255"/>
      <c r="I380" s="215" t="n">
        <f aca="false">G380+H380</f>
        <v>3850</v>
      </c>
    </row>
    <row r="381" customFormat="false" ht="30" hidden="false" customHeight="true" outlineLevel="0" collapsed="false">
      <c r="A381" s="244" t="s">
        <v>567</v>
      </c>
      <c r="B381" s="214" t="s">
        <v>771</v>
      </c>
      <c r="C381" s="214" t="s">
        <v>558</v>
      </c>
      <c r="D381" s="214" t="s">
        <v>400</v>
      </c>
      <c r="E381" s="214" t="s">
        <v>569</v>
      </c>
      <c r="F381" s="247" t="s">
        <v>512</v>
      </c>
      <c r="G381" s="255" t="n">
        <f aca="false">1050+2800</f>
        <v>3850</v>
      </c>
      <c r="H381" s="255"/>
      <c r="I381" s="215" t="n">
        <f aca="false">G381+H381</f>
        <v>3850</v>
      </c>
    </row>
    <row r="382" customFormat="false" ht="15.75" hidden="false" customHeight="false" outlineLevel="0" collapsed="false">
      <c r="A382" s="213" t="s">
        <v>465</v>
      </c>
      <c r="B382" s="233" t="s">
        <v>772</v>
      </c>
      <c r="C382" s="214" t="s">
        <v>558</v>
      </c>
      <c r="D382" s="214" t="s">
        <v>400</v>
      </c>
      <c r="E382" s="217" t="s">
        <v>466</v>
      </c>
      <c r="F382" s="247"/>
      <c r="G382" s="255" t="n">
        <f aca="false">G383</f>
        <v>76.8</v>
      </c>
      <c r="H382" s="255"/>
      <c r="I382" s="215" t="n">
        <f aca="false">G382+H382</f>
        <v>76.8</v>
      </c>
    </row>
    <row r="383" customFormat="false" ht="26.25" hidden="false" customHeight="false" outlineLevel="0" collapsed="false">
      <c r="A383" s="225" t="s">
        <v>467</v>
      </c>
      <c r="B383" s="233" t="s">
        <v>772</v>
      </c>
      <c r="C383" s="214" t="s">
        <v>558</v>
      </c>
      <c r="D383" s="214" t="s">
        <v>400</v>
      </c>
      <c r="E383" s="217" t="s">
        <v>468</v>
      </c>
      <c r="F383" s="247"/>
      <c r="G383" s="255" t="n">
        <f aca="false">G384</f>
        <v>76.8</v>
      </c>
      <c r="H383" s="255"/>
      <c r="I383" s="215" t="n">
        <f aca="false">G383+H383</f>
        <v>76.8</v>
      </c>
    </row>
    <row r="384" customFormat="false" ht="15.75" hidden="false" customHeight="false" outlineLevel="0" collapsed="false">
      <c r="A384" s="226" t="s">
        <v>420</v>
      </c>
      <c r="B384" s="233" t="s">
        <v>772</v>
      </c>
      <c r="C384" s="214" t="s">
        <v>558</v>
      </c>
      <c r="D384" s="214" t="s">
        <v>400</v>
      </c>
      <c r="E384" s="217" t="s">
        <v>468</v>
      </c>
      <c r="F384" s="247" t="s">
        <v>421</v>
      </c>
      <c r="G384" s="255" t="n">
        <f aca="false">G385</f>
        <v>76.8</v>
      </c>
      <c r="H384" s="255"/>
      <c r="I384" s="215" t="n">
        <f aca="false">G384+H384</f>
        <v>76.8</v>
      </c>
    </row>
    <row r="385" customFormat="false" ht="15.75" hidden="false" customHeight="false" outlineLevel="0" collapsed="false">
      <c r="A385" s="226" t="s">
        <v>469</v>
      </c>
      <c r="B385" s="233" t="s">
        <v>772</v>
      </c>
      <c r="C385" s="214" t="s">
        <v>558</v>
      </c>
      <c r="D385" s="214" t="s">
        <v>400</v>
      </c>
      <c r="E385" s="217" t="s">
        <v>468</v>
      </c>
      <c r="F385" s="247" t="s">
        <v>423</v>
      </c>
      <c r="G385" s="255" t="n">
        <f aca="false">G386</f>
        <v>76.8</v>
      </c>
      <c r="H385" s="255"/>
      <c r="I385" s="215" t="n">
        <f aca="false">G385+H385</f>
        <v>76.8</v>
      </c>
    </row>
    <row r="386" customFormat="false" ht="15.75" hidden="false" customHeight="false" outlineLevel="0" collapsed="false">
      <c r="A386" s="225" t="s">
        <v>426</v>
      </c>
      <c r="B386" s="233" t="s">
        <v>772</v>
      </c>
      <c r="C386" s="214" t="s">
        <v>558</v>
      </c>
      <c r="D386" s="214" t="s">
        <v>400</v>
      </c>
      <c r="E386" s="217" t="s">
        <v>468</v>
      </c>
      <c r="F386" s="247" t="s">
        <v>427</v>
      </c>
      <c r="G386" s="255" t="n">
        <v>76.8</v>
      </c>
      <c r="H386" s="255"/>
      <c r="I386" s="215" t="n">
        <f aca="false">G386+H386</f>
        <v>76.8</v>
      </c>
    </row>
    <row r="387" s="254" customFormat="true" ht="15.75" hidden="false" customHeight="false" outlineLevel="0" collapsed="false">
      <c r="A387" s="230" t="s">
        <v>570</v>
      </c>
      <c r="B387" s="209" t="s">
        <v>771</v>
      </c>
      <c r="C387" s="209" t="s">
        <v>558</v>
      </c>
      <c r="D387" s="209" t="s">
        <v>402</v>
      </c>
      <c r="E387" s="209"/>
      <c r="F387" s="209"/>
      <c r="G387" s="283" t="n">
        <f aca="false">G388+G422+G445+G472+G482+G458+G439+G450</f>
        <v>145215</v>
      </c>
      <c r="H387" s="283" t="n">
        <f aca="false">H388+H422+H445+H472+H482+H458+H439</f>
        <v>3600</v>
      </c>
      <c r="I387" s="204" t="n">
        <f aca="false">G387+H387</f>
        <v>148815</v>
      </c>
      <c r="K387" s="297"/>
    </row>
    <row r="388" customFormat="false" ht="13.5" hidden="false" customHeight="true" outlineLevel="0" collapsed="false">
      <c r="A388" s="221" t="s">
        <v>571</v>
      </c>
      <c r="B388" s="214" t="s">
        <v>771</v>
      </c>
      <c r="C388" s="214" t="s">
        <v>558</v>
      </c>
      <c r="D388" s="214" t="s">
        <v>402</v>
      </c>
      <c r="E388" s="214" t="s">
        <v>572</v>
      </c>
      <c r="F388" s="214"/>
      <c r="G388" s="255" t="n">
        <f aca="false">G389+G417+G405+G411</f>
        <v>18101.5</v>
      </c>
      <c r="H388" s="255" t="n">
        <f aca="false">H389+H417+H405+H411</f>
        <v>3600</v>
      </c>
      <c r="I388" s="215" t="n">
        <f aca="false">G388+H388</f>
        <v>21701.5</v>
      </c>
    </row>
    <row r="389" customFormat="false" ht="13.5" hidden="false" customHeight="true" outlineLevel="0" collapsed="false">
      <c r="A389" s="243" t="s">
        <v>562</v>
      </c>
      <c r="B389" s="214" t="s">
        <v>771</v>
      </c>
      <c r="C389" s="214" t="s">
        <v>558</v>
      </c>
      <c r="D389" s="214" t="s">
        <v>402</v>
      </c>
      <c r="E389" s="214" t="s">
        <v>573</v>
      </c>
      <c r="F389" s="214"/>
      <c r="G389" s="255" t="n">
        <f aca="false">G390+G394+G399</f>
        <v>13997.9</v>
      </c>
      <c r="H389" s="255" t="n">
        <f aca="false">H390+H394+H399</f>
        <v>3600</v>
      </c>
      <c r="I389" s="215" t="n">
        <f aca="false">G389+H389</f>
        <v>17597.9</v>
      </c>
    </row>
    <row r="390" customFormat="false" ht="27.75" hidden="true" customHeight="true" outlineLevel="0" collapsed="false">
      <c r="A390" s="244" t="s">
        <v>564</v>
      </c>
      <c r="B390" s="214" t="s">
        <v>771</v>
      </c>
      <c r="C390" s="214" t="s">
        <v>558</v>
      </c>
      <c r="D390" s="214" t="s">
        <v>402</v>
      </c>
      <c r="E390" s="214" t="s">
        <v>573</v>
      </c>
      <c r="F390" s="247" t="s">
        <v>408</v>
      </c>
      <c r="G390" s="255" t="n">
        <f aca="false">G391</f>
        <v>0</v>
      </c>
      <c r="H390" s="255" t="n">
        <f aca="false">H391</f>
        <v>0</v>
      </c>
      <c r="I390" s="215" t="n">
        <f aca="false">G390+H390</f>
        <v>0</v>
      </c>
    </row>
    <row r="391" customFormat="false" ht="15.75" hidden="true" customHeight="true" outlineLevel="0" collapsed="false">
      <c r="A391" s="246" t="s">
        <v>565</v>
      </c>
      <c r="B391" s="214" t="s">
        <v>771</v>
      </c>
      <c r="C391" s="214" t="s">
        <v>558</v>
      </c>
      <c r="D391" s="214" t="s">
        <v>402</v>
      </c>
      <c r="E391" s="214" t="s">
        <v>573</v>
      </c>
      <c r="F391" s="247" t="s">
        <v>508</v>
      </c>
      <c r="G391" s="255" t="n">
        <f aca="false">G392+G393</f>
        <v>0</v>
      </c>
      <c r="H391" s="255" t="n">
        <f aca="false">H392+H393</f>
        <v>0</v>
      </c>
      <c r="I391" s="215" t="n">
        <f aca="false">G391+H391</f>
        <v>0</v>
      </c>
    </row>
    <row r="392" customFormat="false" ht="15.75" hidden="true" customHeight="true" outlineLevel="0" collapsed="false">
      <c r="A392" s="226" t="s">
        <v>411</v>
      </c>
      <c r="B392" s="214" t="s">
        <v>771</v>
      </c>
      <c r="C392" s="214" t="s">
        <v>558</v>
      </c>
      <c r="D392" s="214" t="s">
        <v>402</v>
      </c>
      <c r="E392" s="214" t="s">
        <v>573</v>
      </c>
      <c r="F392" s="247" t="s">
        <v>509</v>
      </c>
      <c r="G392" s="255"/>
      <c r="H392" s="255"/>
      <c r="I392" s="215" t="n">
        <f aca="false">G392+H392</f>
        <v>0</v>
      </c>
    </row>
    <row r="393" customFormat="false" ht="15.75" hidden="true" customHeight="true" outlineLevel="0" collapsed="false">
      <c r="A393" s="226" t="s">
        <v>418</v>
      </c>
      <c r="B393" s="214" t="s">
        <v>771</v>
      </c>
      <c r="C393" s="214" t="s">
        <v>558</v>
      </c>
      <c r="D393" s="214" t="s">
        <v>402</v>
      </c>
      <c r="E393" s="214" t="s">
        <v>573</v>
      </c>
      <c r="F393" s="247" t="s">
        <v>510</v>
      </c>
      <c r="G393" s="255"/>
      <c r="H393" s="255"/>
      <c r="I393" s="215" t="n">
        <f aca="false">G393+H393</f>
        <v>0</v>
      </c>
    </row>
    <row r="394" customFormat="false" ht="15.75" hidden="false" customHeight="true" outlineLevel="0" collapsed="false">
      <c r="A394" s="216" t="s">
        <v>420</v>
      </c>
      <c r="B394" s="214" t="s">
        <v>771</v>
      </c>
      <c r="C394" s="214" t="s">
        <v>558</v>
      </c>
      <c r="D394" s="214" t="s">
        <v>402</v>
      </c>
      <c r="E394" s="214" t="s">
        <v>573</v>
      </c>
      <c r="F394" s="247" t="s">
        <v>421</v>
      </c>
      <c r="G394" s="255" t="n">
        <f aca="false">G395</f>
        <v>12629.58</v>
      </c>
      <c r="H394" s="255" t="n">
        <f aca="false">H395</f>
        <v>3600</v>
      </c>
      <c r="I394" s="215" t="n">
        <f aca="false">G394+H394</f>
        <v>16229.58</v>
      </c>
    </row>
    <row r="395" customFormat="false" ht="15.75" hidden="false" customHeight="true" outlineLevel="0" collapsed="false">
      <c r="A395" s="216" t="s">
        <v>422</v>
      </c>
      <c r="B395" s="214" t="s">
        <v>771</v>
      </c>
      <c r="C395" s="214" t="s">
        <v>558</v>
      </c>
      <c r="D395" s="214" t="s">
        <v>402</v>
      </c>
      <c r="E395" s="214" t="s">
        <v>573</v>
      </c>
      <c r="F395" s="247" t="s">
        <v>423</v>
      </c>
      <c r="G395" s="255" t="n">
        <f aca="false">G396+G397+G398</f>
        <v>12629.58</v>
      </c>
      <c r="H395" s="255" t="n">
        <f aca="false">H396+H397+H398</f>
        <v>3600</v>
      </c>
      <c r="I395" s="215" t="n">
        <f aca="false">G395+H395</f>
        <v>16229.58</v>
      </c>
    </row>
    <row r="396" customFormat="false" ht="29.25" hidden="false" customHeight="true" outlineLevel="0" collapsed="false">
      <c r="A396" s="216" t="s">
        <v>424</v>
      </c>
      <c r="B396" s="214" t="s">
        <v>771</v>
      </c>
      <c r="C396" s="214" t="s">
        <v>558</v>
      </c>
      <c r="D396" s="214" t="s">
        <v>402</v>
      </c>
      <c r="E396" s="214" t="s">
        <v>573</v>
      </c>
      <c r="F396" s="247" t="s">
        <v>425</v>
      </c>
      <c r="G396" s="255" t="n">
        <v>117.8</v>
      </c>
      <c r="H396" s="255"/>
      <c r="I396" s="215" t="n">
        <f aca="false">G396+H396</f>
        <v>117.8</v>
      </c>
    </row>
    <row r="397" customFormat="false" ht="27.75" hidden="true" customHeight="true" outlineLevel="0" collapsed="false">
      <c r="A397" s="216" t="s">
        <v>426</v>
      </c>
      <c r="B397" s="214" t="s">
        <v>771</v>
      </c>
      <c r="C397" s="214" t="s">
        <v>558</v>
      </c>
      <c r="D397" s="214" t="s">
        <v>402</v>
      </c>
      <c r="E397" s="214" t="s">
        <v>573</v>
      </c>
      <c r="F397" s="247" t="s">
        <v>512</v>
      </c>
      <c r="G397" s="255"/>
      <c r="H397" s="255"/>
      <c r="I397" s="215" t="n">
        <f aca="false">G397+H397</f>
        <v>0</v>
      </c>
    </row>
    <row r="398" customFormat="false" ht="15.75" hidden="false" customHeight="true" outlineLevel="0" collapsed="false">
      <c r="A398" s="216" t="s">
        <v>426</v>
      </c>
      <c r="B398" s="214" t="s">
        <v>771</v>
      </c>
      <c r="C398" s="214" t="s">
        <v>558</v>
      </c>
      <c r="D398" s="214" t="s">
        <v>402</v>
      </c>
      <c r="E398" s="214" t="s">
        <v>573</v>
      </c>
      <c r="F398" s="247" t="s">
        <v>427</v>
      </c>
      <c r="G398" s="255" t="n">
        <f aca="false">9341+360+1102+6113-11.02-2800-721.4-871.8</f>
        <v>12511.78</v>
      </c>
      <c r="H398" s="255" t="n">
        <f aca="false">3500+100</f>
        <v>3600</v>
      </c>
      <c r="I398" s="215" t="n">
        <f aca="false">G398+H398</f>
        <v>16111.78</v>
      </c>
    </row>
    <row r="399" customFormat="false" ht="15.75" hidden="false" customHeight="true" outlineLevel="0" collapsed="false">
      <c r="A399" s="226" t="s">
        <v>428</v>
      </c>
      <c r="B399" s="214" t="s">
        <v>771</v>
      </c>
      <c r="C399" s="214" t="s">
        <v>558</v>
      </c>
      <c r="D399" s="214" t="s">
        <v>402</v>
      </c>
      <c r="E399" s="214" t="s">
        <v>573</v>
      </c>
      <c r="F399" s="247" t="s">
        <v>429</v>
      </c>
      <c r="G399" s="255" t="n">
        <f aca="false">G402+G400</f>
        <v>1368.32</v>
      </c>
      <c r="H399" s="255"/>
      <c r="I399" s="215" t="n">
        <f aca="false">G399+H399</f>
        <v>1368.32</v>
      </c>
    </row>
    <row r="400" customFormat="false" ht="15.75" hidden="false" customHeight="false" outlineLevel="0" collapsed="false">
      <c r="A400" s="221" t="s">
        <v>430</v>
      </c>
      <c r="B400" s="214" t="s">
        <v>771</v>
      </c>
      <c r="C400" s="214" t="s">
        <v>558</v>
      </c>
      <c r="D400" s="214" t="s">
        <v>402</v>
      </c>
      <c r="E400" s="214" t="s">
        <v>573</v>
      </c>
      <c r="F400" s="217" t="s">
        <v>431</v>
      </c>
      <c r="G400" s="255" t="n">
        <f aca="false">G401</f>
        <v>8.6</v>
      </c>
      <c r="H400" s="255"/>
      <c r="I400" s="215" t="n">
        <f aca="false">G400+H400</f>
        <v>8.6</v>
      </c>
    </row>
    <row r="401" customFormat="false" ht="63.75" hidden="false" customHeight="false" outlineLevel="0" collapsed="false">
      <c r="A401" s="221" t="s">
        <v>432</v>
      </c>
      <c r="B401" s="214" t="s">
        <v>771</v>
      </c>
      <c r="C401" s="214" t="s">
        <v>558</v>
      </c>
      <c r="D401" s="214" t="s">
        <v>402</v>
      </c>
      <c r="E401" s="214" t="s">
        <v>573</v>
      </c>
      <c r="F401" s="217" t="s">
        <v>433</v>
      </c>
      <c r="G401" s="255" t="n">
        <f aca="false">8.4+0.2</f>
        <v>8.6</v>
      </c>
      <c r="H401" s="255"/>
      <c r="I401" s="215" t="n">
        <f aca="false">G401+H401</f>
        <v>8.6</v>
      </c>
    </row>
    <row r="402" customFormat="false" ht="18" hidden="false" customHeight="true" outlineLevel="0" collapsed="false">
      <c r="A402" s="221" t="s">
        <v>434</v>
      </c>
      <c r="B402" s="214" t="s">
        <v>771</v>
      </c>
      <c r="C402" s="214" t="s">
        <v>558</v>
      </c>
      <c r="D402" s="214" t="s">
        <v>402</v>
      </c>
      <c r="E402" s="214" t="s">
        <v>573</v>
      </c>
      <c r="F402" s="247" t="s">
        <v>435</v>
      </c>
      <c r="G402" s="255" t="n">
        <f aca="false">G403+G404</f>
        <v>1359.72</v>
      </c>
      <c r="H402" s="255"/>
      <c r="I402" s="215" t="n">
        <f aca="false">G402+H402</f>
        <v>1359.72</v>
      </c>
    </row>
    <row r="403" customFormat="false" ht="15.75" hidden="false" customHeight="true" outlineLevel="0" collapsed="false">
      <c r="A403" s="225" t="s">
        <v>436</v>
      </c>
      <c r="B403" s="214" t="s">
        <v>771</v>
      </c>
      <c r="C403" s="214" t="s">
        <v>558</v>
      </c>
      <c r="D403" s="214" t="s">
        <v>402</v>
      </c>
      <c r="E403" s="214" t="s">
        <v>573</v>
      </c>
      <c r="F403" s="247" t="s">
        <v>437</v>
      </c>
      <c r="G403" s="255" t="n">
        <f aca="false">776.9+437.9</f>
        <v>1214.8</v>
      </c>
      <c r="H403" s="255"/>
      <c r="I403" s="215" t="n">
        <f aca="false">G403+H403</f>
        <v>1214.8</v>
      </c>
    </row>
    <row r="404" customFormat="false" ht="15.75" hidden="false" customHeight="false" outlineLevel="0" collapsed="false">
      <c r="A404" s="221" t="s">
        <v>438</v>
      </c>
      <c r="B404" s="214" t="s">
        <v>771</v>
      </c>
      <c r="C404" s="214" t="s">
        <v>558</v>
      </c>
      <c r="D404" s="214" t="s">
        <v>402</v>
      </c>
      <c r="E404" s="214" t="s">
        <v>573</v>
      </c>
      <c r="F404" s="247" t="s">
        <v>439</v>
      </c>
      <c r="G404" s="255" t="n">
        <f aca="false">84.1+50+10.82</f>
        <v>144.92</v>
      </c>
      <c r="H404" s="255"/>
      <c r="I404" s="215" t="n">
        <f aca="false">G404+H404</f>
        <v>144.92</v>
      </c>
    </row>
    <row r="405" customFormat="false" ht="55.5" hidden="false" customHeight="true" outlineLevel="0" collapsed="false">
      <c r="A405" s="243" t="s">
        <v>574</v>
      </c>
      <c r="B405" s="214" t="s">
        <v>771</v>
      </c>
      <c r="C405" s="214" t="s">
        <v>558</v>
      </c>
      <c r="D405" s="214" t="s">
        <v>402</v>
      </c>
      <c r="E405" s="214" t="s">
        <v>575</v>
      </c>
      <c r="F405" s="214"/>
      <c r="G405" s="255" t="n">
        <f aca="false">G406</f>
        <v>1537</v>
      </c>
      <c r="H405" s="255" t="n">
        <f aca="false">H406</f>
        <v>0</v>
      </c>
      <c r="I405" s="215" t="n">
        <f aca="false">G405+H405</f>
        <v>1537</v>
      </c>
    </row>
    <row r="406" customFormat="false" ht="15.75" hidden="false" customHeight="false" outlineLevel="0" collapsed="false">
      <c r="A406" s="216" t="s">
        <v>420</v>
      </c>
      <c r="B406" s="214" t="s">
        <v>771</v>
      </c>
      <c r="C406" s="214" t="s">
        <v>558</v>
      </c>
      <c r="D406" s="214" t="s">
        <v>402</v>
      </c>
      <c r="E406" s="214" t="s">
        <v>575</v>
      </c>
      <c r="F406" s="247" t="s">
        <v>421</v>
      </c>
      <c r="G406" s="255" t="n">
        <f aca="false">G407</f>
        <v>1537</v>
      </c>
      <c r="H406" s="255" t="n">
        <f aca="false">H407</f>
        <v>0</v>
      </c>
      <c r="I406" s="215" t="n">
        <f aca="false">G406+H406</f>
        <v>1537</v>
      </c>
    </row>
    <row r="407" customFormat="false" ht="15.75" hidden="false" customHeight="false" outlineLevel="0" collapsed="false">
      <c r="A407" s="216" t="s">
        <v>422</v>
      </c>
      <c r="B407" s="214" t="s">
        <v>771</v>
      </c>
      <c r="C407" s="214" t="s">
        <v>558</v>
      </c>
      <c r="D407" s="214" t="s">
        <v>402</v>
      </c>
      <c r="E407" s="214" t="s">
        <v>575</v>
      </c>
      <c r="F407" s="247" t="s">
        <v>423</v>
      </c>
      <c r="G407" s="255" t="n">
        <f aca="false">G408+G409+G410</f>
        <v>1537</v>
      </c>
      <c r="H407" s="255" t="n">
        <f aca="false">H408+H409+H410</f>
        <v>0</v>
      </c>
      <c r="I407" s="215" t="n">
        <f aca="false">G407+H407</f>
        <v>1537</v>
      </c>
    </row>
    <row r="408" customFormat="false" ht="26.25" hidden="true" customHeight="false" outlineLevel="0" collapsed="false">
      <c r="A408" s="244" t="s">
        <v>566</v>
      </c>
      <c r="B408" s="214" t="s">
        <v>771</v>
      </c>
      <c r="C408" s="214" t="s">
        <v>558</v>
      </c>
      <c r="D408" s="214" t="s">
        <v>402</v>
      </c>
      <c r="E408" s="214" t="s">
        <v>575</v>
      </c>
      <c r="F408" s="247" t="s">
        <v>425</v>
      </c>
      <c r="G408" s="255"/>
      <c r="H408" s="255"/>
      <c r="I408" s="215" t="n">
        <f aca="false">G408+H408</f>
        <v>0</v>
      </c>
    </row>
    <row r="409" customFormat="false" ht="25.5" hidden="false" customHeight="true" outlineLevel="0" collapsed="false">
      <c r="A409" s="244" t="s">
        <v>567</v>
      </c>
      <c r="B409" s="214" t="s">
        <v>771</v>
      </c>
      <c r="C409" s="214" t="s">
        <v>558</v>
      </c>
      <c r="D409" s="214" t="s">
        <v>402</v>
      </c>
      <c r="E409" s="214" t="s">
        <v>575</v>
      </c>
      <c r="F409" s="247" t="s">
        <v>512</v>
      </c>
      <c r="G409" s="255" t="n">
        <v>1537</v>
      </c>
      <c r="H409" s="255"/>
      <c r="I409" s="215" t="n">
        <f aca="false">G409+H409</f>
        <v>1537</v>
      </c>
    </row>
    <row r="410" customFormat="false" ht="15.75" hidden="true" customHeight="false" outlineLevel="0" collapsed="false">
      <c r="A410" s="225" t="s">
        <v>426</v>
      </c>
      <c r="B410" s="214" t="s">
        <v>771</v>
      </c>
      <c r="C410" s="214" t="s">
        <v>558</v>
      </c>
      <c r="D410" s="214" t="s">
        <v>402</v>
      </c>
      <c r="E410" s="214" t="s">
        <v>575</v>
      </c>
      <c r="F410" s="247" t="s">
        <v>427</v>
      </c>
      <c r="G410" s="255"/>
      <c r="H410" s="255"/>
      <c r="I410" s="215" t="n">
        <f aca="false">G410+H410</f>
        <v>0</v>
      </c>
    </row>
    <row r="411" customFormat="false" ht="51.75" hidden="false" customHeight="true" outlineLevel="0" collapsed="false">
      <c r="A411" s="243" t="s">
        <v>576</v>
      </c>
      <c r="B411" s="214" t="s">
        <v>771</v>
      </c>
      <c r="C411" s="214" t="s">
        <v>558</v>
      </c>
      <c r="D411" s="214" t="s">
        <v>402</v>
      </c>
      <c r="E411" s="214" t="s">
        <v>577</v>
      </c>
      <c r="F411" s="214"/>
      <c r="G411" s="255" t="n">
        <f aca="false">G412</f>
        <v>100</v>
      </c>
      <c r="H411" s="255" t="n">
        <f aca="false">H412</f>
        <v>0</v>
      </c>
      <c r="I411" s="215" t="n">
        <f aca="false">G411+H411</f>
        <v>100</v>
      </c>
    </row>
    <row r="412" customFormat="false" ht="15.75" hidden="false" customHeight="false" outlineLevel="0" collapsed="false">
      <c r="A412" s="226" t="s">
        <v>420</v>
      </c>
      <c r="B412" s="214" t="s">
        <v>771</v>
      </c>
      <c r="C412" s="214" t="s">
        <v>558</v>
      </c>
      <c r="D412" s="214" t="s">
        <v>402</v>
      </c>
      <c r="E412" s="214" t="s">
        <v>577</v>
      </c>
      <c r="F412" s="247" t="s">
        <v>421</v>
      </c>
      <c r="G412" s="255" t="n">
        <f aca="false">G413</f>
        <v>100</v>
      </c>
      <c r="H412" s="255" t="n">
        <f aca="false">H413</f>
        <v>0</v>
      </c>
      <c r="I412" s="215" t="n">
        <f aca="false">G412+H412</f>
        <v>100</v>
      </c>
    </row>
    <row r="413" customFormat="false" ht="14.25" hidden="false" customHeight="true" outlineLevel="0" collapsed="false">
      <c r="A413" s="226" t="s">
        <v>469</v>
      </c>
      <c r="B413" s="214" t="s">
        <v>771</v>
      </c>
      <c r="C413" s="214" t="s">
        <v>558</v>
      </c>
      <c r="D413" s="214" t="s">
        <v>402</v>
      </c>
      <c r="E413" s="214" t="s">
        <v>577</v>
      </c>
      <c r="F413" s="247" t="s">
        <v>423</v>
      </c>
      <c r="G413" s="255" t="n">
        <f aca="false">G416</f>
        <v>100</v>
      </c>
      <c r="H413" s="255" t="n">
        <f aca="false">H414+H415+H416</f>
        <v>0</v>
      </c>
      <c r="I413" s="215" t="n">
        <f aca="false">G413+H413</f>
        <v>100</v>
      </c>
    </row>
    <row r="414" customFormat="false" ht="0.75" hidden="true" customHeight="true" outlineLevel="0" collapsed="false">
      <c r="A414" s="244" t="s">
        <v>566</v>
      </c>
      <c r="B414" s="214" t="s">
        <v>771</v>
      </c>
      <c r="C414" s="214" t="s">
        <v>558</v>
      </c>
      <c r="D414" s="214" t="s">
        <v>402</v>
      </c>
      <c r="E414" s="214" t="s">
        <v>577</v>
      </c>
      <c r="F414" s="247" t="s">
        <v>425</v>
      </c>
      <c r="G414" s="255"/>
      <c r="H414" s="255"/>
      <c r="I414" s="215" t="n">
        <f aca="false">G414+H414</f>
        <v>0</v>
      </c>
    </row>
    <row r="415" customFormat="false" ht="26.25" hidden="true" customHeight="false" outlineLevel="0" collapsed="false">
      <c r="A415" s="244" t="s">
        <v>567</v>
      </c>
      <c r="B415" s="214" t="s">
        <v>771</v>
      </c>
      <c r="C415" s="214" t="s">
        <v>558</v>
      </c>
      <c r="D415" s="214" t="s">
        <v>402</v>
      </c>
      <c r="E415" s="214" t="s">
        <v>577</v>
      </c>
      <c r="F415" s="247" t="s">
        <v>512</v>
      </c>
      <c r="G415" s="255"/>
      <c r="H415" s="255"/>
      <c r="I415" s="215" t="n">
        <f aca="false">G415+H415</f>
        <v>0</v>
      </c>
    </row>
    <row r="416" customFormat="false" ht="18.75" hidden="false" customHeight="true" outlineLevel="0" collapsed="false">
      <c r="A416" s="225" t="s">
        <v>426</v>
      </c>
      <c r="B416" s="214" t="s">
        <v>771</v>
      </c>
      <c r="C416" s="214" t="s">
        <v>558</v>
      </c>
      <c r="D416" s="214" t="s">
        <v>402</v>
      </c>
      <c r="E416" s="214" t="s">
        <v>577</v>
      </c>
      <c r="F416" s="247" t="s">
        <v>427</v>
      </c>
      <c r="G416" s="255" t="n">
        <v>100</v>
      </c>
      <c r="H416" s="255"/>
      <c r="I416" s="215" t="n">
        <f aca="false">G416+H416</f>
        <v>100</v>
      </c>
    </row>
    <row r="417" customFormat="false" ht="39" hidden="false" customHeight="false" outlineLevel="0" collapsed="false">
      <c r="A417" s="213" t="s">
        <v>578</v>
      </c>
      <c r="B417" s="214" t="s">
        <v>772</v>
      </c>
      <c r="C417" s="214" t="s">
        <v>477</v>
      </c>
      <c r="D417" s="214" t="s">
        <v>604</v>
      </c>
      <c r="E417" s="214" t="s">
        <v>579</v>
      </c>
      <c r="F417" s="214"/>
      <c r="G417" s="255" t="n">
        <f aca="false">G418</f>
        <v>2466.6</v>
      </c>
      <c r="H417" s="255" t="n">
        <f aca="false">H418</f>
        <v>0</v>
      </c>
      <c r="I417" s="215" t="n">
        <f aca="false">G417+H417</f>
        <v>2466.6</v>
      </c>
    </row>
    <row r="418" customFormat="false" ht="39" hidden="false" customHeight="false" outlineLevel="0" collapsed="false">
      <c r="A418" s="244" t="s">
        <v>564</v>
      </c>
      <c r="B418" s="214" t="s">
        <v>772</v>
      </c>
      <c r="C418" s="214" t="s">
        <v>477</v>
      </c>
      <c r="D418" s="214" t="s">
        <v>604</v>
      </c>
      <c r="E418" s="214" t="s">
        <v>579</v>
      </c>
      <c r="F418" s="247" t="s">
        <v>408</v>
      </c>
      <c r="G418" s="255" t="n">
        <f aca="false">G419</f>
        <v>2466.6</v>
      </c>
      <c r="H418" s="255" t="n">
        <f aca="false">H419+H420</f>
        <v>0</v>
      </c>
      <c r="I418" s="215" t="n">
        <f aca="false">G418+H418</f>
        <v>2466.6</v>
      </c>
    </row>
    <row r="419" customFormat="false" ht="15.75" hidden="false" customHeight="false" outlineLevel="0" collapsed="false">
      <c r="A419" s="246" t="s">
        <v>565</v>
      </c>
      <c r="B419" s="214" t="s">
        <v>772</v>
      </c>
      <c r="C419" s="214" t="s">
        <v>477</v>
      </c>
      <c r="D419" s="214" t="s">
        <v>604</v>
      </c>
      <c r="E419" s="214" t="s">
        <v>579</v>
      </c>
      <c r="F419" s="247" t="s">
        <v>508</v>
      </c>
      <c r="G419" s="255" t="n">
        <f aca="false">G421+G420</f>
        <v>2466.6</v>
      </c>
      <c r="H419" s="255"/>
      <c r="I419" s="215" t="n">
        <f aca="false">G419+H419</f>
        <v>2466.6</v>
      </c>
    </row>
    <row r="420" customFormat="false" ht="15.75" hidden="false" customHeight="false" outlineLevel="0" collapsed="false">
      <c r="A420" s="226" t="s">
        <v>411</v>
      </c>
      <c r="B420" s="214" t="s">
        <v>771</v>
      </c>
      <c r="C420" s="214" t="s">
        <v>477</v>
      </c>
      <c r="D420" s="214" t="s">
        <v>604</v>
      </c>
      <c r="E420" s="214" t="s">
        <v>579</v>
      </c>
      <c r="F420" s="247" t="s">
        <v>509</v>
      </c>
      <c r="G420" s="255" t="n">
        <f aca="false">1000+721.4+541</f>
        <v>2262.4</v>
      </c>
      <c r="H420" s="255"/>
      <c r="I420" s="215" t="n">
        <f aca="false">G420+H420</f>
        <v>2262.4</v>
      </c>
    </row>
    <row r="421" customFormat="false" ht="15.75" hidden="false" customHeight="false" outlineLevel="0" collapsed="false">
      <c r="A421" s="248" t="s">
        <v>418</v>
      </c>
      <c r="B421" s="214" t="s">
        <v>772</v>
      </c>
      <c r="C421" s="214" t="s">
        <v>477</v>
      </c>
      <c r="D421" s="214" t="s">
        <v>604</v>
      </c>
      <c r="E421" s="214" t="s">
        <v>579</v>
      </c>
      <c r="F421" s="247" t="s">
        <v>510</v>
      </c>
      <c r="G421" s="255" t="n">
        <v>204.2</v>
      </c>
      <c r="H421" s="255"/>
      <c r="I421" s="215" t="n">
        <f aca="false">G421+H421</f>
        <v>204.2</v>
      </c>
    </row>
    <row r="422" customFormat="false" ht="15.75" hidden="false" customHeight="false" outlineLevel="0" collapsed="false">
      <c r="A422" s="213" t="s">
        <v>580</v>
      </c>
      <c r="B422" s="214" t="s">
        <v>771</v>
      </c>
      <c r="C422" s="214" t="s">
        <v>558</v>
      </c>
      <c r="D422" s="214" t="s">
        <v>402</v>
      </c>
      <c r="E422" s="214" t="s">
        <v>581</v>
      </c>
      <c r="F422" s="247"/>
      <c r="G422" s="255" t="n">
        <f aca="false">G423</f>
        <v>8568.7</v>
      </c>
      <c r="H422" s="255" t="n">
        <f aca="false">H423</f>
        <v>0</v>
      </c>
      <c r="I422" s="215" t="n">
        <f aca="false">G422+H422</f>
        <v>8568.7</v>
      </c>
    </row>
    <row r="423" customFormat="false" ht="18" hidden="false" customHeight="true" outlineLevel="0" collapsed="false">
      <c r="A423" s="243" t="s">
        <v>562</v>
      </c>
      <c r="B423" s="214" t="s">
        <v>771</v>
      </c>
      <c r="C423" s="214" t="s">
        <v>558</v>
      </c>
      <c r="D423" s="214" t="s">
        <v>402</v>
      </c>
      <c r="E423" s="214" t="s">
        <v>582</v>
      </c>
      <c r="F423" s="247"/>
      <c r="G423" s="255" t="n">
        <f aca="false">G424+G428+G433</f>
        <v>8568.7</v>
      </c>
      <c r="H423" s="255" t="n">
        <f aca="false">H424+H428+H433</f>
        <v>0</v>
      </c>
      <c r="I423" s="215" t="n">
        <f aca="false">G423+H423</f>
        <v>8568.7</v>
      </c>
    </row>
    <row r="424" customFormat="false" ht="25.5" hidden="false" customHeight="true" outlineLevel="0" collapsed="false">
      <c r="A424" s="244" t="s">
        <v>564</v>
      </c>
      <c r="B424" s="214" t="s">
        <v>771</v>
      </c>
      <c r="C424" s="214" t="s">
        <v>558</v>
      </c>
      <c r="D424" s="214" t="s">
        <v>402</v>
      </c>
      <c r="E424" s="214" t="s">
        <v>582</v>
      </c>
      <c r="F424" s="247" t="s">
        <v>408</v>
      </c>
      <c r="G424" s="255" t="n">
        <f aca="false">G425</f>
        <v>8073.6</v>
      </c>
      <c r="H424" s="255"/>
      <c r="I424" s="215" t="n">
        <f aca="false">G424+H424</f>
        <v>8073.6</v>
      </c>
    </row>
    <row r="425" customFormat="false" ht="18" hidden="false" customHeight="true" outlineLevel="0" collapsed="false">
      <c r="A425" s="246" t="s">
        <v>565</v>
      </c>
      <c r="B425" s="214" t="s">
        <v>771</v>
      </c>
      <c r="C425" s="214" t="s">
        <v>558</v>
      </c>
      <c r="D425" s="214" t="s">
        <v>402</v>
      </c>
      <c r="E425" s="214" t="s">
        <v>582</v>
      </c>
      <c r="F425" s="247" t="s">
        <v>508</v>
      </c>
      <c r="G425" s="255" t="n">
        <f aca="false">G426+G427</f>
        <v>8073.6</v>
      </c>
      <c r="H425" s="255"/>
      <c r="I425" s="215" t="n">
        <f aca="false">G425+H425</f>
        <v>8073.6</v>
      </c>
    </row>
    <row r="426" customFormat="false" ht="18" hidden="false" customHeight="true" outlineLevel="0" collapsed="false">
      <c r="A426" s="226" t="s">
        <v>411</v>
      </c>
      <c r="B426" s="214" t="s">
        <v>771</v>
      </c>
      <c r="C426" s="214" t="s">
        <v>558</v>
      </c>
      <c r="D426" s="214" t="s">
        <v>402</v>
      </c>
      <c r="E426" s="214" t="s">
        <v>582</v>
      </c>
      <c r="F426" s="247" t="s">
        <v>509</v>
      </c>
      <c r="G426" s="255" t="n">
        <v>8046</v>
      </c>
      <c r="H426" s="255"/>
      <c r="I426" s="215" t="n">
        <f aca="false">G426+H426</f>
        <v>8046</v>
      </c>
    </row>
    <row r="427" customFormat="false" ht="15.75" hidden="false" customHeight="false" outlineLevel="0" collapsed="false">
      <c r="A427" s="226" t="s">
        <v>418</v>
      </c>
      <c r="B427" s="214" t="s">
        <v>771</v>
      </c>
      <c r="C427" s="214" t="s">
        <v>558</v>
      </c>
      <c r="D427" s="214" t="s">
        <v>402</v>
      </c>
      <c r="E427" s="214" t="s">
        <v>582</v>
      </c>
      <c r="F427" s="247" t="s">
        <v>510</v>
      </c>
      <c r="G427" s="255" t="n">
        <v>27.6</v>
      </c>
      <c r="H427" s="255"/>
      <c r="I427" s="215" t="n">
        <f aca="false">G427+H427</f>
        <v>27.6</v>
      </c>
    </row>
    <row r="428" customFormat="false" ht="18" hidden="false" customHeight="true" outlineLevel="0" collapsed="false">
      <c r="A428" s="226" t="s">
        <v>420</v>
      </c>
      <c r="B428" s="214" t="s">
        <v>771</v>
      </c>
      <c r="C428" s="214" t="s">
        <v>558</v>
      </c>
      <c r="D428" s="214" t="s">
        <v>402</v>
      </c>
      <c r="E428" s="214" t="s">
        <v>582</v>
      </c>
      <c r="F428" s="247" t="s">
        <v>421</v>
      </c>
      <c r="G428" s="255" t="n">
        <f aca="false">G429</f>
        <v>466.78</v>
      </c>
      <c r="H428" s="255"/>
      <c r="I428" s="215" t="n">
        <f aca="false">G428+H428</f>
        <v>466.78</v>
      </c>
    </row>
    <row r="429" customFormat="false" ht="18" hidden="false" customHeight="true" outlineLevel="0" collapsed="false">
      <c r="A429" s="226" t="s">
        <v>469</v>
      </c>
      <c r="B429" s="214" t="s">
        <v>771</v>
      </c>
      <c r="C429" s="214" t="s">
        <v>558</v>
      </c>
      <c r="D429" s="214" t="s">
        <v>402</v>
      </c>
      <c r="E429" s="214" t="s">
        <v>582</v>
      </c>
      <c r="F429" s="247" t="s">
        <v>423</v>
      </c>
      <c r="G429" s="255" t="n">
        <f aca="false">G430+G431+G432</f>
        <v>466.78</v>
      </c>
      <c r="H429" s="255"/>
      <c r="I429" s="215" t="n">
        <f aca="false">G429+H429</f>
        <v>466.78</v>
      </c>
    </row>
    <row r="430" customFormat="false" ht="27.75" hidden="false" customHeight="true" outlineLevel="0" collapsed="false">
      <c r="A430" s="244" t="s">
        <v>566</v>
      </c>
      <c r="B430" s="214" t="s">
        <v>771</v>
      </c>
      <c r="C430" s="214" t="s">
        <v>558</v>
      </c>
      <c r="D430" s="214" t="s">
        <v>402</v>
      </c>
      <c r="E430" s="214" t="s">
        <v>582</v>
      </c>
      <c r="F430" s="247" t="s">
        <v>425</v>
      </c>
      <c r="G430" s="255" t="n">
        <v>14.7</v>
      </c>
      <c r="H430" s="255"/>
      <c r="I430" s="215" t="n">
        <f aca="false">G430+H430</f>
        <v>14.7</v>
      </c>
    </row>
    <row r="431" customFormat="false" ht="26.25" hidden="true" customHeight="false" outlineLevel="0" collapsed="false">
      <c r="A431" s="244" t="s">
        <v>567</v>
      </c>
      <c r="B431" s="214" t="s">
        <v>771</v>
      </c>
      <c r="C431" s="214" t="s">
        <v>558</v>
      </c>
      <c r="D431" s="214" t="s">
        <v>402</v>
      </c>
      <c r="E431" s="214" t="s">
        <v>582</v>
      </c>
      <c r="F431" s="247" t="s">
        <v>512</v>
      </c>
      <c r="G431" s="255"/>
      <c r="H431" s="255"/>
      <c r="I431" s="215" t="n">
        <f aca="false">G431+H431</f>
        <v>0</v>
      </c>
    </row>
    <row r="432" customFormat="false" ht="18" hidden="false" customHeight="true" outlineLevel="0" collapsed="false">
      <c r="A432" s="225" t="s">
        <v>426</v>
      </c>
      <c r="B432" s="214" t="s">
        <v>771</v>
      </c>
      <c r="C432" s="214" t="s">
        <v>558</v>
      </c>
      <c r="D432" s="214" t="s">
        <v>402</v>
      </c>
      <c r="E432" s="214" t="s">
        <v>582</v>
      </c>
      <c r="F432" s="247" t="s">
        <v>427</v>
      </c>
      <c r="G432" s="255" t="n">
        <f aca="false">174+9+150.6+98.4-7.1-0.1-8.52+35.8</f>
        <v>452.08</v>
      </c>
      <c r="H432" s="255"/>
      <c r="I432" s="215" t="n">
        <f aca="false">G432+H432</f>
        <v>452.08</v>
      </c>
    </row>
    <row r="433" customFormat="false" ht="18" hidden="false" customHeight="true" outlineLevel="0" collapsed="false">
      <c r="A433" s="226" t="s">
        <v>428</v>
      </c>
      <c r="B433" s="214" t="s">
        <v>771</v>
      </c>
      <c r="C433" s="214" t="s">
        <v>558</v>
      </c>
      <c r="D433" s="214" t="s">
        <v>402</v>
      </c>
      <c r="E433" s="214" t="s">
        <v>582</v>
      </c>
      <c r="F433" s="247" t="s">
        <v>429</v>
      </c>
      <c r="G433" s="255" t="n">
        <f aca="false">G436+G434</f>
        <v>28.32</v>
      </c>
      <c r="H433" s="255"/>
      <c r="I433" s="215" t="n">
        <f aca="false">G433+H433</f>
        <v>28.32</v>
      </c>
    </row>
    <row r="434" customFormat="false" ht="15.75" hidden="false" customHeight="false" outlineLevel="0" collapsed="false">
      <c r="A434" s="221" t="s">
        <v>430</v>
      </c>
      <c r="B434" s="214" t="s">
        <v>771</v>
      </c>
      <c r="C434" s="214" t="s">
        <v>558</v>
      </c>
      <c r="D434" s="214" t="s">
        <v>402</v>
      </c>
      <c r="E434" s="214" t="s">
        <v>582</v>
      </c>
      <c r="F434" s="217" t="s">
        <v>431</v>
      </c>
      <c r="G434" s="255" t="n">
        <f aca="false">G435</f>
        <v>0.2</v>
      </c>
      <c r="H434" s="255"/>
      <c r="I434" s="215" t="n">
        <f aca="false">G434+H434</f>
        <v>0.2</v>
      </c>
    </row>
    <row r="435" customFormat="false" ht="63.75" hidden="false" customHeight="false" outlineLevel="0" collapsed="false">
      <c r="A435" s="221" t="s">
        <v>432</v>
      </c>
      <c r="B435" s="214" t="s">
        <v>771</v>
      </c>
      <c r="C435" s="214" t="s">
        <v>558</v>
      </c>
      <c r="D435" s="214" t="s">
        <v>402</v>
      </c>
      <c r="E435" s="214" t="s">
        <v>582</v>
      </c>
      <c r="F435" s="217" t="s">
        <v>433</v>
      </c>
      <c r="G435" s="255" t="n">
        <f aca="false">0.1+0.1</f>
        <v>0.2</v>
      </c>
      <c r="H435" s="255"/>
      <c r="I435" s="215" t="n">
        <f aca="false">G435+H435</f>
        <v>0.2</v>
      </c>
    </row>
    <row r="436" customFormat="false" ht="15.75" hidden="false" customHeight="true" outlineLevel="0" collapsed="false">
      <c r="A436" s="221" t="s">
        <v>434</v>
      </c>
      <c r="B436" s="214" t="s">
        <v>771</v>
      </c>
      <c r="C436" s="214" t="s">
        <v>558</v>
      </c>
      <c r="D436" s="214" t="s">
        <v>402</v>
      </c>
      <c r="E436" s="214" t="s">
        <v>582</v>
      </c>
      <c r="F436" s="247" t="s">
        <v>435</v>
      </c>
      <c r="G436" s="255" t="n">
        <f aca="false">G437+G438</f>
        <v>28.12</v>
      </c>
      <c r="H436" s="255"/>
      <c r="I436" s="215" t="n">
        <f aca="false">G436+H436</f>
        <v>28.12</v>
      </c>
    </row>
    <row r="437" customFormat="false" ht="17.25" hidden="false" customHeight="true" outlineLevel="0" collapsed="false">
      <c r="A437" s="225" t="s">
        <v>436</v>
      </c>
      <c r="B437" s="214" t="s">
        <v>771</v>
      </c>
      <c r="C437" s="214" t="s">
        <v>558</v>
      </c>
      <c r="D437" s="214" t="s">
        <v>402</v>
      </c>
      <c r="E437" s="214" t="s">
        <v>582</v>
      </c>
      <c r="F437" s="247" t="s">
        <v>437</v>
      </c>
      <c r="G437" s="255" t="n">
        <v>8.1</v>
      </c>
      <c r="H437" s="255"/>
      <c r="I437" s="215" t="n">
        <f aca="false">G437+H437</f>
        <v>8.1</v>
      </c>
    </row>
    <row r="438" customFormat="false" ht="17.25" hidden="false" customHeight="true" outlineLevel="0" collapsed="false">
      <c r="A438" s="221" t="s">
        <v>438</v>
      </c>
      <c r="B438" s="214" t="s">
        <v>771</v>
      </c>
      <c r="C438" s="214" t="s">
        <v>558</v>
      </c>
      <c r="D438" s="214" t="s">
        <v>402</v>
      </c>
      <c r="E438" s="214" t="s">
        <v>582</v>
      </c>
      <c r="F438" s="247" t="s">
        <v>439</v>
      </c>
      <c r="G438" s="255" t="n">
        <f aca="false">2.5+7+8.52+2</f>
        <v>20.02</v>
      </c>
      <c r="H438" s="255"/>
      <c r="I438" s="215" t="n">
        <f aca="false">G438+H438</f>
        <v>20.02</v>
      </c>
    </row>
    <row r="439" customFormat="false" ht="15.75" hidden="true" customHeight="false" outlineLevel="0" collapsed="false">
      <c r="A439" s="213" t="s">
        <v>583</v>
      </c>
      <c r="B439" s="214" t="s">
        <v>771</v>
      </c>
      <c r="C439" s="214" t="s">
        <v>558</v>
      </c>
      <c r="D439" s="214" t="s">
        <v>402</v>
      </c>
      <c r="E439" s="214" t="s">
        <v>584</v>
      </c>
      <c r="F439" s="214"/>
      <c r="G439" s="255" t="n">
        <f aca="false">G440</f>
        <v>0</v>
      </c>
      <c r="H439" s="255"/>
      <c r="I439" s="215" t="n">
        <f aca="false">G439+H439</f>
        <v>0</v>
      </c>
    </row>
    <row r="440" customFormat="false" ht="15.75" hidden="true" customHeight="false" outlineLevel="0" collapsed="false">
      <c r="A440" s="213" t="s">
        <v>585</v>
      </c>
      <c r="B440" s="214" t="s">
        <v>771</v>
      </c>
      <c r="C440" s="214" t="s">
        <v>558</v>
      </c>
      <c r="D440" s="214" t="s">
        <v>402</v>
      </c>
      <c r="E440" s="214" t="s">
        <v>586</v>
      </c>
      <c r="F440" s="214"/>
      <c r="G440" s="255" t="n">
        <f aca="false">G441</f>
        <v>0</v>
      </c>
      <c r="H440" s="255"/>
      <c r="I440" s="215" t="n">
        <f aca="false">G440+H440</f>
        <v>0</v>
      </c>
    </row>
    <row r="441" customFormat="false" ht="15.75" hidden="true" customHeight="false" outlineLevel="0" collapsed="false">
      <c r="A441" s="226" t="s">
        <v>420</v>
      </c>
      <c r="B441" s="214" t="s">
        <v>771</v>
      </c>
      <c r="C441" s="214" t="s">
        <v>558</v>
      </c>
      <c r="D441" s="214" t="s">
        <v>402</v>
      </c>
      <c r="E441" s="214" t="s">
        <v>586</v>
      </c>
      <c r="F441" s="214" t="s">
        <v>421</v>
      </c>
      <c r="G441" s="255" t="n">
        <f aca="false">G442</f>
        <v>0</v>
      </c>
      <c r="H441" s="255"/>
      <c r="I441" s="215" t="n">
        <f aca="false">G441+H441</f>
        <v>0</v>
      </c>
    </row>
    <row r="442" customFormat="false" ht="15.75" hidden="true" customHeight="false" outlineLevel="0" collapsed="false">
      <c r="A442" s="226" t="s">
        <v>469</v>
      </c>
      <c r="B442" s="214" t="s">
        <v>771</v>
      </c>
      <c r="C442" s="214" t="s">
        <v>558</v>
      </c>
      <c r="D442" s="214" t="s">
        <v>402</v>
      </c>
      <c r="E442" s="214" t="s">
        <v>586</v>
      </c>
      <c r="F442" s="214" t="s">
        <v>423</v>
      </c>
      <c r="G442" s="255" t="n">
        <f aca="false">G443+G444</f>
        <v>0</v>
      </c>
      <c r="H442" s="255"/>
      <c r="I442" s="215" t="n">
        <f aca="false">G442+H442</f>
        <v>0</v>
      </c>
    </row>
    <row r="443" customFormat="false" ht="26.25" hidden="true" customHeight="false" outlineLevel="0" collapsed="false">
      <c r="A443" s="244" t="s">
        <v>567</v>
      </c>
      <c r="B443" s="214" t="s">
        <v>771</v>
      </c>
      <c r="C443" s="214" t="s">
        <v>558</v>
      </c>
      <c r="D443" s="214" t="s">
        <v>402</v>
      </c>
      <c r="E443" s="214" t="s">
        <v>586</v>
      </c>
      <c r="F443" s="214" t="s">
        <v>512</v>
      </c>
      <c r="G443" s="255"/>
      <c r="H443" s="255"/>
      <c r="I443" s="215" t="n">
        <f aca="false">G443+H443</f>
        <v>0</v>
      </c>
    </row>
    <row r="444" customFormat="false" ht="15.75" hidden="true" customHeight="false" outlineLevel="0" collapsed="false">
      <c r="A444" s="225" t="s">
        <v>426</v>
      </c>
      <c r="B444" s="214" t="s">
        <v>771</v>
      </c>
      <c r="C444" s="214" t="s">
        <v>558</v>
      </c>
      <c r="D444" s="214" t="s">
        <v>402</v>
      </c>
      <c r="E444" s="214" t="s">
        <v>586</v>
      </c>
      <c r="F444" s="214" t="s">
        <v>427</v>
      </c>
      <c r="G444" s="255"/>
      <c r="H444" s="255"/>
      <c r="I444" s="215" t="n">
        <f aca="false">G444+H444</f>
        <v>0</v>
      </c>
    </row>
    <row r="445" customFormat="false" ht="15.75" hidden="true" customHeight="false" outlineLevel="0" collapsed="false">
      <c r="A445" s="213" t="s">
        <v>587</v>
      </c>
      <c r="B445" s="214" t="s">
        <v>771</v>
      </c>
      <c r="C445" s="214" t="s">
        <v>558</v>
      </c>
      <c r="D445" s="214" t="s">
        <v>402</v>
      </c>
      <c r="E445" s="214" t="s">
        <v>588</v>
      </c>
      <c r="F445" s="214"/>
      <c r="G445" s="255" t="n">
        <f aca="false">G446</f>
        <v>0</v>
      </c>
      <c r="H445" s="255"/>
      <c r="I445" s="215" t="n">
        <f aca="false">G445+H445</f>
        <v>0</v>
      </c>
    </row>
    <row r="446" customFormat="false" ht="8.25" hidden="true" customHeight="true" outlineLevel="0" collapsed="false">
      <c r="A446" s="213" t="s">
        <v>589</v>
      </c>
      <c r="B446" s="214" t="s">
        <v>771</v>
      </c>
      <c r="C446" s="214" t="s">
        <v>558</v>
      </c>
      <c r="D446" s="214" t="s">
        <v>402</v>
      </c>
      <c r="E446" s="214" t="s">
        <v>590</v>
      </c>
      <c r="F446" s="214"/>
      <c r="G446" s="255" t="n">
        <f aca="false">G447</f>
        <v>0</v>
      </c>
      <c r="H446" s="255"/>
      <c r="I446" s="215" t="n">
        <f aca="false">G446+H446</f>
        <v>0</v>
      </c>
    </row>
    <row r="447" customFormat="false" ht="39" hidden="true" customHeight="false" outlineLevel="0" collapsed="false">
      <c r="A447" s="244" t="s">
        <v>564</v>
      </c>
      <c r="B447" s="214" t="s">
        <v>771</v>
      </c>
      <c r="C447" s="214" t="s">
        <v>558</v>
      </c>
      <c r="D447" s="214" t="s">
        <v>402</v>
      </c>
      <c r="E447" s="214" t="s">
        <v>590</v>
      </c>
      <c r="F447" s="247" t="s">
        <v>408</v>
      </c>
      <c r="G447" s="255" t="n">
        <f aca="false">G448</f>
        <v>0</v>
      </c>
      <c r="H447" s="255"/>
      <c r="I447" s="215" t="n">
        <f aca="false">G447+H447</f>
        <v>0</v>
      </c>
    </row>
    <row r="448" customFormat="false" ht="15.75" hidden="true" customHeight="false" outlineLevel="0" collapsed="false">
      <c r="A448" s="246" t="s">
        <v>565</v>
      </c>
      <c r="B448" s="214" t="s">
        <v>771</v>
      </c>
      <c r="C448" s="214" t="s">
        <v>558</v>
      </c>
      <c r="D448" s="214" t="s">
        <v>402</v>
      </c>
      <c r="E448" s="214" t="s">
        <v>590</v>
      </c>
      <c r="F448" s="247" t="s">
        <v>508</v>
      </c>
      <c r="G448" s="255" t="n">
        <f aca="false">G449</f>
        <v>0</v>
      </c>
      <c r="H448" s="255"/>
      <c r="I448" s="215" t="n">
        <f aca="false">G448+H448</f>
        <v>0</v>
      </c>
    </row>
    <row r="449" customFormat="false" ht="15.75" hidden="true" customHeight="false" outlineLevel="0" collapsed="false">
      <c r="A449" s="226" t="s">
        <v>411</v>
      </c>
      <c r="B449" s="214" t="s">
        <v>771</v>
      </c>
      <c r="C449" s="214" t="s">
        <v>558</v>
      </c>
      <c r="D449" s="214" t="s">
        <v>402</v>
      </c>
      <c r="E449" s="214" t="s">
        <v>590</v>
      </c>
      <c r="F449" s="247" t="s">
        <v>509</v>
      </c>
      <c r="G449" s="255"/>
      <c r="H449" s="255"/>
      <c r="I449" s="215" t="n">
        <f aca="false">G449+H449</f>
        <v>0</v>
      </c>
    </row>
    <row r="450" customFormat="false" ht="15.75" hidden="true" customHeight="false" outlineLevel="0" collapsed="false">
      <c r="A450" s="213" t="s">
        <v>447</v>
      </c>
      <c r="B450" s="214" t="s">
        <v>771</v>
      </c>
      <c r="C450" s="214" t="s">
        <v>558</v>
      </c>
      <c r="D450" s="214" t="s">
        <v>402</v>
      </c>
      <c r="E450" s="214" t="s">
        <v>449</v>
      </c>
      <c r="F450" s="214"/>
      <c r="G450" s="255" t="n">
        <f aca="false">G451</f>
        <v>0</v>
      </c>
      <c r="H450" s="255"/>
      <c r="I450" s="215" t="n">
        <f aca="false">G450+H450</f>
        <v>0</v>
      </c>
    </row>
    <row r="451" customFormat="false" ht="51.75" hidden="true" customHeight="false" outlineLevel="0" collapsed="false">
      <c r="A451" s="213" t="s">
        <v>591</v>
      </c>
      <c r="B451" s="214" t="s">
        <v>771</v>
      </c>
      <c r="C451" s="214" t="s">
        <v>558</v>
      </c>
      <c r="D451" s="214" t="s">
        <v>402</v>
      </c>
      <c r="E451" s="214" t="s">
        <v>592</v>
      </c>
      <c r="F451" s="214"/>
      <c r="G451" s="255" t="n">
        <f aca="false">G452</f>
        <v>0</v>
      </c>
      <c r="H451" s="255"/>
      <c r="I451" s="215" t="n">
        <f aca="false">G451+H451</f>
        <v>0</v>
      </c>
    </row>
    <row r="452" customFormat="false" ht="26.25" hidden="true" customHeight="false" outlineLevel="0" collapsed="false">
      <c r="A452" s="249" t="s">
        <v>593</v>
      </c>
      <c r="B452" s="214" t="s">
        <v>771</v>
      </c>
      <c r="C452" s="214" t="s">
        <v>558</v>
      </c>
      <c r="D452" s="214" t="s">
        <v>402</v>
      </c>
      <c r="E452" s="214" t="s">
        <v>594</v>
      </c>
      <c r="F452" s="214"/>
      <c r="G452" s="255" t="n">
        <f aca="false">G453</f>
        <v>0</v>
      </c>
      <c r="H452" s="255"/>
      <c r="I452" s="215" t="n">
        <f aca="false">G452+H452</f>
        <v>0</v>
      </c>
    </row>
    <row r="453" customFormat="false" ht="39" hidden="true" customHeight="false" outlineLevel="0" collapsed="false">
      <c r="A453" s="244" t="s">
        <v>564</v>
      </c>
      <c r="B453" s="214" t="s">
        <v>771</v>
      </c>
      <c r="C453" s="214" t="s">
        <v>558</v>
      </c>
      <c r="D453" s="214" t="s">
        <v>402</v>
      </c>
      <c r="E453" s="214" t="s">
        <v>594</v>
      </c>
      <c r="F453" s="214" t="s">
        <v>408</v>
      </c>
      <c r="G453" s="255" t="n">
        <f aca="false">G454</f>
        <v>0</v>
      </c>
      <c r="H453" s="255"/>
      <c r="I453" s="215" t="n">
        <f aca="false">G453+H453</f>
        <v>0</v>
      </c>
    </row>
    <row r="454" customFormat="false" ht="15.75" hidden="true" customHeight="false" outlineLevel="0" collapsed="false">
      <c r="A454" s="246" t="s">
        <v>565</v>
      </c>
      <c r="B454" s="214"/>
      <c r="C454" s="214"/>
      <c r="D454" s="214"/>
      <c r="E454" s="214"/>
      <c r="F454" s="214" t="s">
        <v>508</v>
      </c>
      <c r="G454" s="255" t="n">
        <f aca="false">G455</f>
        <v>0</v>
      </c>
      <c r="H454" s="255"/>
      <c r="I454" s="215" t="n">
        <f aca="false">G454+H454</f>
        <v>0</v>
      </c>
    </row>
    <row r="455" customFormat="false" ht="15.75" hidden="true" customHeight="false" outlineLevel="0" collapsed="false">
      <c r="A455" s="248" t="s">
        <v>418</v>
      </c>
      <c r="B455" s="214" t="s">
        <v>771</v>
      </c>
      <c r="C455" s="214" t="s">
        <v>558</v>
      </c>
      <c r="D455" s="214" t="s">
        <v>402</v>
      </c>
      <c r="E455" s="214" t="s">
        <v>594</v>
      </c>
      <c r="F455" s="214" t="s">
        <v>510</v>
      </c>
      <c r="G455" s="255"/>
      <c r="H455" s="255"/>
      <c r="I455" s="215" t="n">
        <f aca="false">G455+H455</f>
        <v>0</v>
      </c>
    </row>
    <row r="456" customFormat="false" ht="15.75" hidden="true" customHeight="false" outlineLevel="0" collapsed="false">
      <c r="A456" s="226" t="s">
        <v>418</v>
      </c>
      <c r="B456" s="214" t="s">
        <v>771</v>
      </c>
      <c r="C456" s="214" t="s">
        <v>558</v>
      </c>
      <c r="D456" s="214" t="s">
        <v>402</v>
      </c>
      <c r="E456" s="214" t="s">
        <v>590</v>
      </c>
      <c r="F456" s="247" t="s">
        <v>510</v>
      </c>
      <c r="G456" s="255"/>
      <c r="H456" s="255"/>
      <c r="I456" s="215" t="n">
        <f aca="false">G456+H456</f>
        <v>0</v>
      </c>
    </row>
    <row r="457" customFormat="false" ht="39" hidden="true" customHeight="false" outlineLevel="0" collapsed="false">
      <c r="A457" s="213" t="s">
        <v>773</v>
      </c>
      <c r="B457" s="214" t="s">
        <v>772</v>
      </c>
      <c r="C457" s="214" t="s">
        <v>477</v>
      </c>
      <c r="D457" s="214" t="s">
        <v>604</v>
      </c>
      <c r="E457" s="214" t="s">
        <v>744</v>
      </c>
      <c r="F457" s="214"/>
      <c r="G457" s="255"/>
      <c r="H457" s="255"/>
      <c r="I457" s="215" t="n">
        <f aca="false">G457+H457</f>
        <v>0</v>
      </c>
    </row>
    <row r="458" customFormat="false" ht="15.75" hidden="false" customHeight="false" outlineLevel="0" collapsed="false">
      <c r="A458" s="213" t="s">
        <v>595</v>
      </c>
      <c r="B458" s="214" t="s">
        <v>772</v>
      </c>
      <c r="C458" s="214" t="s">
        <v>477</v>
      </c>
      <c r="D458" s="214" t="s">
        <v>604</v>
      </c>
      <c r="E458" s="214" t="s">
        <v>596</v>
      </c>
      <c r="F458" s="214"/>
      <c r="G458" s="255" t="n">
        <f aca="false">G461</f>
        <v>197.7</v>
      </c>
      <c r="H458" s="255" t="n">
        <f aca="false">H459</f>
        <v>0</v>
      </c>
      <c r="I458" s="215" t="n">
        <f aca="false">G458+H458</f>
        <v>197.7</v>
      </c>
    </row>
    <row r="459" customFormat="false" ht="15.75" hidden="true" customHeight="false" outlineLevel="0" collapsed="false">
      <c r="A459" s="213" t="s">
        <v>774</v>
      </c>
      <c r="B459" s="214" t="s">
        <v>772</v>
      </c>
      <c r="C459" s="214" t="s">
        <v>477</v>
      </c>
      <c r="D459" s="214" t="s">
        <v>604</v>
      </c>
      <c r="E459" s="214" t="s">
        <v>775</v>
      </c>
      <c r="F459" s="214"/>
      <c r="G459" s="255"/>
      <c r="H459" s="255" t="n">
        <f aca="false">H460+H461</f>
        <v>0</v>
      </c>
      <c r="I459" s="215" t="n">
        <f aca="false">G459+H459</f>
        <v>0</v>
      </c>
    </row>
    <row r="460" customFormat="false" ht="64.5" hidden="true" customHeight="false" outlineLevel="0" collapsed="false">
      <c r="A460" s="246" t="s">
        <v>776</v>
      </c>
      <c r="B460" s="214" t="s">
        <v>772</v>
      </c>
      <c r="C460" s="214" t="s">
        <v>477</v>
      </c>
      <c r="D460" s="214" t="s">
        <v>604</v>
      </c>
      <c r="E460" s="214" t="s">
        <v>777</v>
      </c>
      <c r="F460" s="214"/>
      <c r="G460" s="255"/>
      <c r="H460" s="255"/>
      <c r="I460" s="215" t="n">
        <f aca="false">G460+H460</f>
        <v>0</v>
      </c>
    </row>
    <row r="461" customFormat="false" ht="26.25" hidden="false" customHeight="false" outlineLevel="0" collapsed="false">
      <c r="A461" s="213" t="s">
        <v>597</v>
      </c>
      <c r="B461" s="214" t="s">
        <v>772</v>
      </c>
      <c r="C461" s="214" t="s">
        <v>477</v>
      </c>
      <c r="D461" s="214" t="s">
        <v>604</v>
      </c>
      <c r="E461" s="214" t="s">
        <v>598</v>
      </c>
      <c r="F461" s="214"/>
      <c r="G461" s="255" t="n">
        <f aca="false">G462+G463+G469</f>
        <v>197.7</v>
      </c>
      <c r="H461" s="255" t="n">
        <f aca="false">H462+H463</f>
        <v>0</v>
      </c>
      <c r="I461" s="215" t="n">
        <f aca="false">G461+H461</f>
        <v>197.7</v>
      </c>
    </row>
    <row r="462" customFormat="false" ht="26.25" hidden="true" customHeight="false" outlineLevel="0" collapsed="false">
      <c r="A462" s="213" t="s">
        <v>599</v>
      </c>
      <c r="B462" s="214" t="s">
        <v>772</v>
      </c>
      <c r="C462" s="214" t="s">
        <v>477</v>
      </c>
      <c r="D462" s="214" t="s">
        <v>604</v>
      </c>
      <c r="E462" s="214" t="s">
        <v>600</v>
      </c>
      <c r="F462" s="214"/>
      <c r="G462" s="255"/>
      <c r="H462" s="255"/>
      <c r="I462" s="215" t="n">
        <f aca="false">G462+H462</f>
        <v>0</v>
      </c>
    </row>
    <row r="463" customFormat="false" ht="39" hidden="false" customHeight="false" outlineLevel="0" collapsed="false">
      <c r="A463" s="250" t="s">
        <v>601</v>
      </c>
      <c r="B463" s="214" t="s">
        <v>772</v>
      </c>
      <c r="C463" s="214" t="s">
        <v>477</v>
      </c>
      <c r="D463" s="214" t="s">
        <v>604</v>
      </c>
      <c r="E463" s="214" t="s">
        <v>602</v>
      </c>
      <c r="F463" s="214"/>
      <c r="G463" s="255" t="n">
        <f aca="false">G464</f>
        <v>197.7</v>
      </c>
      <c r="H463" s="255"/>
      <c r="I463" s="215" t="n">
        <f aca="false">G463+H463</f>
        <v>197.7</v>
      </c>
    </row>
    <row r="464" customFormat="false" ht="15.75" hidden="false" customHeight="false" outlineLevel="0" collapsed="false">
      <c r="A464" s="226" t="s">
        <v>420</v>
      </c>
      <c r="B464" s="214" t="s">
        <v>772</v>
      </c>
      <c r="C464" s="214" t="s">
        <v>477</v>
      </c>
      <c r="D464" s="214" t="s">
        <v>604</v>
      </c>
      <c r="E464" s="214" t="s">
        <v>602</v>
      </c>
      <c r="F464" s="247" t="s">
        <v>421</v>
      </c>
      <c r="G464" s="255" t="n">
        <f aca="false">G465</f>
        <v>197.7</v>
      </c>
      <c r="H464" s="255" t="n">
        <f aca="false">H465</f>
        <v>0</v>
      </c>
      <c r="I464" s="215" t="n">
        <f aca="false">G464+H464</f>
        <v>197.7</v>
      </c>
    </row>
    <row r="465" customFormat="false" ht="15.75" hidden="false" customHeight="false" outlineLevel="0" collapsed="false">
      <c r="A465" s="226" t="s">
        <v>469</v>
      </c>
      <c r="B465" s="214" t="s">
        <v>772</v>
      </c>
      <c r="C465" s="214" t="s">
        <v>477</v>
      </c>
      <c r="D465" s="214" t="s">
        <v>604</v>
      </c>
      <c r="E465" s="214" t="s">
        <v>602</v>
      </c>
      <c r="F465" s="247" t="s">
        <v>423</v>
      </c>
      <c r="G465" s="255" t="n">
        <f aca="false">G466+G467+G468</f>
        <v>197.7</v>
      </c>
      <c r="H465" s="255" t="n">
        <f aca="false">H466+H467+H468</f>
        <v>0</v>
      </c>
      <c r="I465" s="215" t="n">
        <f aca="false">G465+H465</f>
        <v>197.7</v>
      </c>
    </row>
    <row r="466" customFormat="false" ht="26.25" hidden="true" customHeight="false" outlineLevel="0" collapsed="false">
      <c r="A466" s="244" t="s">
        <v>566</v>
      </c>
      <c r="B466" s="214" t="s">
        <v>772</v>
      </c>
      <c r="C466" s="214" t="s">
        <v>477</v>
      </c>
      <c r="D466" s="214" t="s">
        <v>604</v>
      </c>
      <c r="E466" s="214" t="s">
        <v>602</v>
      </c>
      <c r="F466" s="247" t="s">
        <v>425</v>
      </c>
      <c r="G466" s="255"/>
      <c r="H466" s="255"/>
      <c r="I466" s="215" t="n">
        <f aca="false">G466+H466</f>
        <v>0</v>
      </c>
    </row>
    <row r="467" customFormat="false" ht="26.25" hidden="true" customHeight="false" outlineLevel="0" collapsed="false">
      <c r="A467" s="244" t="s">
        <v>567</v>
      </c>
      <c r="B467" s="214" t="s">
        <v>772</v>
      </c>
      <c r="C467" s="214" t="s">
        <v>477</v>
      </c>
      <c r="D467" s="214" t="s">
        <v>604</v>
      </c>
      <c r="E467" s="214" t="s">
        <v>602</v>
      </c>
      <c r="F467" s="247" t="s">
        <v>512</v>
      </c>
      <c r="G467" s="255"/>
      <c r="H467" s="255"/>
      <c r="I467" s="215" t="n">
        <f aca="false">G467+H467</f>
        <v>0</v>
      </c>
    </row>
    <row r="468" customFormat="false" ht="21" hidden="false" customHeight="true" outlineLevel="0" collapsed="false">
      <c r="A468" s="225" t="s">
        <v>426</v>
      </c>
      <c r="B468" s="214" t="s">
        <v>772</v>
      </c>
      <c r="C468" s="214" t="s">
        <v>477</v>
      </c>
      <c r="D468" s="214" t="s">
        <v>604</v>
      </c>
      <c r="E468" s="214" t="s">
        <v>602</v>
      </c>
      <c r="F468" s="247" t="s">
        <v>427</v>
      </c>
      <c r="G468" s="255" t="n">
        <v>197.7</v>
      </c>
      <c r="H468" s="255"/>
      <c r="I468" s="215" t="n">
        <f aca="false">G468+H468</f>
        <v>197.7</v>
      </c>
    </row>
    <row r="469" customFormat="false" ht="41.25" hidden="true" customHeight="true" outlineLevel="0" collapsed="false">
      <c r="A469" s="250" t="s">
        <v>603</v>
      </c>
      <c r="B469" s="214" t="s">
        <v>772</v>
      </c>
      <c r="C469" s="214" t="s">
        <v>477</v>
      </c>
      <c r="D469" s="214" t="s">
        <v>604</v>
      </c>
      <c r="E469" s="214" t="s">
        <v>605</v>
      </c>
      <c r="F469" s="214"/>
      <c r="G469" s="255" t="n">
        <f aca="false">G470</f>
        <v>0</v>
      </c>
      <c r="H469" s="255"/>
      <c r="I469" s="215" t="n">
        <f aca="false">G469+H469</f>
        <v>0</v>
      </c>
    </row>
    <row r="470" customFormat="false" ht="15.75" hidden="true" customHeight="false" outlineLevel="0" collapsed="false">
      <c r="A470" s="226" t="s">
        <v>420</v>
      </c>
      <c r="B470" s="214" t="s">
        <v>772</v>
      </c>
      <c r="C470" s="214" t="s">
        <v>477</v>
      </c>
      <c r="D470" s="214" t="s">
        <v>604</v>
      </c>
      <c r="E470" s="214" t="s">
        <v>605</v>
      </c>
      <c r="F470" s="247" t="s">
        <v>421</v>
      </c>
      <c r="G470" s="255" t="n">
        <f aca="false">G471</f>
        <v>0</v>
      </c>
      <c r="H470" s="255"/>
      <c r="I470" s="215" t="n">
        <f aca="false">G470+H470</f>
        <v>0</v>
      </c>
    </row>
    <row r="471" customFormat="false" ht="15.75" hidden="true" customHeight="false" outlineLevel="0" collapsed="false">
      <c r="A471" s="225" t="s">
        <v>426</v>
      </c>
      <c r="B471" s="214" t="s">
        <v>772</v>
      </c>
      <c r="C471" s="214" t="s">
        <v>477</v>
      </c>
      <c r="D471" s="214" t="s">
        <v>604</v>
      </c>
      <c r="E471" s="214" t="s">
        <v>605</v>
      </c>
      <c r="F471" s="247" t="s">
        <v>427</v>
      </c>
      <c r="G471" s="255"/>
      <c r="H471" s="255"/>
      <c r="I471" s="215" t="n">
        <f aca="false">G471+H471</f>
        <v>0</v>
      </c>
    </row>
    <row r="472" customFormat="false" ht="15.75" hidden="false" customHeight="false" outlineLevel="0" collapsed="false">
      <c r="A472" s="251" t="s">
        <v>606</v>
      </c>
      <c r="B472" s="233" t="s">
        <v>772</v>
      </c>
      <c r="C472" s="214" t="s">
        <v>477</v>
      </c>
      <c r="D472" s="214" t="s">
        <v>604</v>
      </c>
      <c r="E472" s="217" t="s">
        <v>607</v>
      </c>
      <c r="F472" s="214"/>
      <c r="G472" s="255" t="n">
        <f aca="false">G473</f>
        <v>117933</v>
      </c>
      <c r="H472" s="255"/>
      <c r="I472" s="215" t="n">
        <f aca="false">G472+H472</f>
        <v>117933</v>
      </c>
    </row>
    <row r="473" customFormat="false" ht="41.25" hidden="false" customHeight="true" outlineLevel="0" collapsed="false">
      <c r="A473" s="221" t="s">
        <v>608</v>
      </c>
      <c r="B473" s="233" t="s">
        <v>772</v>
      </c>
      <c r="C473" s="214" t="s">
        <v>477</v>
      </c>
      <c r="D473" s="214" t="s">
        <v>604</v>
      </c>
      <c r="E473" s="217" t="s">
        <v>609</v>
      </c>
      <c r="F473" s="247"/>
      <c r="G473" s="255" t="n">
        <f aca="false">G474+G478</f>
        <v>117933</v>
      </c>
      <c r="H473" s="255"/>
      <c r="I473" s="215" t="n">
        <f aca="false">G473+H473</f>
        <v>117933</v>
      </c>
    </row>
    <row r="474" customFormat="false" ht="39" hidden="false" customHeight="false" outlineLevel="0" collapsed="false">
      <c r="A474" s="244" t="s">
        <v>564</v>
      </c>
      <c r="B474" s="233" t="s">
        <v>772</v>
      </c>
      <c r="C474" s="214" t="s">
        <v>477</v>
      </c>
      <c r="D474" s="214" t="s">
        <v>604</v>
      </c>
      <c r="E474" s="217" t="s">
        <v>609</v>
      </c>
      <c r="F474" s="247" t="s">
        <v>408</v>
      </c>
      <c r="G474" s="255" t="n">
        <f aca="false">G475</f>
        <v>115684</v>
      </c>
      <c r="H474" s="255"/>
      <c r="I474" s="215" t="n">
        <f aca="false">G474+H474</f>
        <v>115684</v>
      </c>
    </row>
    <row r="475" customFormat="false" ht="15.75" hidden="false" customHeight="false" outlineLevel="0" collapsed="false">
      <c r="A475" s="246" t="s">
        <v>565</v>
      </c>
      <c r="B475" s="233" t="s">
        <v>772</v>
      </c>
      <c r="C475" s="214" t="s">
        <v>477</v>
      </c>
      <c r="D475" s="214" t="s">
        <v>604</v>
      </c>
      <c r="E475" s="217" t="s">
        <v>609</v>
      </c>
      <c r="F475" s="247" t="s">
        <v>508</v>
      </c>
      <c r="G475" s="255" t="n">
        <f aca="false">G476+G477</f>
        <v>115684</v>
      </c>
      <c r="H475" s="255"/>
      <c r="I475" s="215" t="n">
        <f aca="false">G475+H475</f>
        <v>115684</v>
      </c>
    </row>
    <row r="476" customFormat="false" ht="15.75" hidden="false" customHeight="false" outlineLevel="0" collapsed="false">
      <c r="A476" s="226" t="s">
        <v>411</v>
      </c>
      <c r="B476" s="233" t="s">
        <v>772</v>
      </c>
      <c r="C476" s="214" t="s">
        <v>477</v>
      </c>
      <c r="D476" s="214" t="s">
        <v>604</v>
      </c>
      <c r="E476" s="217" t="s">
        <v>609</v>
      </c>
      <c r="F476" s="247" t="s">
        <v>509</v>
      </c>
      <c r="G476" s="255" t="n">
        <f aca="false">114234+983.2</f>
        <v>115217.2</v>
      </c>
      <c r="H476" s="255"/>
      <c r="I476" s="215" t="n">
        <f aca="false">G476+H476</f>
        <v>115217.2</v>
      </c>
    </row>
    <row r="477" customFormat="false" ht="15.75" hidden="false" customHeight="false" outlineLevel="0" collapsed="false">
      <c r="A477" s="226" t="s">
        <v>418</v>
      </c>
      <c r="B477" s="233" t="s">
        <v>772</v>
      </c>
      <c r="C477" s="214" t="s">
        <v>477</v>
      </c>
      <c r="D477" s="214" t="s">
        <v>604</v>
      </c>
      <c r="E477" s="217" t="s">
        <v>609</v>
      </c>
      <c r="F477" s="247" t="s">
        <v>510</v>
      </c>
      <c r="G477" s="255" t="n">
        <v>466.8</v>
      </c>
      <c r="H477" s="255"/>
      <c r="I477" s="215" t="n">
        <f aca="false">G477+H477</f>
        <v>466.8</v>
      </c>
    </row>
    <row r="478" customFormat="false" ht="15.75" hidden="false" customHeight="false" outlineLevel="0" collapsed="false">
      <c r="A478" s="226" t="s">
        <v>420</v>
      </c>
      <c r="B478" s="233" t="s">
        <v>772</v>
      </c>
      <c r="C478" s="214" t="s">
        <v>477</v>
      </c>
      <c r="D478" s="214" t="s">
        <v>604</v>
      </c>
      <c r="E478" s="217" t="s">
        <v>609</v>
      </c>
      <c r="F478" s="247" t="s">
        <v>421</v>
      </c>
      <c r="G478" s="255" t="n">
        <f aca="false">G479</f>
        <v>2249</v>
      </c>
      <c r="H478" s="255"/>
      <c r="I478" s="215" t="n">
        <f aca="false">G478+H478</f>
        <v>2249</v>
      </c>
    </row>
    <row r="479" customFormat="false" ht="15.75" hidden="false" customHeight="false" outlineLevel="0" collapsed="false">
      <c r="A479" s="226" t="s">
        <v>469</v>
      </c>
      <c r="B479" s="233" t="s">
        <v>772</v>
      </c>
      <c r="C479" s="214" t="s">
        <v>477</v>
      </c>
      <c r="D479" s="214" t="s">
        <v>604</v>
      </c>
      <c r="E479" s="217" t="s">
        <v>609</v>
      </c>
      <c r="F479" s="247" t="s">
        <v>423</v>
      </c>
      <c r="G479" s="255" t="n">
        <f aca="false">G480+G481</f>
        <v>2249</v>
      </c>
      <c r="H479" s="255"/>
      <c r="I479" s="215" t="n">
        <f aca="false">G479+H479</f>
        <v>2249</v>
      </c>
    </row>
    <row r="480" customFormat="false" ht="26.25" hidden="false" customHeight="false" outlineLevel="0" collapsed="false">
      <c r="A480" s="244" t="s">
        <v>566</v>
      </c>
      <c r="B480" s="233" t="s">
        <v>772</v>
      </c>
      <c r="C480" s="214" t="s">
        <v>477</v>
      </c>
      <c r="D480" s="214" t="s">
        <v>604</v>
      </c>
      <c r="E480" s="217" t="s">
        <v>609</v>
      </c>
      <c r="F480" s="247" t="s">
        <v>425</v>
      </c>
      <c r="G480" s="255" t="n">
        <v>647</v>
      </c>
      <c r="H480" s="255"/>
      <c r="I480" s="215" t="n">
        <f aca="false">G480+H480</f>
        <v>647</v>
      </c>
    </row>
    <row r="481" customFormat="false" ht="15.75" hidden="false" customHeight="false" outlineLevel="0" collapsed="false">
      <c r="A481" s="225" t="s">
        <v>426</v>
      </c>
      <c r="B481" s="233" t="s">
        <v>772</v>
      </c>
      <c r="C481" s="214" t="s">
        <v>477</v>
      </c>
      <c r="D481" s="214" t="s">
        <v>604</v>
      </c>
      <c r="E481" s="217" t="s">
        <v>609</v>
      </c>
      <c r="F481" s="247" t="s">
        <v>427</v>
      </c>
      <c r="G481" s="255" t="n">
        <f aca="false">2585.2-983.2</f>
        <v>1602</v>
      </c>
      <c r="H481" s="255"/>
      <c r="I481" s="215" t="n">
        <f aca="false">G481+H481</f>
        <v>1602</v>
      </c>
    </row>
    <row r="482" customFormat="false" ht="15.75" hidden="false" customHeight="false" outlineLevel="0" collapsed="false">
      <c r="A482" s="213" t="s">
        <v>465</v>
      </c>
      <c r="B482" s="233" t="s">
        <v>772</v>
      </c>
      <c r="C482" s="214" t="s">
        <v>477</v>
      </c>
      <c r="D482" s="214" t="s">
        <v>604</v>
      </c>
      <c r="E482" s="217" t="s">
        <v>466</v>
      </c>
      <c r="F482" s="247"/>
      <c r="G482" s="255" t="n">
        <f aca="false">G483+G487</f>
        <v>414.1</v>
      </c>
      <c r="H482" s="255"/>
      <c r="I482" s="215" t="n">
        <f aca="false">G482+H482</f>
        <v>414.1</v>
      </c>
    </row>
    <row r="483" customFormat="false" ht="26.25" hidden="false" customHeight="false" outlineLevel="0" collapsed="false">
      <c r="A483" s="225" t="s">
        <v>467</v>
      </c>
      <c r="B483" s="233" t="s">
        <v>772</v>
      </c>
      <c r="C483" s="214" t="s">
        <v>477</v>
      </c>
      <c r="D483" s="214" t="s">
        <v>604</v>
      </c>
      <c r="E483" s="217" t="s">
        <v>468</v>
      </c>
      <c r="F483" s="247"/>
      <c r="G483" s="255" t="n">
        <f aca="false">G484</f>
        <v>128.1</v>
      </c>
      <c r="H483" s="255"/>
      <c r="I483" s="215" t="n">
        <f aca="false">G483+H483</f>
        <v>128.1</v>
      </c>
    </row>
    <row r="484" customFormat="false" ht="15.75" hidden="false" customHeight="false" outlineLevel="0" collapsed="false">
      <c r="A484" s="226" t="s">
        <v>420</v>
      </c>
      <c r="B484" s="233" t="s">
        <v>772</v>
      </c>
      <c r="C484" s="214" t="s">
        <v>477</v>
      </c>
      <c r="D484" s="214" t="s">
        <v>604</v>
      </c>
      <c r="E484" s="217" t="s">
        <v>468</v>
      </c>
      <c r="F484" s="247" t="s">
        <v>421</v>
      </c>
      <c r="G484" s="255" t="n">
        <f aca="false">G485</f>
        <v>128.1</v>
      </c>
      <c r="H484" s="255"/>
      <c r="I484" s="215" t="n">
        <f aca="false">G484+H484</f>
        <v>128.1</v>
      </c>
    </row>
    <row r="485" customFormat="false" ht="15.75" hidden="false" customHeight="false" outlineLevel="0" collapsed="false">
      <c r="A485" s="226" t="s">
        <v>469</v>
      </c>
      <c r="B485" s="233" t="s">
        <v>772</v>
      </c>
      <c r="C485" s="214" t="s">
        <v>477</v>
      </c>
      <c r="D485" s="214" t="s">
        <v>604</v>
      </c>
      <c r="E485" s="217" t="s">
        <v>468</v>
      </c>
      <c r="F485" s="247" t="s">
        <v>423</v>
      </c>
      <c r="G485" s="255" t="n">
        <f aca="false">G486</f>
        <v>128.1</v>
      </c>
      <c r="H485" s="255"/>
      <c r="I485" s="215" t="n">
        <f aca="false">G485+H485</f>
        <v>128.1</v>
      </c>
    </row>
    <row r="486" customFormat="false" ht="15.75" hidden="false" customHeight="false" outlineLevel="0" collapsed="false">
      <c r="A486" s="225" t="s">
        <v>426</v>
      </c>
      <c r="B486" s="233" t="s">
        <v>772</v>
      </c>
      <c r="C486" s="214" t="s">
        <v>477</v>
      </c>
      <c r="D486" s="214" t="s">
        <v>604</v>
      </c>
      <c r="E486" s="217" t="s">
        <v>468</v>
      </c>
      <c r="F486" s="247" t="s">
        <v>427</v>
      </c>
      <c r="G486" s="255" t="n">
        <f aca="false">330-201.9</f>
        <v>128.1</v>
      </c>
      <c r="H486" s="255"/>
      <c r="I486" s="215" t="n">
        <f aca="false">G486+H486</f>
        <v>128.1</v>
      </c>
    </row>
    <row r="487" customFormat="false" ht="26.25" hidden="false" customHeight="false" outlineLevel="0" collapsed="false">
      <c r="A487" s="225" t="s">
        <v>610</v>
      </c>
      <c r="B487" s="233" t="s">
        <v>772</v>
      </c>
      <c r="C487" s="214" t="s">
        <v>477</v>
      </c>
      <c r="D487" s="214" t="s">
        <v>604</v>
      </c>
      <c r="E487" s="217" t="s">
        <v>611</v>
      </c>
      <c r="F487" s="247"/>
      <c r="G487" s="255" t="n">
        <f aca="false">G488</f>
        <v>286</v>
      </c>
      <c r="H487" s="255"/>
      <c r="I487" s="215" t="n">
        <f aca="false">G487+H487</f>
        <v>286</v>
      </c>
    </row>
    <row r="488" customFormat="false" ht="15.75" hidden="false" customHeight="false" outlineLevel="0" collapsed="false">
      <c r="A488" s="226" t="s">
        <v>420</v>
      </c>
      <c r="B488" s="233" t="s">
        <v>772</v>
      </c>
      <c r="C488" s="214" t="s">
        <v>477</v>
      </c>
      <c r="D488" s="214" t="s">
        <v>604</v>
      </c>
      <c r="E488" s="217" t="s">
        <v>611</v>
      </c>
      <c r="F488" s="247" t="s">
        <v>421</v>
      </c>
      <c r="G488" s="255" t="n">
        <f aca="false">G489</f>
        <v>286</v>
      </c>
      <c r="H488" s="255"/>
      <c r="I488" s="215" t="n">
        <f aca="false">G488+H488</f>
        <v>286</v>
      </c>
    </row>
    <row r="489" customFormat="false" ht="15.75" hidden="false" customHeight="false" outlineLevel="0" collapsed="false">
      <c r="A489" s="226" t="s">
        <v>469</v>
      </c>
      <c r="B489" s="233" t="s">
        <v>772</v>
      </c>
      <c r="C489" s="214" t="s">
        <v>477</v>
      </c>
      <c r="D489" s="214" t="s">
        <v>604</v>
      </c>
      <c r="E489" s="217" t="s">
        <v>611</v>
      </c>
      <c r="F489" s="247" t="s">
        <v>423</v>
      </c>
      <c r="G489" s="255" t="n">
        <f aca="false">G490</f>
        <v>286</v>
      </c>
      <c r="H489" s="255"/>
      <c r="I489" s="215" t="n">
        <f aca="false">G489+H489</f>
        <v>286</v>
      </c>
    </row>
    <row r="490" customFormat="false" ht="15.75" hidden="false" customHeight="false" outlineLevel="0" collapsed="false">
      <c r="A490" s="225" t="s">
        <v>426</v>
      </c>
      <c r="B490" s="233" t="s">
        <v>772</v>
      </c>
      <c r="C490" s="214" t="s">
        <v>477</v>
      </c>
      <c r="D490" s="214" t="s">
        <v>604</v>
      </c>
      <c r="E490" s="217" t="s">
        <v>611</v>
      </c>
      <c r="F490" s="247" t="s">
        <v>427</v>
      </c>
      <c r="G490" s="255" t="n">
        <v>286</v>
      </c>
      <c r="H490" s="255"/>
      <c r="I490" s="215" t="n">
        <f aca="false">G490+H490</f>
        <v>286</v>
      </c>
    </row>
    <row r="491" s="211" customFormat="true" ht="15.75" hidden="false" customHeight="false" outlineLevel="0" collapsed="false">
      <c r="A491" s="230" t="s">
        <v>612</v>
      </c>
      <c r="B491" s="209" t="s">
        <v>772</v>
      </c>
      <c r="C491" s="209" t="s">
        <v>558</v>
      </c>
      <c r="D491" s="209" t="s">
        <v>558</v>
      </c>
      <c r="E491" s="209"/>
      <c r="F491" s="209"/>
      <c r="G491" s="283" t="n">
        <f aca="false">G496+G513+G518</f>
        <v>1311.2</v>
      </c>
      <c r="H491" s="283" t="n">
        <f aca="false">H496+H513+H518</f>
        <v>1500</v>
      </c>
      <c r="I491" s="204" t="n">
        <f aca="false">G491+H491</f>
        <v>2811.2</v>
      </c>
    </row>
    <row r="492" customFormat="false" ht="15.75" hidden="true" customHeight="false" outlineLevel="0" collapsed="false">
      <c r="A492" s="221" t="s">
        <v>447</v>
      </c>
      <c r="B492" s="214" t="s">
        <v>772</v>
      </c>
      <c r="C492" s="214" t="s">
        <v>558</v>
      </c>
      <c r="D492" s="214" t="s">
        <v>558</v>
      </c>
      <c r="E492" s="214" t="s">
        <v>449</v>
      </c>
      <c r="F492" s="214"/>
      <c r="G492" s="255"/>
      <c r="H492" s="255"/>
      <c r="I492" s="215" t="n">
        <f aca="false">G492+H492</f>
        <v>0</v>
      </c>
    </row>
    <row r="493" customFormat="false" ht="12" hidden="true" customHeight="true" outlineLevel="0" collapsed="false">
      <c r="A493" s="221" t="s">
        <v>778</v>
      </c>
      <c r="B493" s="214" t="s">
        <v>772</v>
      </c>
      <c r="C493" s="214" t="s">
        <v>558</v>
      </c>
      <c r="D493" s="214" t="s">
        <v>558</v>
      </c>
      <c r="E493" s="214" t="s">
        <v>592</v>
      </c>
      <c r="F493" s="214"/>
      <c r="G493" s="255"/>
      <c r="H493" s="255"/>
      <c r="I493" s="215" t="n">
        <f aca="false">G493+H493</f>
        <v>0</v>
      </c>
    </row>
    <row r="494" customFormat="false" ht="26.25" hidden="true" customHeight="false" outlineLevel="0" collapsed="false">
      <c r="A494" s="213" t="s">
        <v>779</v>
      </c>
      <c r="B494" s="214" t="s">
        <v>772</v>
      </c>
      <c r="C494" s="214" t="s">
        <v>558</v>
      </c>
      <c r="D494" s="214" t="s">
        <v>558</v>
      </c>
      <c r="E494" s="214" t="s">
        <v>780</v>
      </c>
      <c r="F494" s="214"/>
      <c r="G494" s="255"/>
      <c r="H494" s="255"/>
      <c r="I494" s="215" t="n">
        <f aca="false">G494+H494</f>
        <v>0</v>
      </c>
    </row>
    <row r="495" customFormat="false" ht="15.75" hidden="true" customHeight="false" outlineLevel="0" collapsed="false">
      <c r="A495" s="213"/>
      <c r="B495" s="214"/>
      <c r="C495" s="214"/>
      <c r="D495" s="214"/>
      <c r="E495" s="214"/>
      <c r="F495" s="214"/>
      <c r="G495" s="255"/>
      <c r="H495" s="255"/>
      <c r="I495" s="215" t="n">
        <f aca="false">G495+H495</f>
        <v>0</v>
      </c>
    </row>
    <row r="496" customFormat="false" ht="14.25" hidden="false" customHeight="true" outlineLevel="0" collapsed="false">
      <c r="A496" s="213" t="s">
        <v>613</v>
      </c>
      <c r="B496" s="214" t="s">
        <v>772</v>
      </c>
      <c r="C496" s="214" t="s">
        <v>558</v>
      </c>
      <c r="D496" s="214" t="s">
        <v>558</v>
      </c>
      <c r="E496" s="214" t="s">
        <v>614</v>
      </c>
      <c r="F496" s="214"/>
      <c r="G496" s="255" t="n">
        <f aca="false">G497</f>
        <v>420.2</v>
      </c>
      <c r="H496" s="255" t="n">
        <f aca="false">H497</f>
        <v>1500</v>
      </c>
      <c r="I496" s="215" t="n">
        <f aca="false">G496+H496</f>
        <v>1920.2</v>
      </c>
    </row>
    <row r="497" customFormat="false" ht="17.25" hidden="false" customHeight="true" outlineLevel="0" collapsed="false">
      <c r="A497" s="243" t="s">
        <v>562</v>
      </c>
      <c r="B497" s="214" t="s">
        <v>772</v>
      </c>
      <c r="C497" s="214" t="s">
        <v>558</v>
      </c>
      <c r="D497" s="214" t="s">
        <v>558</v>
      </c>
      <c r="E497" s="214" t="s">
        <v>615</v>
      </c>
      <c r="F497" s="214"/>
      <c r="G497" s="255" t="n">
        <f aca="false">G498+G502+G507</f>
        <v>420.2</v>
      </c>
      <c r="H497" s="255" t="n">
        <f aca="false">H498+H502+H507</f>
        <v>1500</v>
      </c>
      <c r="I497" s="215" t="n">
        <f aca="false">G497+H497</f>
        <v>1920.2</v>
      </c>
    </row>
    <row r="498" customFormat="false" ht="28.5" hidden="false" customHeight="true" outlineLevel="0" collapsed="false">
      <c r="A498" s="244" t="s">
        <v>564</v>
      </c>
      <c r="B498" s="214" t="s">
        <v>772</v>
      </c>
      <c r="C498" s="214" t="s">
        <v>558</v>
      </c>
      <c r="D498" s="214" t="s">
        <v>558</v>
      </c>
      <c r="E498" s="214" t="s">
        <v>615</v>
      </c>
      <c r="F498" s="247" t="s">
        <v>408</v>
      </c>
      <c r="G498" s="255" t="n">
        <f aca="false">G499</f>
        <v>286</v>
      </c>
      <c r="H498" s="255" t="n">
        <f aca="false">H499</f>
        <v>0</v>
      </c>
      <c r="I498" s="215" t="n">
        <f aca="false">G498+H498</f>
        <v>286</v>
      </c>
    </row>
    <row r="499" customFormat="false" ht="17.25" hidden="false" customHeight="true" outlineLevel="0" collapsed="false">
      <c r="A499" s="246" t="s">
        <v>565</v>
      </c>
      <c r="B499" s="214" t="s">
        <v>772</v>
      </c>
      <c r="C499" s="214" t="s">
        <v>558</v>
      </c>
      <c r="D499" s="214" t="s">
        <v>558</v>
      </c>
      <c r="E499" s="214" t="s">
        <v>615</v>
      </c>
      <c r="F499" s="247" t="s">
        <v>508</v>
      </c>
      <c r="G499" s="255" t="n">
        <f aca="false">G500+G501</f>
        <v>286</v>
      </c>
      <c r="H499" s="255"/>
      <c r="I499" s="215" t="n">
        <f aca="false">G499+H499</f>
        <v>286</v>
      </c>
    </row>
    <row r="500" customFormat="false" ht="17.25" hidden="false" customHeight="true" outlineLevel="0" collapsed="false">
      <c r="A500" s="226" t="s">
        <v>411</v>
      </c>
      <c r="B500" s="214" t="s">
        <v>772</v>
      </c>
      <c r="C500" s="214" t="s">
        <v>558</v>
      </c>
      <c r="D500" s="214" t="s">
        <v>558</v>
      </c>
      <c r="E500" s="214" t="s">
        <v>615</v>
      </c>
      <c r="F500" s="247" t="s">
        <v>509</v>
      </c>
      <c r="G500" s="255" t="n">
        <f aca="false">220+66</f>
        <v>286</v>
      </c>
      <c r="H500" s="255"/>
      <c r="I500" s="215" t="n">
        <f aca="false">G500+H500</f>
        <v>286</v>
      </c>
    </row>
    <row r="501" customFormat="false" ht="17.25" hidden="true" customHeight="true" outlineLevel="0" collapsed="false">
      <c r="A501" s="226" t="s">
        <v>418</v>
      </c>
      <c r="B501" s="214" t="s">
        <v>772</v>
      </c>
      <c r="C501" s="214" t="s">
        <v>558</v>
      </c>
      <c r="D501" s="214" t="s">
        <v>558</v>
      </c>
      <c r="E501" s="214" t="s">
        <v>615</v>
      </c>
      <c r="F501" s="247" t="s">
        <v>510</v>
      </c>
      <c r="G501" s="255"/>
      <c r="H501" s="255"/>
      <c r="I501" s="215" t="n">
        <f aca="false">G501+H501</f>
        <v>0</v>
      </c>
    </row>
    <row r="502" customFormat="false" ht="17.25" hidden="false" customHeight="true" outlineLevel="0" collapsed="false">
      <c r="A502" s="226" t="s">
        <v>420</v>
      </c>
      <c r="B502" s="214" t="s">
        <v>772</v>
      </c>
      <c r="C502" s="214" t="s">
        <v>558</v>
      </c>
      <c r="D502" s="214" t="s">
        <v>558</v>
      </c>
      <c r="E502" s="214" t="s">
        <v>615</v>
      </c>
      <c r="F502" s="247" t="s">
        <v>421</v>
      </c>
      <c r="G502" s="255" t="n">
        <f aca="false">G503</f>
        <v>133.38</v>
      </c>
      <c r="H502" s="255" t="n">
        <f aca="false">H503</f>
        <v>1500</v>
      </c>
      <c r="I502" s="215" t="n">
        <f aca="false">G502+H502</f>
        <v>1633.38</v>
      </c>
    </row>
    <row r="503" customFormat="false" ht="17.25" hidden="false" customHeight="true" outlineLevel="0" collapsed="false">
      <c r="A503" s="226" t="s">
        <v>469</v>
      </c>
      <c r="B503" s="214" t="s">
        <v>772</v>
      </c>
      <c r="C503" s="214" t="s">
        <v>558</v>
      </c>
      <c r="D503" s="214" t="s">
        <v>558</v>
      </c>
      <c r="E503" s="214" t="s">
        <v>615</v>
      </c>
      <c r="F503" s="247" t="s">
        <v>423</v>
      </c>
      <c r="G503" s="255" t="n">
        <f aca="false">G504+G505+G506</f>
        <v>133.38</v>
      </c>
      <c r="H503" s="255" t="n">
        <f aca="false">H504+H505+H506</f>
        <v>1500</v>
      </c>
      <c r="I503" s="215" t="n">
        <f aca="false">G503+H503</f>
        <v>1633.38</v>
      </c>
    </row>
    <row r="504" customFormat="false" ht="26.25" hidden="false" customHeight="true" outlineLevel="0" collapsed="false">
      <c r="A504" s="244" t="s">
        <v>566</v>
      </c>
      <c r="B504" s="214" t="s">
        <v>772</v>
      </c>
      <c r="C504" s="214" t="s">
        <v>558</v>
      </c>
      <c r="D504" s="214" t="s">
        <v>558</v>
      </c>
      <c r="E504" s="214" t="s">
        <v>615</v>
      </c>
      <c r="F504" s="247" t="s">
        <v>425</v>
      </c>
      <c r="G504" s="255"/>
      <c r="H504" s="255" t="n">
        <v>5</v>
      </c>
      <c r="I504" s="215" t="n">
        <f aca="false">G504+H504</f>
        <v>5</v>
      </c>
    </row>
    <row r="505" customFormat="false" ht="30" hidden="true" customHeight="true" outlineLevel="0" collapsed="false">
      <c r="A505" s="244" t="s">
        <v>567</v>
      </c>
      <c r="B505" s="214" t="s">
        <v>772</v>
      </c>
      <c r="C505" s="214" t="s">
        <v>558</v>
      </c>
      <c r="D505" s="214" t="s">
        <v>558</v>
      </c>
      <c r="E505" s="214" t="s">
        <v>615</v>
      </c>
      <c r="F505" s="247" t="s">
        <v>512</v>
      </c>
      <c r="G505" s="255"/>
      <c r="H505" s="255"/>
      <c r="I505" s="215" t="n">
        <f aca="false">G505+H505</f>
        <v>0</v>
      </c>
    </row>
    <row r="506" customFormat="false" ht="15.75" hidden="false" customHeight="false" outlineLevel="0" collapsed="false">
      <c r="A506" s="225" t="s">
        <v>426</v>
      </c>
      <c r="B506" s="214" t="s">
        <v>772</v>
      </c>
      <c r="C506" s="214" t="s">
        <v>558</v>
      </c>
      <c r="D506" s="214" t="s">
        <v>558</v>
      </c>
      <c r="E506" s="214" t="s">
        <v>615</v>
      </c>
      <c r="F506" s="247" t="s">
        <v>427</v>
      </c>
      <c r="G506" s="255" t="n">
        <f aca="false">110.2+24-0.82</f>
        <v>133.38</v>
      </c>
      <c r="H506" s="255" t="n">
        <f aca="false">550+945</f>
        <v>1495</v>
      </c>
      <c r="I506" s="215" t="n">
        <f aca="false">G506+H506</f>
        <v>1628.38</v>
      </c>
    </row>
    <row r="507" customFormat="false" ht="15.75" hidden="true" customHeight="false" outlineLevel="0" collapsed="false">
      <c r="A507" s="226" t="s">
        <v>428</v>
      </c>
      <c r="B507" s="214" t="s">
        <v>772</v>
      </c>
      <c r="C507" s="214" t="s">
        <v>558</v>
      </c>
      <c r="D507" s="214" t="s">
        <v>558</v>
      </c>
      <c r="E507" s="214" t="s">
        <v>615</v>
      </c>
      <c r="F507" s="247" t="s">
        <v>429</v>
      </c>
      <c r="G507" s="255" t="n">
        <f aca="false">G510+G508</f>
        <v>0.82</v>
      </c>
      <c r="H507" s="255"/>
      <c r="I507" s="215" t="n">
        <f aca="false">G507+H507</f>
        <v>0.82</v>
      </c>
    </row>
    <row r="508" customFormat="false" ht="15.75" hidden="true" customHeight="false" outlineLevel="0" collapsed="false">
      <c r="A508" s="221" t="s">
        <v>430</v>
      </c>
      <c r="B508" s="214" t="s">
        <v>771</v>
      </c>
      <c r="C508" s="214" t="s">
        <v>558</v>
      </c>
      <c r="D508" s="214" t="s">
        <v>558</v>
      </c>
      <c r="E508" s="214" t="s">
        <v>615</v>
      </c>
      <c r="F508" s="217" t="s">
        <v>431</v>
      </c>
      <c r="G508" s="255" t="n">
        <f aca="false">G509</f>
        <v>0</v>
      </c>
      <c r="H508" s="255"/>
      <c r="I508" s="215" t="n">
        <f aca="false">G508+H508</f>
        <v>0</v>
      </c>
    </row>
    <row r="509" customFormat="false" ht="63.75" hidden="true" customHeight="false" outlineLevel="0" collapsed="false">
      <c r="A509" s="221" t="s">
        <v>432</v>
      </c>
      <c r="B509" s="214" t="s">
        <v>771</v>
      </c>
      <c r="C509" s="214" t="s">
        <v>558</v>
      </c>
      <c r="D509" s="214" t="s">
        <v>558</v>
      </c>
      <c r="E509" s="214" t="s">
        <v>615</v>
      </c>
      <c r="F509" s="217" t="s">
        <v>433</v>
      </c>
      <c r="G509" s="255"/>
      <c r="H509" s="255"/>
      <c r="I509" s="215" t="n">
        <f aca="false">G509+H509</f>
        <v>0</v>
      </c>
    </row>
    <row r="510" customFormat="false" ht="15" hidden="false" customHeight="true" outlineLevel="0" collapsed="false">
      <c r="A510" s="221" t="s">
        <v>434</v>
      </c>
      <c r="B510" s="214" t="s">
        <v>772</v>
      </c>
      <c r="C510" s="214" t="s">
        <v>558</v>
      </c>
      <c r="D510" s="214" t="s">
        <v>558</v>
      </c>
      <c r="E510" s="214" t="s">
        <v>615</v>
      </c>
      <c r="F510" s="247" t="s">
        <v>435</v>
      </c>
      <c r="G510" s="255" t="n">
        <f aca="false">G511+G512</f>
        <v>0.82</v>
      </c>
      <c r="H510" s="255"/>
      <c r="I510" s="215" t="n">
        <f aca="false">G510+H510</f>
        <v>0.82</v>
      </c>
    </row>
    <row r="511" customFormat="false" ht="0.75" hidden="true" customHeight="true" outlineLevel="0" collapsed="false">
      <c r="A511" s="225" t="s">
        <v>436</v>
      </c>
      <c r="B511" s="214" t="s">
        <v>772</v>
      </c>
      <c r="C511" s="214" t="s">
        <v>558</v>
      </c>
      <c r="D511" s="214" t="s">
        <v>558</v>
      </c>
      <c r="E511" s="214" t="s">
        <v>615</v>
      </c>
      <c r="F511" s="247" t="s">
        <v>437</v>
      </c>
      <c r="G511" s="255"/>
      <c r="H511" s="255"/>
      <c r="I511" s="215" t="n">
        <f aca="false">G511+H511</f>
        <v>0</v>
      </c>
    </row>
    <row r="512" customFormat="false" ht="14.25" hidden="false" customHeight="true" outlineLevel="0" collapsed="false">
      <c r="A512" s="221" t="s">
        <v>438</v>
      </c>
      <c r="B512" s="214" t="s">
        <v>772</v>
      </c>
      <c r="C512" s="214" t="s">
        <v>558</v>
      </c>
      <c r="D512" s="214" t="s">
        <v>558</v>
      </c>
      <c r="E512" s="214" t="s">
        <v>615</v>
      </c>
      <c r="F512" s="247" t="s">
        <v>439</v>
      </c>
      <c r="G512" s="255" t="n">
        <v>0.82</v>
      </c>
      <c r="H512" s="255"/>
      <c r="I512" s="215" t="n">
        <f aca="false">G512+H512</f>
        <v>0.82</v>
      </c>
    </row>
    <row r="513" customFormat="false" ht="15.75" hidden="false" customHeight="false" outlineLevel="0" collapsed="false">
      <c r="A513" s="213" t="s">
        <v>616</v>
      </c>
      <c r="B513" s="214" t="s">
        <v>772</v>
      </c>
      <c r="C513" s="214" t="s">
        <v>558</v>
      </c>
      <c r="D513" s="214" t="s">
        <v>558</v>
      </c>
      <c r="E513" s="214" t="s">
        <v>596</v>
      </c>
      <c r="F513" s="214"/>
      <c r="G513" s="255" t="n">
        <f aca="false">G514</f>
        <v>637</v>
      </c>
      <c r="H513" s="255"/>
      <c r="I513" s="215" t="n">
        <f aca="false">G513+H513</f>
        <v>637</v>
      </c>
    </row>
    <row r="514" customFormat="false" ht="25.5" hidden="false" customHeight="false" outlineLevel="0" collapsed="false">
      <c r="A514" s="221" t="s">
        <v>617</v>
      </c>
      <c r="B514" s="214" t="s">
        <v>772</v>
      </c>
      <c r="C514" s="214" t="s">
        <v>558</v>
      </c>
      <c r="D514" s="214" t="s">
        <v>558</v>
      </c>
      <c r="E514" s="214" t="s">
        <v>618</v>
      </c>
      <c r="F514" s="214"/>
      <c r="G514" s="255" t="n">
        <f aca="false">G515</f>
        <v>637</v>
      </c>
      <c r="H514" s="255"/>
      <c r="I514" s="215" t="n">
        <f aca="false">G514+H514</f>
        <v>637</v>
      </c>
    </row>
    <row r="515" customFormat="false" ht="15.75" hidden="false" customHeight="false" outlineLevel="0" collapsed="false">
      <c r="A515" s="226" t="s">
        <v>420</v>
      </c>
      <c r="B515" s="214" t="s">
        <v>772</v>
      </c>
      <c r="C515" s="214" t="s">
        <v>558</v>
      </c>
      <c r="D515" s="214" t="s">
        <v>558</v>
      </c>
      <c r="E515" s="214" t="s">
        <v>618</v>
      </c>
      <c r="F515" s="214" t="s">
        <v>421</v>
      </c>
      <c r="G515" s="255" t="n">
        <f aca="false">G516</f>
        <v>637</v>
      </c>
      <c r="H515" s="255"/>
      <c r="I515" s="215" t="n">
        <f aca="false">G515+H515</f>
        <v>637</v>
      </c>
    </row>
    <row r="516" customFormat="false" ht="15.75" hidden="false" customHeight="false" outlineLevel="0" collapsed="false">
      <c r="A516" s="226" t="s">
        <v>469</v>
      </c>
      <c r="B516" s="214" t="s">
        <v>772</v>
      </c>
      <c r="C516" s="214" t="s">
        <v>558</v>
      </c>
      <c r="D516" s="214" t="s">
        <v>558</v>
      </c>
      <c r="E516" s="214" t="s">
        <v>618</v>
      </c>
      <c r="F516" s="214" t="s">
        <v>423</v>
      </c>
      <c r="G516" s="255" t="n">
        <f aca="false">G517</f>
        <v>637</v>
      </c>
      <c r="H516" s="255"/>
      <c r="I516" s="215" t="n">
        <f aca="false">G516+H516</f>
        <v>637</v>
      </c>
    </row>
    <row r="517" customFormat="false" ht="15.75" hidden="false" customHeight="false" outlineLevel="0" collapsed="false">
      <c r="A517" s="225" t="s">
        <v>426</v>
      </c>
      <c r="B517" s="214" t="s">
        <v>772</v>
      </c>
      <c r="C517" s="214" t="s">
        <v>558</v>
      </c>
      <c r="D517" s="214" t="s">
        <v>558</v>
      </c>
      <c r="E517" s="214" t="s">
        <v>618</v>
      </c>
      <c r="F517" s="214" t="s">
        <v>427</v>
      </c>
      <c r="G517" s="255" t="n">
        <v>637</v>
      </c>
      <c r="H517" s="255"/>
      <c r="I517" s="215" t="n">
        <f aca="false">G517+H517</f>
        <v>637</v>
      </c>
    </row>
    <row r="518" customFormat="false" ht="15.75" hidden="false" customHeight="false" outlineLevel="0" collapsed="false">
      <c r="A518" s="213" t="s">
        <v>465</v>
      </c>
      <c r="B518" s="214" t="s">
        <v>772</v>
      </c>
      <c r="C518" s="214" t="s">
        <v>558</v>
      </c>
      <c r="D518" s="214" t="s">
        <v>558</v>
      </c>
      <c r="E518" s="236" t="n">
        <v>7950000</v>
      </c>
      <c r="F518" s="252"/>
      <c r="G518" s="255" t="n">
        <f aca="false">G520+G523</f>
        <v>254</v>
      </c>
      <c r="H518" s="255"/>
      <c r="I518" s="215" t="n">
        <f aca="false">G518+H518</f>
        <v>254</v>
      </c>
    </row>
    <row r="519" s="253" customFormat="true" ht="18.75" hidden="false" customHeight="true" outlineLevel="0" collapsed="false">
      <c r="A519" s="221" t="s">
        <v>625</v>
      </c>
      <c r="B519" s="214" t="s">
        <v>756</v>
      </c>
      <c r="C519" s="214" t="s">
        <v>558</v>
      </c>
      <c r="D519" s="214" t="s">
        <v>558</v>
      </c>
      <c r="E519" s="236" t="s">
        <v>626</v>
      </c>
      <c r="F519" s="252"/>
      <c r="G519" s="255" t="n">
        <f aca="false">G520</f>
        <v>248</v>
      </c>
      <c r="H519" s="255"/>
      <c r="I519" s="215" t="n">
        <f aca="false">G519+H519</f>
        <v>248</v>
      </c>
      <c r="K519" s="293"/>
    </row>
    <row r="520" customFormat="false" ht="15.75" hidden="false" customHeight="false" outlineLevel="0" collapsed="false">
      <c r="A520" s="226" t="s">
        <v>420</v>
      </c>
      <c r="B520" s="214" t="s">
        <v>772</v>
      </c>
      <c r="C520" s="214" t="s">
        <v>558</v>
      </c>
      <c r="D520" s="214" t="s">
        <v>558</v>
      </c>
      <c r="E520" s="236" t="s">
        <v>626</v>
      </c>
      <c r="F520" s="233" t="s">
        <v>421</v>
      </c>
      <c r="G520" s="255" t="n">
        <f aca="false">G521</f>
        <v>248</v>
      </c>
      <c r="H520" s="255"/>
      <c r="I520" s="215" t="n">
        <f aca="false">G520+H520</f>
        <v>248</v>
      </c>
    </row>
    <row r="521" customFormat="false" ht="15.75" hidden="false" customHeight="false" outlineLevel="0" collapsed="false">
      <c r="A521" s="226" t="s">
        <v>469</v>
      </c>
      <c r="B521" s="214" t="s">
        <v>772</v>
      </c>
      <c r="C521" s="214" t="s">
        <v>558</v>
      </c>
      <c r="D521" s="214" t="s">
        <v>558</v>
      </c>
      <c r="E521" s="236" t="s">
        <v>626</v>
      </c>
      <c r="F521" s="233" t="s">
        <v>423</v>
      </c>
      <c r="G521" s="255" t="n">
        <f aca="false">G522</f>
        <v>248</v>
      </c>
      <c r="H521" s="255"/>
      <c r="I521" s="215" t="n">
        <f aca="false">G521+H521</f>
        <v>248</v>
      </c>
    </row>
    <row r="522" customFormat="false" ht="15.75" hidden="false" customHeight="false" outlineLevel="0" collapsed="false">
      <c r="A522" s="225" t="s">
        <v>426</v>
      </c>
      <c r="B522" s="214" t="s">
        <v>772</v>
      </c>
      <c r="C522" s="214" t="s">
        <v>558</v>
      </c>
      <c r="D522" s="214" t="s">
        <v>558</v>
      </c>
      <c r="E522" s="236" t="s">
        <v>626</v>
      </c>
      <c r="F522" s="233" t="s">
        <v>427</v>
      </c>
      <c r="G522" s="255" t="n">
        <f aca="false">220+28</f>
        <v>248</v>
      </c>
      <c r="H522" s="255"/>
      <c r="I522" s="215" t="n">
        <f aca="false">G522+H522</f>
        <v>248</v>
      </c>
    </row>
    <row r="523" customFormat="false" ht="28.5" hidden="false" customHeight="true" outlineLevel="0" collapsed="false">
      <c r="A523" s="225" t="s">
        <v>467</v>
      </c>
      <c r="B523" s="233" t="s">
        <v>772</v>
      </c>
      <c r="C523" s="214" t="s">
        <v>558</v>
      </c>
      <c r="D523" s="214" t="s">
        <v>558</v>
      </c>
      <c r="E523" s="217" t="s">
        <v>468</v>
      </c>
      <c r="F523" s="247"/>
      <c r="G523" s="255" t="n">
        <f aca="false">G524</f>
        <v>6</v>
      </c>
      <c r="H523" s="255"/>
      <c r="I523" s="215" t="n">
        <f aca="false">G523+H523</f>
        <v>6</v>
      </c>
    </row>
    <row r="524" customFormat="false" ht="15.75" hidden="false" customHeight="false" outlineLevel="0" collapsed="false">
      <c r="A524" s="226" t="s">
        <v>420</v>
      </c>
      <c r="B524" s="233" t="s">
        <v>772</v>
      </c>
      <c r="C524" s="214" t="s">
        <v>558</v>
      </c>
      <c r="D524" s="214" t="s">
        <v>558</v>
      </c>
      <c r="E524" s="217" t="s">
        <v>468</v>
      </c>
      <c r="F524" s="247" t="s">
        <v>421</v>
      </c>
      <c r="G524" s="255" t="n">
        <f aca="false">G525</f>
        <v>6</v>
      </c>
      <c r="H524" s="255"/>
      <c r="I524" s="215" t="n">
        <f aca="false">G524+H524</f>
        <v>6</v>
      </c>
    </row>
    <row r="525" customFormat="false" ht="15.75" hidden="false" customHeight="false" outlineLevel="0" collapsed="false">
      <c r="A525" s="226" t="s">
        <v>469</v>
      </c>
      <c r="B525" s="233" t="s">
        <v>772</v>
      </c>
      <c r="C525" s="214" t="s">
        <v>558</v>
      </c>
      <c r="D525" s="214" t="s">
        <v>558</v>
      </c>
      <c r="E525" s="217" t="s">
        <v>468</v>
      </c>
      <c r="F525" s="247" t="s">
        <v>423</v>
      </c>
      <c r="G525" s="255" t="n">
        <f aca="false">G526</f>
        <v>6</v>
      </c>
      <c r="H525" s="255"/>
      <c r="I525" s="215" t="n">
        <f aca="false">G525+H525</f>
        <v>6</v>
      </c>
    </row>
    <row r="526" customFormat="false" ht="15.75" hidden="false" customHeight="false" outlineLevel="0" collapsed="false">
      <c r="A526" s="225" t="s">
        <v>426</v>
      </c>
      <c r="B526" s="233" t="s">
        <v>772</v>
      </c>
      <c r="C526" s="214" t="s">
        <v>558</v>
      </c>
      <c r="D526" s="214" t="s">
        <v>558</v>
      </c>
      <c r="E526" s="217" t="s">
        <v>468</v>
      </c>
      <c r="F526" s="247" t="s">
        <v>427</v>
      </c>
      <c r="G526" s="255" t="n">
        <v>6</v>
      </c>
      <c r="H526" s="255"/>
      <c r="I526" s="215" t="n">
        <f aca="false">G526+H526</f>
        <v>6</v>
      </c>
    </row>
    <row r="527" s="211" customFormat="true" ht="19.5" hidden="false" customHeight="true" outlineLevel="0" collapsed="false">
      <c r="A527" s="230" t="s">
        <v>629</v>
      </c>
      <c r="B527" s="209" t="s">
        <v>771</v>
      </c>
      <c r="C527" s="209" t="s">
        <v>558</v>
      </c>
      <c r="D527" s="209" t="s">
        <v>630</v>
      </c>
      <c r="E527" s="209"/>
      <c r="F527" s="209"/>
      <c r="G527" s="283" t="n">
        <f aca="false">G536+G553+G528</f>
        <v>56241.4</v>
      </c>
      <c r="H527" s="283"/>
      <c r="I527" s="204" t="n">
        <f aca="false">G527+H527</f>
        <v>56241.4</v>
      </c>
    </row>
    <row r="528" s="211" customFormat="true" ht="26.25" hidden="false" customHeight="false" outlineLevel="0" collapsed="false">
      <c r="A528" s="213" t="s">
        <v>631</v>
      </c>
      <c r="B528" s="214" t="s">
        <v>772</v>
      </c>
      <c r="C528" s="214" t="s">
        <v>477</v>
      </c>
      <c r="D528" s="214" t="s">
        <v>646</v>
      </c>
      <c r="E528" s="214" t="s">
        <v>632</v>
      </c>
      <c r="F528" s="209"/>
      <c r="G528" s="255" t="n">
        <f aca="false">G529</f>
        <v>50687.9</v>
      </c>
      <c r="H528" s="283"/>
      <c r="I528" s="215" t="n">
        <f aca="false">G528+H528</f>
        <v>50687.9</v>
      </c>
    </row>
    <row r="529" s="211" customFormat="true" ht="45" hidden="false" customHeight="true" outlineLevel="0" collapsed="false">
      <c r="A529" s="213" t="s">
        <v>633</v>
      </c>
      <c r="B529" s="214" t="s">
        <v>772</v>
      </c>
      <c r="C529" s="214" t="s">
        <v>477</v>
      </c>
      <c r="D529" s="214" t="s">
        <v>646</v>
      </c>
      <c r="E529" s="214" t="s">
        <v>634</v>
      </c>
      <c r="F529" s="209"/>
      <c r="G529" s="255" t="n">
        <f aca="false">G530</f>
        <v>50687.9</v>
      </c>
      <c r="H529" s="283"/>
      <c r="I529" s="215" t="n">
        <f aca="false">G529+H529</f>
        <v>50687.9</v>
      </c>
    </row>
    <row r="530" s="211" customFormat="true" ht="26.25" hidden="false" customHeight="false" outlineLevel="0" collapsed="false">
      <c r="A530" s="213" t="s">
        <v>635</v>
      </c>
      <c r="B530" s="214" t="s">
        <v>772</v>
      </c>
      <c r="C530" s="214" t="s">
        <v>477</v>
      </c>
      <c r="D530" s="214" t="s">
        <v>646</v>
      </c>
      <c r="E530" s="214" t="s">
        <v>636</v>
      </c>
      <c r="F530" s="209"/>
      <c r="G530" s="255" t="n">
        <f aca="false">G531</f>
        <v>50687.9</v>
      </c>
      <c r="H530" s="283"/>
      <c r="I530" s="215" t="n">
        <f aca="false">G530+H530</f>
        <v>50687.9</v>
      </c>
    </row>
    <row r="531" s="211" customFormat="true" ht="15.75" hidden="false" customHeight="false" outlineLevel="0" collapsed="false">
      <c r="A531" s="213" t="s">
        <v>637</v>
      </c>
      <c r="B531" s="214" t="s">
        <v>772</v>
      </c>
      <c r="C531" s="214" t="s">
        <v>477</v>
      </c>
      <c r="D531" s="214" t="s">
        <v>646</v>
      </c>
      <c r="E531" s="214" t="s">
        <v>636</v>
      </c>
      <c r="F531" s="214" t="s">
        <v>638</v>
      </c>
      <c r="G531" s="255" t="n">
        <f aca="false">G532</f>
        <v>50687.9</v>
      </c>
      <c r="H531" s="283"/>
      <c r="I531" s="215" t="n">
        <f aca="false">G531+H531</f>
        <v>50687.9</v>
      </c>
    </row>
    <row r="532" s="211" customFormat="true" ht="27.75" hidden="false" customHeight="true" outlineLevel="0" collapsed="false">
      <c r="A532" s="213" t="s">
        <v>639</v>
      </c>
      <c r="B532" s="214" t="s">
        <v>772</v>
      </c>
      <c r="C532" s="214" t="s">
        <v>477</v>
      </c>
      <c r="D532" s="214" t="s">
        <v>646</v>
      </c>
      <c r="E532" s="214" t="s">
        <v>636</v>
      </c>
      <c r="F532" s="214" t="s">
        <v>640</v>
      </c>
      <c r="G532" s="255" t="n">
        <f aca="false">G533</f>
        <v>50687.9</v>
      </c>
      <c r="H532" s="283"/>
      <c r="I532" s="215" t="n">
        <f aca="false">G532+H532</f>
        <v>50687.9</v>
      </c>
    </row>
    <row r="533" s="211" customFormat="true" ht="25.5" hidden="false" customHeight="true" outlineLevel="0" collapsed="false">
      <c r="A533" s="213" t="s">
        <v>641</v>
      </c>
      <c r="B533" s="214" t="s">
        <v>772</v>
      </c>
      <c r="C533" s="214" t="s">
        <v>477</v>
      </c>
      <c r="D533" s="214" t="s">
        <v>646</v>
      </c>
      <c r="E533" s="214" t="s">
        <v>636</v>
      </c>
      <c r="F533" s="214" t="s">
        <v>642</v>
      </c>
      <c r="G533" s="255" t="n">
        <f aca="false">3906.572+39130.719+7650.609</f>
        <v>50687.9</v>
      </c>
      <c r="H533" s="283"/>
      <c r="I533" s="215" t="n">
        <f aca="false">G533+H533</f>
        <v>50687.9</v>
      </c>
    </row>
    <row r="534" customFormat="false" ht="15.75" hidden="true" customHeight="false" outlineLevel="0" collapsed="false">
      <c r="A534" s="213" t="s">
        <v>583</v>
      </c>
      <c r="B534" s="214" t="s">
        <v>772</v>
      </c>
      <c r="C534" s="214" t="s">
        <v>477</v>
      </c>
      <c r="D534" s="214" t="s">
        <v>646</v>
      </c>
      <c r="E534" s="214" t="s">
        <v>584</v>
      </c>
      <c r="F534" s="214"/>
      <c r="G534" s="255" t="n">
        <f aca="false">G535</f>
        <v>0</v>
      </c>
      <c r="H534" s="255"/>
      <c r="I534" s="215" t="n">
        <f aca="false">G534+H534</f>
        <v>0</v>
      </c>
    </row>
    <row r="535" customFormat="false" ht="15.75" hidden="true" customHeight="false" outlineLevel="0" collapsed="false">
      <c r="A535" s="213" t="s">
        <v>781</v>
      </c>
      <c r="B535" s="214" t="s">
        <v>772</v>
      </c>
      <c r="C535" s="214" t="s">
        <v>477</v>
      </c>
      <c r="D535" s="214" t="s">
        <v>646</v>
      </c>
      <c r="E535" s="214" t="s">
        <v>782</v>
      </c>
      <c r="F535" s="214"/>
      <c r="G535" s="255"/>
      <c r="H535" s="255"/>
      <c r="I535" s="215" t="n">
        <f aca="false">G535+H535</f>
        <v>0</v>
      </c>
    </row>
    <row r="536" customFormat="false" ht="54" hidden="false" customHeight="true" outlineLevel="0" collapsed="false">
      <c r="A536" s="221" t="s">
        <v>643</v>
      </c>
      <c r="B536" s="214" t="s">
        <v>771</v>
      </c>
      <c r="C536" s="214" t="s">
        <v>558</v>
      </c>
      <c r="D536" s="214" t="s">
        <v>630</v>
      </c>
      <c r="E536" s="214" t="s">
        <v>644</v>
      </c>
      <c r="F536" s="214"/>
      <c r="G536" s="255" t="n">
        <f aca="false">G537</f>
        <v>5480</v>
      </c>
      <c r="H536" s="255"/>
      <c r="I536" s="215" t="n">
        <f aca="false">G536+H536</f>
        <v>5480</v>
      </c>
    </row>
    <row r="537" customFormat="false" ht="26.25" hidden="false" customHeight="false" outlineLevel="0" collapsed="false">
      <c r="A537" s="243" t="s">
        <v>562</v>
      </c>
      <c r="B537" s="214" t="s">
        <v>771</v>
      </c>
      <c r="C537" s="214" t="s">
        <v>558</v>
      </c>
      <c r="D537" s="214" t="s">
        <v>630</v>
      </c>
      <c r="E537" s="214" t="s">
        <v>645</v>
      </c>
      <c r="F537" s="214"/>
      <c r="G537" s="255" t="n">
        <f aca="false">G538+G542+G547</f>
        <v>5480</v>
      </c>
      <c r="H537" s="255"/>
      <c r="I537" s="215" t="n">
        <f aca="false">G537+H537</f>
        <v>5480</v>
      </c>
    </row>
    <row r="538" customFormat="false" ht="39" hidden="false" customHeight="false" outlineLevel="0" collapsed="false">
      <c r="A538" s="244" t="s">
        <v>564</v>
      </c>
      <c r="B538" s="214" t="s">
        <v>771</v>
      </c>
      <c r="C538" s="214" t="s">
        <v>558</v>
      </c>
      <c r="D538" s="214" t="s">
        <v>630</v>
      </c>
      <c r="E538" s="214" t="s">
        <v>645</v>
      </c>
      <c r="F538" s="247" t="s">
        <v>408</v>
      </c>
      <c r="G538" s="255" t="n">
        <f aca="false">G539</f>
        <v>4664.35</v>
      </c>
      <c r="H538" s="255"/>
      <c r="I538" s="215" t="n">
        <f aca="false">G538+H538</f>
        <v>4664.35</v>
      </c>
    </row>
    <row r="539" customFormat="false" ht="15.75" hidden="false" customHeight="false" outlineLevel="0" collapsed="false">
      <c r="A539" s="246" t="s">
        <v>565</v>
      </c>
      <c r="B539" s="214" t="s">
        <v>771</v>
      </c>
      <c r="C539" s="214" t="s">
        <v>558</v>
      </c>
      <c r="D539" s="214" t="s">
        <v>630</v>
      </c>
      <c r="E539" s="214" t="s">
        <v>645</v>
      </c>
      <c r="F539" s="247" t="s">
        <v>508</v>
      </c>
      <c r="G539" s="255" t="n">
        <f aca="false">G540+G541</f>
        <v>4664.35</v>
      </c>
      <c r="H539" s="255"/>
      <c r="I539" s="215" t="n">
        <f aca="false">G539+H539</f>
        <v>4664.35</v>
      </c>
    </row>
    <row r="540" customFormat="false" ht="15.75" hidden="false" customHeight="false" outlineLevel="0" collapsed="false">
      <c r="A540" s="226" t="s">
        <v>411</v>
      </c>
      <c r="B540" s="214" t="s">
        <v>771</v>
      </c>
      <c r="C540" s="214" t="s">
        <v>558</v>
      </c>
      <c r="D540" s="214" t="s">
        <v>630</v>
      </c>
      <c r="E540" s="214" t="s">
        <v>645</v>
      </c>
      <c r="F540" s="247" t="s">
        <v>509</v>
      </c>
      <c r="G540" s="255" t="n">
        <f aca="false">4601.7+0.75+8.6+33</f>
        <v>4644.05</v>
      </c>
      <c r="H540" s="255"/>
      <c r="I540" s="215" t="n">
        <f aca="false">G540+H540</f>
        <v>4644.05</v>
      </c>
    </row>
    <row r="541" customFormat="false" ht="15.75" hidden="false" customHeight="false" outlineLevel="0" collapsed="false">
      <c r="A541" s="226" t="s">
        <v>418</v>
      </c>
      <c r="B541" s="214" t="s">
        <v>771</v>
      </c>
      <c r="C541" s="214" t="s">
        <v>558</v>
      </c>
      <c r="D541" s="214" t="s">
        <v>630</v>
      </c>
      <c r="E541" s="214" t="s">
        <v>645</v>
      </c>
      <c r="F541" s="247" t="s">
        <v>510</v>
      </c>
      <c r="G541" s="255" t="n">
        <f aca="false">2.6+2.5+15.2</f>
        <v>20.3</v>
      </c>
      <c r="H541" s="255"/>
      <c r="I541" s="215" t="n">
        <f aca="false">G541+H541</f>
        <v>20.3</v>
      </c>
    </row>
    <row r="542" customFormat="false" ht="16.5" hidden="false" customHeight="true" outlineLevel="0" collapsed="false">
      <c r="A542" s="226" t="s">
        <v>420</v>
      </c>
      <c r="B542" s="214" t="s">
        <v>771</v>
      </c>
      <c r="C542" s="214" t="s">
        <v>558</v>
      </c>
      <c r="D542" s="214" t="s">
        <v>630</v>
      </c>
      <c r="E542" s="214" t="s">
        <v>645</v>
      </c>
      <c r="F542" s="247" t="s">
        <v>421</v>
      </c>
      <c r="G542" s="255" t="n">
        <f aca="false">G543</f>
        <v>775.15</v>
      </c>
      <c r="H542" s="255"/>
      <c r="I542" s="215" t="n">
        <f aca="false">G542+H542</f>
        <v>775.15</v>
      </c>
    </row>
    <row r="543" customFormat="false" ht="16.5" hidden="false" customHeight="true" outlineLevel="0" collapsed="false">
      <c r="A543" s="226" t="s">
        <v>469</v>
      </c>
      <c r="B543" s="214" t="s">
        <v>771</v>
      </c>
      <c r="C543" s="214" t="s">
        <v>558</v>
      </c>
      <c r="D543" s="214" t="s">
        <v>630</v>
      </c>
      <c r="E543" s="214" t="s">
        <v>645</v>
      </c>
      <c r="F543" s="247" t="s">
        <v>423</v>
      </c>
      <c r="G543" s="255" t="n">
        <f aca="false">G544+G545+G546</f>
        <v>775.15</v>
      </c>
      <c r="H543" s="255"/>
      <c r="I543" s="215" t="n">
        <f aca="false">G543+H543</f>
        <v>775.15</v>
      </c>
    </row>
    <row r="544" customFormat="false" ht="27" hidden="false" customHeight="true" outlineLevel="0" collapsed="false">
      <c r="A544" s="244" t="s">
        <v>566</v>
      </c>
      <c r="B544" s="214" t="s">
        <v>771</v>
      </c>
      <c r="C544" s="214" t="s">
        <v>558</v>
      </c>
      <c r="D544" s="214" t="s">
        <v>630</v>
      </c>
      <c r="E544" s="214" t="s">
        <v>645</v>
      </c>
      <c r="F544" s="247" t="s">
        <v>425</v>
      </c>
      <c r="G544" s="255" t="n">
        <f aca="false">115+177</f>
        <v>292</v>
      </c>
      <c r="H544" s="255"/>
      <c r="I544" s="215" t="n">
        <f aca="false">G544+H544</f>
        <v>292</v>
      </c>
    </row>
    <row r="545" customFormat="false" ht="26.25" hidden="false" customHeight="false" outlineLevel="0" collapsed="false">
      <c r="A545" s="244" t="s">
        <v>567</v>
      </c>
      <c r="B545" s="214" t="s">
        <v>771</v>
      </c>
      <c r="C545" s="214" t="s">
        <v>558</v>
      </c>
      <c r="D545" s="214" t="s">
        <v>630</v>
      </c>
      <c r="E545" s="214" t="s">
        <v>645</v>
      </c>
      <c r="F545" s="247" t="s">
        <v>512</v>
      </c>
      <c r="G545" s="255" t="n">
        <f aca="false">2800-2800</f>
        <v>0</v>
      </c>
      <c r="H545" s="255"/>
      <c r="I545" s="215" t="n">
        <f aca="false">G545+H545</f>
        <v>0</v>
      </c>
    </row>
    <row r="546" customFormat="false" ht="16.5" hidden="false" customHeight="true" outlineLevel="0" collapsed="false">
      <c r="A546" s="225" t="s">
        <v>426</v>
      </c>
      <c r="B546" s="214" t="s">
        <v>771</v>
      </c>
      <c r="C546" s="214" t="s">
        <v>558</v>
      </c>
      <c r="D546" s="214" t="s">
        <v>630</v>
      </c>
      <c r="E546" s="214" t="s">
        <v>645</v>
      </c>
      <c r="F546" s="247" t="s">
        <v>427</v>
      </c>
      <c r="G546" s="255" t="n">
        <f aca="false">70+100+268-7.45+58.9-11.1+4.8</f>
        <v>483.15</v>
      </c>
      <c r="H546" s="255"/>
      <c r="I546" s="215" t="n">
        <f aca="false">G546+H546</f>
        <v>483.15</v>
      </c>
    </row>
    <row r="547" customFormat="false" ht="15.75" hidden="false" customHeight="true" outlineLevel="0" collapsed="false">
      <c r="A547" s="226" t="s">
        <v>428</v>
      </c>
      <c r="B547" s="214" t="s">
        <v>771</v>
      </c>
      <c r="C547" s="214" t="s">
        <v>558</v>
      </c>
      <c r="D547" s="214" t="s">
        <v>630</v>
      </c>
      <c r="E547" s="214" t="s">
        <v>645</v>
      </c>
      <c r="F547" s="247" t="s">
        <v>429</v>
      </c>
      <c r="G547" s="255" t="n">
        <f aca="false">G550+G548</f>
        <v>40.5</v>
      </c>
      <c r="H547" s="255"/>
      <c r="I547" s="215" t="n">
        <f aca="false">G547+H547</f>
        <v>40.5</v>
      </c>
    </row>
    <row r="548" customFormat="false" ht="15.75" hidden="false" customHeight="false" outlineLevel="0" collapsed="false">
      <c r="A548" s="221" t="s">
        <v>430</v>
      </c>
      <c r="B548" s="214" t="s">
        <v>771</v>
      </c>
      <c r="C548" s="214" t="s">
        <v>558</v>
      </c>
      <c r="D548" s="214" t="s">
        <v>630</v>
      </c>
      <c r="E548" s="214" t="s">
        <v>645</v>
      </c>
      <c r="F548" s="217" t="s">
        <v>431</v>
      </c>
      <c r="G548" s="255" t="n">
        <f aca="false">G549</f>
        <v>2.3</v>
      </c>
      <c r="H548" s="255"/>
      <c r="I548" s="215" t="n">
        <f aca="false">G548+H548</f>
        <v>2.3</v>
      </c>
    </row>
    <row r="549" customFormat="false" ht="63.75" hidden="false" customHeight="false" outlineLevel="0" collapsed="false">
      <c r="A549" s="221" t="s">
        <v>432</v>
      </c>
      <c r="B549" s="214" t="s">
        <v>771</v>
      </c>
      <c r="C549" s="214" t="s">
        <v>558</v>
      </c>
      <c r="D549" s="214" t="s">
        <v>630</v>
      </c>
      <c r="E549" s="214" t="s">
        <v>645</v>
      </c>
      <c r="F549" s="217" t="s">
        <v>433</v>
      </c>
      <c r="G549" s="255" t="n">
        <f aca="false">0.3+2</f>
        <v>2.3</v>
      </c>
      <c r="H549" s="255"/>
      <c r="I549" s="215" t="n">
        <f aca="false">G549+H549</f>
        <v>2.3</v>
      </c>
    </row>
    <row r="550" customFormat="false" ht="15.75" hidden="false" customHeight="false" outlineLevel="0" collapsed="false">
      <c r="A550" s="221" t="s">
        <v>434</v>
      </c>
      <c r="B550" s="214" t="s">
        <v>771</v>
      </c>
      <c r="C550" s="214" t="s">
        <v>558</v>
      </c>
      <c r="D550" s="214" t="s">
        <v>630</v>
      </c>
      <c r="E550" s="214" t="s">
        <v>645</v>
      </c>
      <c r="F550" s="247" t="s">
        <v>435</v>
      </c>
      <c r="G550" s="255" t="n">
        <f aca="false">G551+G552</f>
        <v>38.2</v>
      </c>
      <c r="H550" s="255"/>
      <c r="I550" s="215" t="n">
        <f aca="false">G550+H550</f>
        <v>38.2</v>
      </c>
    </row>
    <row r="551" customFormat="false" ht="15.75" hidden="false" customHeight="false" outlineLevel="0" collapsed="false">
      <c r="A551" s="225" t="s">
        <v>436</v>
      </c>
      <c r="B551" s="214" t="s">
        <v>771</v>
      </c>
      <c r="C551" s="214" t="s">
        <v>558</v>
      </c>
      <c r="D551" s="214" t="s">
        <v>630</v>
      </c>
      <c r="E551" s="214" t="s">
        <v>645</v>
      </c>
      <c r="F551" s="247" t="s">
        <v>437</v>
      </c>
      <c r="G551" s="255" t="n">
        <v>9.7</v>
      </c>
      <c r="H551" s="255"/>
      <c r="I551" s="215" t="n">
        <f aca="false">G551+H551</f>
        <v>9.7</v>
      </c>
    </row>
    <row r="552" customFormat="false" ht="15.75" hidden="false" customHeight="false" outlineLevel="0" collapsed="false">
      <c r="A552" s="221" t="s">
        <v>438</v>
      </c>
      <c r="B552" s="214" t="s">
        <v>771</v>
      </c>
      <c r="C552" s="214" t="s">
        <v>558</v>
      </c>
      <c r="D552" s="214" t="s">
        <v>630</v>
      </c>
      <c r="E552" s="214" t="s">
        <v>645</v>
      </c>
      <c r="F552" s="247" t="s">
        <v>439</v>
      </c>
      <c r="G552" s="255" t="n">
        <f aca="false">11.6+3.8+11.1+2</f>
        <v>28.5</v>
      </c>
      <c r="H552" s="255"/>
      <c r="I552" s="215" t="n">
        <f aca="false">G552+H552</f>
        <v>28.5</v>
      </c>
    </row>
    <row r="553" customFormat="false" ht="15.75" hidden="false" customHeight="false" outlineLevel="0" collapsed="false">
      <c r="A553" s="213" t="s">
        <v>447</v>
      </c>
      <c r="B553" s="214" t="s">
        <v>771</v>
      </c>
      <c r="C553" s="214" t="s">
        <v>558</v>
      </c>
      <c r="D553" s="214" t="s">
        <v>630</v>
      </c>
      <c r="E553" s="214" t="s">
        <v>449</v>
      </c>
      <c r="F553" s="214"/>
      <c r="G553" s="255" t="n">
        <f aca="false">G554</f>
        <v>73.5</v>
      </c>
      <c r="H553" s="255"/>
      <c r="I553" s="215" t="n">
        <f aca="false">G553+H553</f>
        <v>73.5</v>
      </c>
    </row>
    <row r="554" customFormat="false" ht="68.25" hidden="false" customHeight="true" outlineLevel="0" collapsed="false">
      <c r="A554" s="213" t="s">
        <v>450</v>
      </c>
      <c r="B554" s="214" t="s">
        <v>772</v>
      </c>
      <c r="C554" s="214" t="s">
        <v>477</v>
      </c>
      <c r="D554" s="214" t="s">
        <v>646</v>
      </c>
      <c r="E554" s="214" t="s">
        <v>451</v>
      </c>
      <c r="F554" s="214"/>
      <c r="G554" s="255" t="n">
        <f aca="false">G555</f>
        <v>73.5</v>
      </c>
      <c r="H554" s="255"/>
      <c r="I554" s="215" t="n">
        <f aca="false">G554+H554</f>
        <v>73.5</v>
      </c>
    </row>
    <row r="555" customFormat="false" ht="70.5" hidden="false" customHeight="true" outlineLevel="0" collapsed="false">
      <c r="A555" s="213" t="s">
        <v>647</v>
      </c>
      <c r="B555" s="214" t="s">
        <v>772</v>
      </c>
      <c r="C555" s="214" t="s">
        <v>477</v>
      </c>
      <c r="D555" s="214" t="s">
        <v>646</v>
      </c>
      <c r="E555" s="214" t="s">
        <v>648</v>
      </c>
      <c r="F555" s="214"/>
      <c r="G555" s="255" t="n">
        <f aca="false">G556</f>
        <v>73.5</v>
      </c>
      <c r="H555" s="255"/>
      <c r="I555" s="215" t="n">
        <f aca="false">G555+H555</f>
        <v>73.5</v>
      </c>
    </row>
    <row r="556" customFormat="false" ht="29.25" hidden="false" customHeight="true" outlineLevel="0" collapsed="false">
      <c r="A556" s="244" t="s">
        <v>564</v>
      </c>
      <c r="B556" s="214" t="s">
        <v>772</v>
      </c>
      <c r="C556" s="214" t="s">
        <v>477</v>
      </c>
      <c r="D556" s="214" t="s">
        <v>646</v>
      </c>
      <c r="E556" s="214" t="s">
        <v>648</v>
      </c>
      <c r="F556" s="247" t="s">
        <v>408</v>
      </c>
      <c r="G556" s="255" t="n">
        <f aca="false">G557</f>
        <v>73.5</v>
      </c>
      <c r="H556" s="255"/>
      <c r="I556" s="215" t="n">
        <f aca="false">G556+H556</f>
        <v>73.5</v>
      </c>
    </row>
    <row r="557" customFormat="false" ht="17.25" hidden="false" customHeight="true" outlineLevel="0" collapsed="false">
      <c r="A557" s="246" t="s">
        <v>565</v>
      </c>
      <c r="B557" s="214" t="s">
        <v>772</v>
      </c>
      <c r="C557" s="214" t="s">
        <v>477</v>
      </c>
      <c r="D557" s="214" t="s">
        <v>646</v>
      </c>
      <c r="E557" s="214" t="s">
        <v>648</v>
      </c>
      <c r="F557" s="247" t="s">
        <v>508</v>
      </c>
      <c r="G557" s="255" t="n">
        <f aca="false">G558+G559</f>
        <v>73.5</v>
      </c>
      <c r="H557" s="255"/>
      <c r="I557" s="215" t="n">
        <f aca="false">G557+H557</f>
        <v>73.5</v>
      </c>
    </row>
    <row r="558" customFormat="false" ht="17.25" hidden="false" customHeight="true" outlineLevel="0" collapsed="false">
      <c r="A558" s="226" t="s">
        <v>411</v>
      </c>
      <c r="B558" s="214" t="s">
        <v>772</v>
      </c>
      <c r="C558" s="214" t="s">
        <v>477</v>
      </c>
      <c r="D558" s="214" t="s">
        <v>646</v>
      </c>
      <c r="E558" s="214" t="s">
        <v>648</v>
      </c>
      <c r="F558" s="247" t="s">
        <v>509</v>
      </c>
      <c r="G558" s="255" t="n">
        <v>73.5</v>
      </c>
      <c r="H558" s="255"/>
      <c r="I558" s="215" t="n">
        <f aca="false">G558+H558</f>
        <v>73.5</v>
      </c>
    </row>
    <row r="559" customFormat="false" ht="17.25" hidden="true" customHeight="true" outlineLevel="0" collapsed="false">
      <c r="A559" s="226" t="s">
        <v>418</v>
      </c>
      <c r="B559" s="214" t="s">
        <v>772</v>
      </c>
      <c r="C559" s="214" t="s">
        <v>477</v>
      </c>
      <c r="D559" s="214" t="s">
        <v>646</v>
      </c>
      <c r="E559" s="214" t="s">
        <v>649</v>
      </c>
      <c r="F559" s="247" t="s">
        <v>510</v>
      </c>
      <c r="G559" s="255"/>
      <c r="H559" s="255"/>
      <c r="I559" s="215" t="n">
        <f aca="false">G559+H559</f>
        <v>0</v>
      </c>
    </row>
    <row r="560" s="211" customFormat="true" ht="15.75" hidden="false" customHeight="false" outlineLevel="0" collapsed="false">
      <c r="A560" s="230" t="s">
        <v>664</v>
      </c>
      <c r="B560" s="209" t="s">
        <v>771</v>
      </c>
      <c r="C560" s="209" t="n">
        <v>10</v>
      </c>
      <c r="D560" s="209"/>
      <c r="E560" s="209"/>
      <c r="F560" s="209"/>
      <c r="G560" s="283" t="n">
        <f aca="false">G561+G571</f>
        <v>20114</v>
      </c>
      <c r="H560" s="283"/>
      <c r="I560" s="204" t="n">
        <f aca="false">G560+H560</f>
        <v>20114</v>
      </c>
    </row>
    <row r="561" s="254" customFormat="true" ht="15" hidden="false" customHeight="true" outlineLevel="0" collapsed="false">
      <c r="A561" s="230" t="s">
        <v>673</v>
      </c>
      <c r="B561" s="209" t="s">
        <v>771</v>
      </c>
      <c r="C561" s="209" t="n">
        <v>10</v>
      </c>
      <c r="D561" s="209" t="s">
        <v>414</v>
      </c>
      <c r="E561" s="209"/>
      <c r="F561" s="209"/>
      <c r="G561" s="283" t="n">
        <f aca="false">G562</f>
        <v>14729</v>
      </c>
      <c r="H561" s="283"/>
      <c r="I561" s="204" t="n">
        <f aca="false">G561+H561</f>
        <v>14729</v>
      </c>
    </row>
    <row r="562" s="211" customFormat="true" ht="15.75" hidden="false" customHeight="false" outlineLevel="0" collapsed="false">
      <c r="A562" s="213" t="s">
        <v>447</v>
      </c>
      <c r="B562" s="214" t="s">
        <v>771</v>
      </c>
      <c r="C562" s="214" t="n">
        <v>10</v>
      </c>
      <c r="D562" s="214" t="s">
        <v>414</v>
      </c>
      <c r="E562" s="214" t="s">
        <v>449</v>
      </c>
      <c r="F562" s="214"/>
      <c r="G562" s="255" t="n">
        <f aca="false">G563</f>
        <v>14729</v>
      </c>
      <c r="H562" s="255"/>
      <c r="I562" s="215" t="n">
        <f aca="false">G562+H562</f>
        <v>14729</v>
      </c>
    </row>
    <row r="563" s="211" customFormat="true" ht="69.75" hidden="false" customHeight="true" outlineLevel="0" collapsed="false">
      <c r="A563" s="213" t="s">
        <v>450</v>
      </c>
      <c r="B563" s="214" t="s">
        <v>771</v>
      </c>
      <c r="C563" s="214" t="n">
        <v>10</v>
      </c>
      <c r="D563" s="214" t="s">
        <v>414</v>
      </c>
      <c r="E563" s="214" t="s">
        <v>451</v>
      </c>
      <c r="F563" s="214"/>
      <c r="G563" s="255" t="n">
        <f aca="false">G564</f>
        <v>14729</v>
      </c>
      <c r="H563" s="255"/>
      <c r="I563" s="215" t="n">
        <f aca="false">G563+H563</f>
        <v>14729</v>
      </c>
    </row>
    <row r="564" s="211" customFormat="true" ht="69.75" hidden="false" customHeight="true" outlineLevel="0" collapsed="false">
      <c r="A564" s="213" t="s">
        <v>701</v>
      </c>
      <c r="B564" s="214" t="s">
        <v>771</v>
      </c>
      <c r="C564" s="214" t="n">
        <v>10</v>
      </c>
      <c r="D564" s="214" t="s">
        <v>414</v>
      </c>
      <c r="E564" s="214" t="s">
        <v>702</v>
      </c>
      <c r="F564" s="209"/>
      <c r="G564" s="255" t="n">
        <f aca="false">G568+G565</f>
        <v>14729</v>
      </c>
      <c r="H564" s="255"/>
      <c r="I564" s="215" t="n">
        <f aca="false">G564+H564</f>
        <v>14729</v>
      </c>
    </row>
    <row r="565" customFormat="false" ht="16.5" hidden="false" customHeight="true" outlineLevel="0" collapsed="false">
      <c r="A565" s="226" t="s">
        <v>420</v>
      </c>
      <c r="B565" s="214" t="s">
        <v>771</v>
      </c>
      <c r="C565" s="214" t="n">
        <v>10</v>
      </c>
      <c r="D565" s="214" t="s">
        <v>414</v>
      </c>
      <c r="E565" s="214" t="s">
        <v>702</v>
      </c>
      <c r="F565" s="247" t="s">
        <v>421</v>
      </c>
      <c r="G565" s="255" t="n">
        <f aca="false">G566</f>
        <v>69.8</v>
      </c>
      <c r="H565" s="255"/>
      <c r="I565" s="215" t="n">
        <f aca="false">G565+H565</f>
        <v>69.8</v>
      </c>
    </row>
    <row r="566" customFormat="false" ht="16.5" hidden="false" customHeight="true" outlineLevel="0" collapsed="false">
      <c r="A566" s="226" t="s">
        <v>469</v>
      </c>
      <c r="B566" s="214" t="s">
        <v>771</v>
      </c>
      <c r="C566" s="214" t="n">
        <v>10</v>
      </c>
      <c r="D566" s="214" t="s">
        <v>414</v>
      </c>
      <c r="E566" s="214" t="s">
        <v>702</v>
      </c>
      <c r="F566" s="247" t="s">
        <v>423</v>
      </c>
      <c r="G566" s="255" t="n">
        <f aca="false">G567</f>
        <v>69.8</v>
      </c>
      <c r="H566" s="255"/>
      <c r="I566" s="215" t="n">
        <f aca="false">G566+H566</f>
        <v>69.8</v>
      </c>
    </row>
    <row r="567" customFormat="false" ht="16.5" hidden="false" customHeight="true" outlineLevel="0" collapsed="false">
      <c r="A567" s="225" t="s">
        <v>426</v>
      </c>
      <c r="B567" s="214" t="s">
        <v>771</v>
      </c>
      <c r="C567" s="214" t="n">
        <v>10</v>
      </c>
      <c r="D567" s="214" t="s">
        <v>414</v>
      </c>
      <c r="E567" s="214" t="s">
        <v>702</v>
      </c>
      <c r="F567" s="247" t="s">
        <v>427</v>
      </c>
      <c r="G567" s="255" t="n">
        <v>69.8</v>
      </c>
      <c r="H567" s="255"/>
      <c r="I567" s="215" t="n">
        <f aca="false">G567+H567</f>
        <v>69.8</v>
      </c>
    </row>
    <row r="568" s="211" customFormat="true" ht="13.5" hidden="false" customHeight="true" outlineLevel="0" collapsed="false">
      <c r="A568" s="226" t="s">
        <v>619</v>
      </c>
      <c r="B568" s="214" t="s">
        <v>772</v>
      </c>
      <c r="C568" s="214" t="n">
        <v>10</v>
      </c>
      <c r="D568" s="214" t="s">
        <v>414</v>
      </c>
      <c r="E568" s="214" t="s">
        <v>702</v>
      </c>
      <c r="F568" s="214" t="s">
        <v>620</v>
      </c>
      <c r="G568" s="255" t="n">
        <f aca="false">G569</f>
        <v>14659.2</v>
      </c>
      <c r="H568" s="255"/>
      <c r="I568" s="215" t="n">
        <f aca="false">G568+H568</f>
        <v>14659.2</v>
      </c>
    </row>
    <row r="569" s="211" customFormat="true" ht="13.5" hidden="false" customHeight="true" outlineLevel="0" collapsed="false">
      <c r="A569" s="258" t="s">
        <v>681</v>
      </c>
      <c r="B569" s="214" t="s">
        <v>772</v>
      </c>
      <c r="C569" s="214" t="n">
        <v>10</v>
      </c>
      <c r="D569" s="214" t="s">
        <v>414</v>
      </c>
      <c r="E569" s="214" t="s">
        <v>702</v>
      </c>
      <c r="F569" s="214" t="s">
        <v>682</v>
      </c>
      <c r="G569" s="255" t="n">
        <f aca="false">G570</f>
        <v>14659.2</v>
      </c>
      <c r="H569" s="255"/>
      <c r="I569" s="215" t="n">
        <f aca="false">G569+H569</f>
        <v>14659.2</v>
      </c>
    </row>
    <row r="570" s="211" customFormat="true" ht="27.75" hidden="false" customHeight="true" outlineLevel="0" collapsed="false">
      <c r="A570" s="225" t="s">
        <v>699</v>
      </c>
      <c r="B570" s="214" t="s">
        <v>772</v>
      </c>
      <c r="C570" s="214" t="n">
        <v>10</v>
      </c>
      <c r="D570" s="214" t="s">
        <v>414</v>
      </c>
      <c r="E570" s="214" t="s">
        <v>702</v>
      </c>
      <c r="F570" s="214" t="s">
        <v>700</v>
      </c>
      <c r="G570" s="255" t="n">
        <v>14659.2</v>
      </c>
      <c r="H570" s="255"/>
      <c r="I570" s="215" t="n">
        <f aca="false">G570+H570</f>
        <v>14659.2</v>
      </c>
    </row>
    <row r="571" s="254" customFormat="true" ht="15.75" hidden="false" customHeight="false" outlineLevel="0" collapsed="false">
      <c r="A571" s="230" t="s">
        <v>704</v>
      </c>
      <c r="B571" s="209" t="s">
        <v>771</v>
      </c>
      <c r="C571" s="209" t="n">
        <v>10</v>
      </c>
      <c r="D571" s="209" t="s">
        <v>445</v>
      </c>
      <c r="E571" s="209"/>
      <c r="F571" s="209"/>
      <c r="G571" s="283" t="n">
        <f aca="false">G572</f>
        <v>5385</v>
      </c>
      <c r="H571" s="283"/>
      <c r="I571" s="204" t="n">
        <f aca="false">G571+H571</f>
        <v>5385</v>
      </c>
    </row>
    <row r="572" s="180" customFormat="true" ht="15.75" hidden="false" customHeight="false" outlineLevel="0" collapsed="false">
      <c r="A572" s="213" t="s">
        <v>587</v>
      </c>
      <c r="B572" s="214" t="s">
        <v>771</v>
      </c>
      <c r="C572" s="214" t="n">
        <v>10</v>
      </c>
      <c r="D572" s="214" t="s">
        <v>445</v>
      </c>
      <c r="E572" s="214" t="s">
        <v>588</v>
      </c>
      <c r="F572" s="214"/>
      <c r="G572" s="255" t="n">
        <f aca="false">G580+G573</f>
        <v>5385</v>
      </c>
      <c r="H572" s="255"/>
      <c r="I572" s="215" t="n">
        <f aca="false">G572+H572</f>
        <v>5385</v>
      </c>
    </row>
    <row r="573" customFormat="false" ht="56.25" hidden="false" customHeight="true" outlineLevel="0" collapsed="false">
      <c r="A573" s="298" t="s">
        <v>705</v>
      </c>
      <c r="B573" s="214" t="s">
        <v>771</v>
      </c>
      <c r="C573" s="214" t="n">
        <v>10</v>
      </c>
      <c r="D573" s="214" t="s">
        <v>445</v>
      </c>
      <c r="E573" s="261" t="n">
        <v>5201001</v>
      </c>
      <c r="F573" s="214"/>
      <c r="G573" s="255" t="n">
        <f aca="false">G577+G574</f>
        <v>811</v>
      </c>
      <c r="H573" s="255"/>
      <c r="I573" s="215" t="n">
        <f aca="false">G573+H573</f>
        <v>811</v>
      </c>
    </row>
    <row r="574" customFormat="false" ht="16.5" hidden="false" customHeight="true" outlineLevel="0" collapsed="false">
      <c r="A574" s="226" t="s">
        <v>420</v>
      </c>
      <c r="B574" s="214" t="s">
        <v>771</v>
      </c>
      <c r="C574" s="214" t="n">
        <v>10</v>
      </c>
      <c r="D574" s="214" t="s">
        <v>445</v>
      </c>
      <c r="E574" s="261" t="n">
        <v>5201001</v>
      </c>
      <c r="F574" s="247" t="s">
        <v>421</v>
      </c>
      <c r="G574" s="255" t="n">
        <f aca="false">G575</f>
        <v>3.2</v>
      </c>
      <c r="H574" s="255"/>
      <c r="I574" s="215" t="n">
        <f aca="false">G574+H574</f>
        <v>3.2</v>
      </c>
    </row>
    <row r="575" customFormat="false" ht="16.5" hidden="false" customHeight="true" outlineLevel="0" collapsed="false">
      <c r="A575" s="226" t="s">
        <v>469</v>
      </c>
      <c r="B575" s="214" t="s">
        <v>771</v>
      </c>
      <c r="C575" s="214" t="n">
        <v>10</v>
      </c>
      <c r="D575" s="214" t="s">
        <v>445</v>
      </c>
      <c r="E575" s="261" t="n">
        <v>5201001</v>
      </c>
      <c r="F575" s="247" t="s">
        <v>423</v>
      </c>
      <c r="G575" s="255" t="n">
        <f aca="false">G576</f>
        <v>3.2</v>
      </c>
      <c r="H575" s="255"/>
      <c r="I575" s="215" t="n">
        <f aca="false">G575+H575</f>
        <v>3.2</v>
      </c>
    </row>
    <row r="576" customFormat="false" ht="16.5" hidden="false" customHeight="true" outlineLevel="0" collapsed="false">
      <c r="A576" s="225" t="s">
        <v>426</v>
      </c>
      <c r="B576" s="214" t="s">
        <v>771</v>
      </c>
      <c r="C576" s="214" t="n">
        <v>10</v>
      </c>
      <c r="D576" s="214" t="s">
        <v>445</v>
      </c>
      <c r="E576" s="261" t="n">
        <v>5201001</v>
      </c>
      <c r="F576" s="247" t="s">
        <v>427</v>
      </c>
      <c r="G576" s="255" t="n">
        <v>3.2</v>
      </c>
      <c r="H576" s="255"/>
      <c r="I576" s="215" t="n">
        <f aca="false">G576+H576</f>
        <v>3.2</v>
      </c>
    </row>
    <row r="577" customFormat="false" ht="15.75" hidden="false" customHeight="false" outlineLevel="0" collapsed="false">
      <c r="A577" s="226" t="s">
        <v>619</v>
      </c>
      <c r="B577" s="214" t="s">
        <v>771</v>
      </c>
      <c r="C577" s="214" t="n">
        <v>10</v>
      </c>
      <c r="D577" s="214" t="s">
        <v>445</v>
      </c>
      <c r="E577" s="261" t="n">
        <v>5201001</v>
      </c>
      <c r="F577" s="214" t="s">
        <v>620</v>
      </c>
      <c r="G577" s="255" t="n">
        <f aca="false">G578</f>
        <v>807.8</v>
      </c>
      <c r="H577" s="255"/>
      <c r="I577" s="215" t="n">
        <f aca="false">G577+H577</f>
        <v>807.8</v>
      </c>
    </row>
    <row r="578" customFormat="false" ht="15.75" hidden="false" customHeight="false" outlineLevel="0" collapsed="false">
      <c r="A578" s="258" t="s">
        <v>681</v>
      </c>
      <c r="B578" s="214" t="s">
        <v>771</v>
      </c>
      <c r="C578" s="214" t="n">
        <v>10</v>
      </c>
      <c r="D578" s="214" t="s">
        <v>445</v>
      </c>
      <c r="E578" s="261" t="n">
        <v>5201001</v>
      </c>
      <c r="F578" s="214" t="s">
        <v>682</v>
      </c>
      <c r="G578" s="255" t="n">
        <f aca="false">G579</f>
        <v>807.8</v>
      </c>
      <c r="H578" s="255"/>
      <c r="I578" s="215" t="n">
        <f aca="false">G578+H578</f>
        <v>807.8</v>
      </c>
    </row>
    <row r="579" customFormat="false" ht="15.75" hidden="false" customHeight="false" outlineLevel="0" collapsed="false">
      <c r="A579" s="225" t="s">
        <v>706</v>
      </c>
      <c r="B579" s="214" t="s">
        <v>771</v>
      </c>
      <c r="C579" s="214" t="n">
        <v>10</v>
      </c>
      <c r="D579" s="214" t="s">
        <v>445</v>
      </c>
      <c r="E579" s="261" t="n">
        <v>5201001</v>
      </c>
      <c r="F579" s="214" t="s">
        <v>684</v>
      </c>
      <c r="G579" s="255" t="n">
        <v>807.8</v>
      </c>
      <c r="H579" s="255"/>
      <c r="I579" s="215" t="n">
        <f aca="false">G579+H579</f>
        <v>807.8</v>
      </c>
    </row>
    <row r="580" customFormat="false" ht="29.25" hidden="false" customHeight="true" outlineLevel="0" collapsed="false">
      <c r="A580" s="262" t="s">
        <v>707</v>
      </c>
      <c r="B580" s="214" t="s">
        <v>772</v>
      </c>
      <c r="C580" s="214" t="s">
        <v>666</v>
      </c>
      <c r="D580" s="214" t="s">
        <v>448</v>
      </c>
      <c r="E580" s="214" t="s">
        <v>708</v>
      </c>
      <c r="F580" s="214"/>
      <c r="G580" s="255" t="n">
        <f aca="false">G581+G584</f>
        <v>4574</v>
      </c>
      <c r="H580" s="255"/>
      <c r="I580" s="215" t="n">
        <f aca="false">G580+H580</f>
        <v>4574</v>
      </c>
    </row>
    <row r="581" customFormat="false" ht="16.5" hidden="false" customHeight="true" outlineLevel="0" collapsed="false">
      <c r="A581" s="226" t="s">
        <v>420</v>
      </c>
      <c r="B581" s="214" t="s">
        <v>772</v>
      </c>
      <c r="C581" s="214" t="s">
        <v>666</v>
      </c>
      <c r="D581" s="214" t="s">
        <v>448</v>
      </c>
      <c r="E581" s="214" t="s">
        <v>708</v>
      </c>
      <c r="F581" s="214" t="s">
        <v>421</v>
      </c>
      <c r="G581" s="255" t="n">
        <f aca="false">G582</f>
        <v>665</v>
      </c>
      <c r="H581" s="255"/>
      <c r="I581" s="215" t="n">
        <f aca="false">G581+H581</f>
        <v>665</v>
      </c>
    </row>
    <row r="582" customFormat="false" ht="17.25" hidden="false" customHeight="true" outlineLevel="0" collapsed="false">
      <c r="A582" s="226" t="s">
        <v>469</v>
      </c>
      <c r="B582" s="214" t="s">
        <v>772</v>
      </c>
      <c r="C582" s="214" t="s">
        <v>666</v>
      </c>
      <c r="D582" s="214" t="s">
        <v>448</v>
      </c>
      <c r="E582" s="214" t="s">
        <v>708</v>
      </c>
      <c r="F582" s="214" t="s">
        <v>423</v>
      </c>
      <c r="G582" s="255" t="n">
        <f aca="false">G583</f>
        <v>665</v>
      </c>
      <c r="H582" s="255"/>
      <c r="I582" s="215" t="n">
        <f aca="false">G582+H582</f>
        <v>665</v>
      </c>
    </row>
    <row r="583" customFormat="false" ht="16.5" hidden="false" customHeight="true" outlineLevel="0" collapsed="false">
      <c r="A583" s="225" t="s">
        <v>426</v>
      </c>
      <c r="B583" s="214" t="s">
        <v>772</v>
      </c>
      <c r="C583" s="214" t="s">
        <v>666</v>
      </c>
      <c r="D583" s="214" t="s">
        <v>448</v>
      </c>
      <c r="E583" s="214" t="s">
        <v>708</v>
      </c>
      <c r="F583" s="214" t="s">
        <v>427</v>
      </c>
      <c r="G583" s="255" t="n">
        <v>665</v>
      </c>
      <c r="H583" s="255"/>
      <c r="I583" s="215" t="n">
        <f aca="false">G583+H583</f>
        <v>665</v>
      </c>
    </row>
    <row r="584" customFormat="false" ht="16.5" hidden="false" customHeight="true" outlineLevel="0" collapsed="false">
      <c r="A584" s="226" t="s">
        <v>619</v>
      </c>
      <c r="B584" s="214" t="s">
        <v>772</v>
      </c>
      <c r="C584" s="214" t="s">
        <v>666</v>
      </c>
      <c r="D584" s="214" t="s">
        <v>448</v>
      </c>
      <c r="E584" s="214" t="s">
        <v>708</v>
      </c>
      <c r="F584" s="214" t="s">
        <v>620</v>
      </c>
      <c r="G584" s="255" t="n">
        <f aca="false">G585</f>
        <v>3909</v>
      </c>
      <c r="H584" s="255"/>
      <c r="I584" s="215" t="n">
        <f aca="false">G584+H584</f>
        <v>3909</v>
      </c>
    </row>
    <row r="585" customFormat="false" ht="16.5" hidden="false" customHeight="true" outlineLevel="0" collapsed="false">
      <c r="A585" s="258" t="s">
        <v>681</v>
      </c>
      <c r="B585" s="214" t="s">
        <v>772</v>
      </c>
      <c r="C585" s="214" t="s">
        <v>666</v>
      </c>
      <c r="D585" s="214" t="s">
        <v>448</v>
      </c>
      <c r="E585" s="214" t="s">
        <v>708</v>
      </c>
      <c r="F585" s="214" t="s">
        <v>682</v>
      </c>
      <c r="G585" s="255" t="n">
        <f aca="false">G586</f>
        <v>3909</v>
      </c>
      <c r="H585" s="255"/>
      <c r="I585" s="215" t="n">
        <f aca="false">G585+H585</f>
        <v>3909</v>
      </c>
    </row>
    <row r="586" customFormat="false" ht="18" hidden="false" customHeight="true" outlineLevel="0" collapsed="false">
      <c r="A586" s="225" t="s">
        <v>706</v>
      </c>
      <c r="B586" s="214" t="s">
        <v>772</v>
      </c>
      <c r="C586" s="214" t="s">
        <v>666</v>
      </c>
      <c r="D586" s="214" t="s">
        <v>448</v>
      </c>
      <c r="E586" s="214" t="s">
        <v>708</v>
      </c>
      <c r="F586" s="214" t="s">
        <v>684</v>
      </c>
      <c r="G586" s="255" t="n">
        <v>3909</v>
      </c>
      <c r="H586" s="255"/>
      <c r="I586" s="215" t="n">
        <f aca="false">G586+H586</f>
        <v>3909</v>
      </c>
    </row>
    <row r="587" s="211" customFormat="true" ht="31.5" hidden="false" customHeight="true" outlineLevel="0" collapsed="false">
      <c r="A587" s="295" t="s">
        <v>783</v>
      </c>
      <c r="B587" s="209" t="s">
        <v>784</v>
      </c>
      <c r="C587" s="209"/>
      <c r="D587" s="209"/>
      <c r="E587" s="209"/>
      <c r="F587" s="209"/>
      <c r="G587" s="283" t="n">
        <f aca="false">G588+G612+G705</f>
        <v>21175.8</v>
      </c>
      <c r="H587" s="283" t="n">
        <f aca="false">H588+H612+H705</f>
        <v>530</v>
      </c>
      <c r="I587" s="204" t="n">
        <f aca="false">G587+H587</f>
        <v>21705.8</v>
      </c>
      <c r="K587" s="220"/>
    </row>
    <row r="588" s="211" customFormat="true" ht="15" hidden="false" customHeight="true" outlineLevel="0" collapsed="false">
      <c r="A588" s="230" t="s">
        <v>557</v>
      </c>
      <c r="B588" s="209" t="s">
        <v>784</v>
      </c>
      <c r="C588" s="209" t="s">
        <v>558</v>
      </c>
      <c r="D588" s="209"/>
      <c r="E588" s="209"/>
      <c r="F588" s="209"/>
      <c r="G588" s="283" t="n">
        <f aca="false">G589</f>
        <v>10070</v>
      </c>
      <c r="H588" s="283" t="n">
        <f aca="false">H589</f>
        <v>130</v>
      </c>
      <c r="I588" s="204" t="n">
        <f aca="false">G588+H588</f>
        <v>10200</v>
      </c>
      <c r="K588" s="220"/>
    </row>
    <row r="589" s="254" customFormat="true" ht="15.75" hidden="false" customHeight="false" outlineLevel="0" collapsed="false">
      <c r="A589" s="230" t="s">
        <v>570</v>
      </c>
      <c r="B589" s="209" t="s">
        <v>784</v>
      </c>
      <c r="C589" s="209" t="s">
        <v>558</v>
      </c>
      <c r="D589" s="209" t="s">
        <v>402</v>
      </c>
      <c r="E589" s="209"/>
      <c r="F589" s="209"/>
      <c r="G589" s="283" t="n">
        <f aca="false">G590+G607</f>
        <v>10070</v>
      </c>
      <c r="H589" s="283" t="n">
        <f aca="false">H590</f>
        <v>130</v>
      </c>
      <c r="I589" s="204" t="n">
        <f aca="false">G589+H589</f>
        <v>10200</v>
      </c>
      <c r="J589" s="220"/>
      <c r="K589" s="211"/>
    </row>
    <row r="590" customFormat="false" ht="15.75" hidden="false" customHeight="false" outlineLevel="0" collapsed="false">
      <c r="A590" s="213" t="s">
        <v>580</v>
      </c>
      <c r="B590" s="214" t="s">
        <v>784</v>
      </c>
      <c r="C590" s="214" t="s">
        <v>558</v>
      </c>
      <c r="D590" s="214" t="s">
        <v>402</v>
      </c>
      <c r="E590" s="214" t="s">
        <v>581</v>
      </c>
      <c r="F590" s="214"/>
      <c r="G590" s="255" t="n">
        <f aca="false">G591</f>
        <v>10064</v>
      </c>
      <c r="H590" s="255" t="n">
        <f aca="false">H591</f>
        <v>130</v>
      </c>
      <c r="I590" s="215" t="n">
        <f aca="false">G590+H590</f>
        <v>10194</v>
      </c>
      <c r="J590" s="218"/>
    </row>
    <row r="591" customFormat="false" ht="17.25" hidden="false" customHeight="true" outlineLevel="0" collapsed="false">
      <c r="A591" s="243" t="s">
        <v>562</v>
      </c>
      <c r="B591" s="214" t="s">
        <v>784</v>
      </c>
      <c r="C591" s="214" t="s">
        <v>558</v>
      </c>
      <c r="D591" s="214" t="s">
        <v>402</v>
      </c>
      <c r="E591" s="214" t="s">
        <v>582</v>
      </c>
      <c r="F591" s="214"/>
      <c r="G591" s="255" t="n">
        <f aca="false">G592+G596+G601</f>
        <v>10064</v>
      </c>
      <c r="H591" s="255" t="n">
        <f aca="false">H592+H596+H601</f>
        <v>130</v>
      </c>
      <c r="I591" s="215" t="n">
        <f aca="false">G591+H591</f>
        <v>10194</v>
      </c>
      <c r="K591" s="218"/>
    </row>
    <row r="592" customFormat="false" ht="29.25" hidden="false" customHeight="true" outlineLevel="0" collapsed="false">
      <c r="A592" s="244" t="s">
        <v>564</v>
      </c>
      <c r="B592" s="214" t="s">
        <v>784</v>
      </c>
      <c r="C592" s="214" t="s">
        <v>558</v>
      </c>
      <c r="D592" s="214" t="s">
        <v>402</v>
      </c>
      <c r="E592" s="214" t="s">
        <v>582</v>
      </c>
      <c r="F592" s="247" t="s">
        <v>408</v>
      </c>
      <c r="G592" s="255" t="n">
        <f aca="false">G593</f>
        <v>9735</v>
      </c>
      <c r="H592" s="255" t="n">
        <f aca="false">H593</f>
        <v>34</v>
      </c>
      <c r="I592" s="215" t="n">
        <f aca="false">G592+H592</f>
        <v>9769</v>
      </c>
      <c r="J592" s="218"/>
      <c r="K592" s="218"/>
    </row>
    <row r="593" customFormat="false" ht="17.25" hidden="false" customHeight="true" outlineLevel="0" collapsed="false">
      <c r="A593" s="246" t="s">
        <v>565</v>
      </c>
      <c r="B593" s="214" t="s">
        <v>784</v>
      </c>
      <c r="C593" s="214" t="s">
        <v>558</v>
      </c>
      <c r="D593" s="214" t="s">
        <v>402</v>
      </c>
      <c r="E593" s="214" t="s">
        <v>582</v>
      </c>
      <c r="F593" s="247" t="s">
        <v>508</v>
      </c>
      <c r="G593" s="255" t="n">
        <f aca="false">G594+G595</f>
        <v>9735</v>
      </c>
      <c r="H593" s="255" t="n">
        <f aca="false">H594+H595</f>
        <v>34</v>
      </c>
      <c r="I593" s="215" t="n">
        <f aca="false">G593+H593</f>
        <v>9769</v>
      </c>
      <c r="K593" s="289"/>
    </row>
    <row r="594" customFormat="false" ht="17.25" hidden="false" customHeight="true" outlineLevel="0" collapsed="false">
      <c r="A594" s="226" t="s">
        <v>411</v>
      </c>
      <c r="B594" s="214" t="s">
        <v>784</v>
      </c>
      <c r="C594" s="214" t="s">
        <v>558</v>
      </c>
      <c r="D594" s="214" t="s">
        <v>402</v>
      </c>
      <c r="E594" s="214" t="s">
        <v>582</v>
      </c>
      <c r="F594" s="247" t="s">
        <v>509</v>
      </c>
      <c r="G594" s="255" t="n">
        <v>9688</v>
      </c>
      <c r="H594" s="255"/>
      <c r="I594" s="215" t="n">
        <f aca="false">G594+H594</f>
        <v>9688</v>
      </c>
      <c r="K594" s="218"/>
    </row>
    <row r="595" customFormat="false" ht="15.75" hidden="false" customHeight="false" outlineLevel="0" collapsed="false">
      <c r="A595" s="226" t="s">
        <v>418</v>
      </c>
      <c r="B595" s="214" t="s">
        <v>784</v>
      </c>
      <c r="C595" s="214" t="s">
        <v>558</v>
      </c>
      <c r="D595" s="214" t="s">
        <v>402</v>
      </c>
      <c r="E595" s="214" t="s">
        <v>582</v>
      </c>
      <c r="F595" s="247" t="s">
        <v>510</v>
      </c>
      <c r="G595" s="255" t="n">
        <v>47</v>
      </c>
      <c r="H595" s="255" t="n">
        <f aca="false">1+33</f>
        <v>34</v>
      </c>
      <c r="I595" s="215" t="n">
        <f aca="false">G595+H595</f>
        <v>81</v>
      </c>
    </row>
    <row r="596" customFormat="false" ht="17.25" hidden="false" customHeight="true" outlineLevel="0" collapsed="false">
      <c r="A596" s="226" t="s">
        <v>420</v>
      </c>
      <c r="B596" s="214" t="s">
        <v>784</v>
      </c>
      <c r="C596" s="214" t="s">
        <v>558</v>
      </c>
      <c r="D596" s="214" t="s">
        <v>402</v>
      </c>
      <c r="E596" s="214" t="s">
        <v>582</v>
      </c>
      <c r="F596" s="247" t="s">
        <v>421</v>
      </c>
      <c r="G596" s="255" t="n">
        <f aca="false">G597</f>
        <v>283.5</v>
      </c>
      <c r="H596" s="255" t="n">
        <f aca="false">H597</f>
        <v>93</v>
      </c>
      <c r="I596" s="215" t="n">
        <f aca="false">G596+H596</f>
        <v>376.5</v>
      </c>
      <c r="K596" s="218"/>
    </row>
    <row r="597" customFormat="false" ht="17.25" hidden="false" customHeight="true" outlineLevel="0" collapsed="false">
      <c r="A597" s="226" t="s">
        <v>469</v>
      </c>
      <c r="B597" s="214" t="s">
        <v>784</v>
      </c>
      <c r="C597" s="214" t="s">
        <v>558</v>
      </c>
      <c r="D597" s="214" t="s">
        <v>402</v>
      </c>
      <c r="E597" s="214" t="s">
        <v>582</v>
      </c>
      <c r="F597" s="247" t="s">
        <v>423</v>
      </c>
      <c r="G597" s="255" t="n">
        <f aca="false">G598+G599+G600</f>
        <v>283.5</v>
      </c>
      <c r="H597" s="255" t="n">
        <f aca="false">H598+H599+H600</f>
        <v>93</v>
      </c>
      <c r="I597" s="215" t="n">
        <f aca="false">G597+H597</f>
        <v>376.5</v>
      </c>
      <c r="K597" s="289"/>
    </row>
    <row r="598" customFormat="false" ht="27" hidden="false" customHeight="true" outlineLevel="0" collapsed="false">
      <c r="A598" s="244" t="s">
        <v>566</v>
      </c>
      <c r="B598" s="214" t="s">
        <v>784</v>
      </c>
      <c r="C598" s="214" t="s">
        <v>558</v>
      </c>
      <c r="D598" s="214" t="s">
        <v>402</v>
      </c>
      <c r="E598" s="214" t="s">
        <v>582</v>
      </c>
      <c r="F598" s="247" t="s">
        <v>425</v>
      </c>
      <c r="G598" s="255" t="n">
        <f aca="false">10+13.5</f>
        <v>23.5</v>
      </c>
      <c r="H598" s="255" t="n">
        <f aca="false">9+6</f>
        <v>15</v>
      </c>
      <c r="I598" s="215" t="n">
        <f aca="false">G598+H598</f>
        <v>38.5</v>
      </c>
      <c r="K598" s="218"/>
    </row>
    <row r="599" customFormat="false" ht="27.75" hidden="true" customHeight="true" outlineLevel="0" collapsed="false">
      <c r="A599" s="244" t="s">
        <v>567</v>
      </c>
      <c r="B599" s="214" t="s">
        <v>784</v>
      </c>
      <c r="C599" s="214" t="s">
        <v>558</v>
      </c>
      <c r="D599" s="214" t="s">
        <v>402</v>
      </c>
      <c r="E599" s="214" t="s">
        <v>582</v>
      </c>
      <c r="F599" s="247" t="s">
        <v>512</v>
      </c>
      <c r="G599" s="255"/>
      <c r="H599" s="255"/>
      <c r="I599" s="215" t="n">
        <f aca="false">G599+H599</f>
        <v>0</v>
      </c>
      <c r="K599" s="218"/>
    </row>
    <row r="600" customFormat="false" ht="17.25" hidden="false" customHeight="true" outlineLevel="0" collapsed="false">
      <c r="A600" s="225" t="s">
        <v>426</v>
      </c>
      <c r="B600" s="214" t="s">
        <v>784</v>
      </c>
      <c r="C600" s="214" t="s">
        <v>558</v>
      </c>
      <c r="D600" s="214" t="s">
        <v>402</v>
      </c>
      <c r="E600" s="214" t="s">
        <v>582</v>
      </c>
      <c r="F600" s="247" t="s">
        <v>427</v>
      </c>
      <c r="G600" s="255" t="n">
        <f aca="false">233+30+14-3-13.5-0.5</f>
        <v>260</v>
      </c>
      <c r="H600" s="255" t="n">
        <f aca="false">13+71-6</f>
        <v>78</v>
      </c>
      <c r="I600" s="215" t="n">
        <f aca="false">G600+H600</f>
        <v>338</v>
      </c>
    </row>
    <row r="601" customFormat="false" ht="17.25" hidden="false" customHeight="true" outlineLevel="0" collapsed="false">
      <c r="A601" s="226" t="s">
        <v>428</v>
      </c>
      <c r="B601" s="214" t="s">
        <v>784</v>
      </c>
      <c r="C601" s="214" t="s">
        <v>558</v>
      </c>
      <c r="D601" s="214" t="s">
        <v>402</v>
      </c>
      <c r="E601" s="214" t="s">
        <v>582</v>
      </c>
      <c r="F601" s="247" t="s">
        <v>429</v>
      </c>
      <c r="G601" s="255" t="n">
        <f aca="false">G604+G602</f>
        <v>45.5</v>
      </c>
      <c r="H601" s="255" t="n">
        <f aca="false">H604</f>
        <v>3</v>
      </c>
      <c r="I601" s="215" t="n">
        <f aca="false">G601+H601</f>
        <v>48.5</v>
      </c>
    </row>
    <row r="602" customFormat="false" ht="15.75" hidden="false" customHeight="false" outlineLevel="0" collapsed="false">
      <c r="A602" s="221" t="s">
        <v>430</v>
      </c>
      <c r="B602" s="214" t="s">
        <v>784</v>
      </c>
      <c r="C602" s="214" t="s">
        <v>558</v>
      </c>
      <c r="D602" s="214" t="s">
        <v>402</v>
      </c>
      <c r="E602" s="214" t="s">
        <v>582</v>
      </c>
      <c r="F602" s="217" t="s">
        <v>431</v>
      </c>
      <c r="G602" s="255" t="n">
        <f aca="false">G603</f>
        <v>1.6</v>
      </c>
      <c r="H602" s="255" t="n">
        <f aca="false">H603</f>
        <v>0</v>
      </c>
      <c r="I602" s="215" t="n">
        <f aca="false">G602+H602</f>
        <v>1.6</v>
      </c>
    </row>
    <row r="603" customFormat="false" ht="63.75" hidden="false" customHeight="false" outlineLevel="0" collapsed="false">
      <c r="A603" s="221" t="s">
        <v>432</v>
      </c>
      <c r="B603" s="214" t="s">
        <v>784</v>
      </c>
      <c r="C603" s="214" t="s">
        <v>558</v>
      </c>
      <c r="D603" s="214" t="s">
        <v>402</v>
      </c>
      <c r="E603" s="214" t="s">
        <v>582</v>
      </c>
      <c r="F603" s="217" t="s">
        <v>433</v>
      </c>
      <c r="G603" s="255" t="n">
        <f aca="false">29-27.5+0.1</f>
        <v>1.6</v>
      </c>
      <c r="H603" s="255"/>
      <c r="I603" s="215" t="n">
        <f aca="false">G603+H603</f>
        <v>1.6</v>
      </c>
    </row>
    <row r="604" customFormat="false" ht="17.25" hidden="false" customHeight="true" outlineLevel="0" collapsed="false">
      <c r="A604" s="221" t="s">
        <v>434</v>
      </c>
      <c r="B604" s="214" t="s">
        <v>784</v>
      </c>
      <c r="C604" s="214" t="s">
        <v>558</v>
      </c>
      <c r="D604" s="214" t="s">
        <v>402</v>
      </c>
      <c r="E604" s="214" t="s">
        <v>582</v>
      </c>
      <c r="F604" s="247" t="s">
        <v>435</v>
      </c>
      <c r="G604" s="255" t="n">
        <f aca="false">G605+G606</f>
        <v>43.9</v>
      </c>
      <c r="H604" s="255" t="n">
        <f aca="false">H605+H606</f>
        <v>3</v>
      </c>
      <c r="I604" s="215" t="n">
        <f aca="false">G604+H604</f>
        <v>46.9</v>
      </c>
    </row>
    <row r="605" customFormat="false" ht="17.25" hidden="false" customHeight="true" outlineLevel="0" collapsed="false">
      <c r="A605" s="225" t="s">
        <v>436</v>
      </c>
      <c r="B605" s="214" t="s">
        <v>784</v>
      </c>
      <c r="C605" s="214" t="s">
        <v>558</v>
      </c>
      <c r="D605" s="214" t="s">
        <v>402</v>
      </c>
      <c r="E605" s="214" t="s">
        <v>582</v>
      </c>
      <c r="F605" s="247" t="s">
        <v>437</v>
      </c>
      <c r="G605" s="255" t="n">
        <f aca="false">9.8+3.2-4</f>
        <v>9</v>
      </c>
      <c r="H605" s="255"/>
      <c r="I605" s="215" t="n">
        <f aca="false">G605+H605</f>
        <v>9</v>
      </c>
    </row>
    <row r="606" customFormat="false" ht="15.75" hidden="false" customHeight="false" outlineLevel="0" collapsed="false">
      <c r="A606" s="221" t="s">
        <v>438</v>
      </c>
      <c r="B606" s="214" t="s">
        <v>784</v>
      </c>
      <c r="C606" s="214" t="s">
        <v>558</v>
      </c>
      <c r="D606" s="214" t="s">
        <v>402</v>
      </c>
      <c r="E606" s="214" t="s">
        <v>582</v>
      </c>
      <c r="F606" s="247" t="s">
        <v>439</v>
      </c>
      <c r="G606" s="255" t="n">
        <f aca="false">4+30.5-0.1+0.5</f>
        <v>34.9</v>
      </c>
      <c r="H606" s="255" t="n">
        <v>3</v>
      </c>
      <c r="I606" s="215" t="n">
        <f aca="false">G606+H606</f>
        <v>37.9</v>
      </c>
    </row>
    <row r="607" customFormat="false" ht="15.75" hidden="false" customHeight="false" outlineLevel="0" collapsed="false">
      <c r="A607" s="213" t="s">
        <v>465</v>
      </c>
      <c r="B607" s="214" t="s">
        <v>784</v>
      </c>
      <c r="C607" s="214" t="s">
        <v>558</v>
      </c>
      <c r="D607" s="214" t="s">
        <v>402</v>
      </c>
      <c r="E607" s="217" t="s">
        <v>466</v>
      </c>
      <c r="F607" s="247"/>
      <c r="G607" s="255" t="n">
        <f aca="false">G608</f>
        <v>6</v>
      </c>
      <c r="H607" s="255"/>
      <c r="I607" s="215" t="n">
        <f aca="false">G607+H607</f>
        <v>6</v>
      </c>
    </row>
    <row r="608" customFormat="false" ht="26.25" hidden="false" customHeight="false" outlineLevel="0" collapsed="false">
      <c r="A608" s="225" t="s">
        <v>467</v>
      </c>
      <c r="B608" s="214" t="s">
        <v>784</v>
      </c>
      <c r="C608" s="214" t="s">
        <v>558</v>
      </c>
      <c r="D608" s="214" t="s">
        <v>402</v>
      </c>
      <c r="E608" s="217" t="s">
        <v>468</v>
      </c>
      <c r="F608" s="247"/>
      <c r="G608" s="255" t="n">
        <f aca="false">G609</f>
        <v>6</v>
      </c>
      <c r="H608" s="255"/>
      <c r="I608" s="215" t="n">
        <f aca="false">G608+H608</f>
        <v>6</v>
      </c>
    </row>
    <row r="609" customFormat="false" ht="15.75" hidden="false" customHeight="false" outlineLevel="0" collapsed="false">
      <c r="A609" s="226" t="s">
        <v>420</v>
      </c>
      <c r="B609" s="214" t="s">
        <v>784</v>
      </c>
      <c r="C609" s="214" t="s">
        <v>558</v>
      </c>
      <c r="D609" s="214" t="s">
        <v>402</v>
      </c>
      <c r="E609" s="217" t="s">
        <v>468</v>
      </c>
      <c r="F609" s="247" t="s">
        <v>421</v>
      </c>
      <c r="G609" s="255" t="n">
        <f aca="false">G610</f>
        <v>6</v>
      </c>
      <c r="H609" s="255"/>
      <c r="I609" s="215" t="n">
        <f aca="false">G609+H609</f>
        <v>6</v>
      </c>
    </row>
    <row r="610" customFormat="false" ht="15.75" hidden="false" customHeight="false" outlineLevel="0" collapsed="false">
      <c r="A610" s="226" t="s">
        <v>469</v>
      </c>
      <c r="B610" s="214" t="s">
        <v>784</v>
      </c>
      <c r="C610" s="214" t="s">
        <v>558</v>
      </c>
      <c r="D610" s="214" t="s">
        <v>402</v>
      </c>
      <c r="E610" s="217" t="s">
        <v>468</v>
      </c>
      <c r="F610" s="247" t="s">
        <v>423</v>
      </c>
      <c r="G610" s="255" t="n">
        <f aca="false">G611</f>
        <v>6</v>
      </c>
      <c r="H610" s="255"/>
      <c r="I610" s="215" t="n">
        <f aca="false">G610+H610</f>
        <v>6</v>
      </c>
    </row>
    <row r="611" customFormat="false" ht="15.75" hidden="false" customHeight="false" outlineLevel="0" collapsed="false">
      <c r="A611" s="225" t="s">
        <v>426</v>
      </c>
      <c r="B611" s="214" t="s">
        <v>784</v>
      </c>
      <c r="C611" s="214" t="s">
        <v>558</v>
      </c>
      <c r="D611" s="214" t="s">
        <v>402</v>
      </c>
      <c r="E611" s="217" t="s">
        <v>468</v>
      </c>
      <c r="F611" s="247" t="s">
        <v>427</v>
      </c>
      <c r="G611" s="255" t="n">
        <v>6</v>
      </c>
      <c r="H611" s="255"/>
      <c r="I611" s="215" t="n">
        <f aca="false">G611+H611</f>
        <v>6</v>
      </c>
    </row>
    <row r="612" s="211" customFormat="true" ht="21.75" hidden="false" customHeight="true" outlineLevel="0" collapsed="false">
      <c r="A612" s="230" t="s">
        <v>650</v>
      </c>
      <c r="B612" s="209" t="s">
        <v>784</v>
      </c>
      <c r="C612" s="209" t="s">
        <v>651</v>
      </c>
      <c r="D612" s="209"/>
      <c r="E612" s="209"/>
      <c r="F612" s="209"/>
      <c r="G612" s="283" t="n">
        <f aca="false">G613+G675</f>
        <v>9764.8</v>
      </c>
      <c r="H612" s="283" t="n">
        <f aca="false">H613+H675</f>
        <v>400</v>
      </c>
      <c r="I612" s="204" t="n">
        <f aca="false">G612+H612</f>
        <v>10164.8</v>
      </c>
    </row>
    <row r="613" s="211" customFormat="true" ht="15.75" hidden="false" customHeight="false" outlineLevel="0" collapsed="false">
      <c r="A613" s="230" t="s">
        <v>652</v>
      </c>
      <c r="B613" s="209" t="s">
        <v>784</v>
      </c>
      <c r="C613" s="209" t="s">
        <v>651</v>
      </c>
      <c r="D613" s="209" t="s">
        <v>400</v>
      </c>
      <c r="E613" s="209"/>
      <c r="F613" s="209"/>
      <c r="G613" s="283" t="n">
        <f aca="false">G614+G631+G648+G653</f>
        <v>8798.1</v>
      </c>
      <c r="H613" s="283" t="n">
        <f aca="false">H614+H631+H648+H653</f>
        <v>400</v>
      </c>
      <c r="I613" s="204" t="n">
        <f aca="false">G613+H613</f>
        <v>9198.1</v>
      </c>
      <c r="K613" s="220"/>
    </row>
    <row r="614" customFormat="false" ht="31.5" hidden="true" customHeight="true" outlineLevel="0" collapsed="false">
      <c r="A614" s="213" t="s">
        <v>785</v>
      </c>
      <c r="B614" s="214" t="s">
        <v>784</v>
      </c>
      <c r="C614" s="214" t="s">
        <v>651</v>
      </c>
      <c r="D614" s="214" t="s">
        <v>400</v>
      </c>
      <c r="E614" s="214" t="s">
        <v>786</v>
      </c>
      <c r="F614" s="214"/>
      <c r="G614" s="255" t="n">
        <f aca="false">G615</f>
        <v>0</v>
      </c>
      <c r="H614" s="255" t="n">
        <f aca="false">H615</f>
        <v>0</v>
      </c>
      <c r="I614" s="215" t="n">
        <f aca="false">G614+H614</f>
        <v>0</v>
      </c>
    </row>
    <row r="615" customFormat="false" ht="30.75" hidden="true" customHeight="true" outlineLevel="0" collapsed="false">
      <c r="A615" s="213" t="s">
        <v>787</v>
      </c>
      <c r="B615" s="214" t="s">
        <v>784</v>
      </c>
      <c r="C615" s="214" t="s">
        <v>651</v>
      </c>
      <c r="D615" s="214" t="s">
        <v>400</v>
      </c>
      <c r="E615" s="214" t="s">
        <v>788</v>
      </c>
      <c r="F615" s="214"/>
      <c r="G615" s="255" t="n">
        <f aca="false">G616+G620+G625</f>
        <v>0</v>
      </c>
      <c r="H615" s="255" t="n">
        <f aca="false">H616+H620+H625</f>
        <v>0</v>
      </c>
      <c r="I615" s="215" t="n">
        <f aca="false">G615+H615</f>
        <v>0</v>
      </c>
      <c r="K615" s="218"/>
    </row>
    <row r="616" customFormat="false" ht="3" hidden="true" customHeight="true" outlineLevel="0" collapsed="false">
      <c r="A616" s="244" t="s">
        <v>564</v>
      </c>
      <c r="B616" s="214" t="s">
        <v>784</v>
      </c>
      <c r="C616" s="214" t="s">
        <v>651</v>
      </c>
      <c r="D616" s="214" t="s">
        <v>400</v>
      </c>
      <c r="E616" s="214" t="s">
        <v>788</v>
      </c>
      <c r="F616" s="247" t="s">
        <v>408</v>
      </c>
      <c r="G616" s="255" t="n">
        <f aca="false">G617</f>
        <v>0</v>
      </c>
      <c r="H616" s="255" t="n">
        <f aca="false">H617</f>
        <v>0</v>
      </c>
      <c r="I616" s="215" t="n">
        <f aca="false">G616+H616</f>
        <v>0</v>
      </c>
      <c r="K616" s="218"/>
    </row>
    <row r="617" customFormat="false" ht="15.75" hidden="true" customHeight="false" outlineLevel="0" collapsed="false">
      <c r="A617" s="246" t="s">
        <v>565</v>
      </c>
      <c r="B617" s="214" t="s">
        <v>784</v>
      </c>
      <c r="C617" s="214" t="s">
        <v>651</v>
      </c>
      <c r="D617" s="214" t="s">
        <v>400</v>
      </c>
      <c r="E617" s="214" t="s">
        <v>788</v>
      </c>
      <c r="F617" s="247" t="s">
        <v>508</v>
      </c>
      <c r="G617" s="255" t="n">
        <f aca="false">G618+G619</f>
        <v>0</v>
      </c>
      <c r="H617" s="255" t="n">
        <f aca="false">H618+H619</f>
        <v>0</v>
      </c>
      <c r="I617" s="215" t="n">
        <f aca="false">G617+H617</f>
        <v>0</v>
      </c>
      <c r="K617" s="218"/>
    </row>
    <row r="618" customFormat="false" ht="15.75" hidden="true" customHeight="false" outlineLevel="0" collapsed="false">
      <c r="A618" s="226" t="s">
        <v>411</v>
      </c>
      <c r="B618" s="214" t="s">
        <v>784</v>
      </c>
      <c r="C618" s="214" t="s">
        <v>651</v>
      </c>
      <c r="D618" s="214" t="s">
        <v>400</v>
      </c>
      <c r="E618" s="214" t="s">
        <v>788</v>
      </c>
      <c r="F618" s="247" t="s">
        <v>509</v>
      </c>
      <c r="G618" s="255"/>
      <c r="H618" s="255"/>
      <c r="I618" s="215" t="n">
        <f aca="false">G618+H618</f>
        <v>0</v>
      </c>
      <c r="K618" s="218"/>
    </row>
    <row r="619" customFormat="false" ht="15.75" hidden="true" customHeight="false" outlineLevel="0" collapsed="false">
      <c r="A619" s="226" t="s">
        <v>418</v>
      </c>
      <c r="B619" s="214" t="s">
        <v>784</v>
      </c>
      <c r="C619" s="214" t="s">
        <v>651</v>
      </c>
      <c r="D619" s="214" t="s">
        <v>400</v>
      </c>
      <c r="E619" s="214" t="s">
        <v>788</v>
      </c>
      <c r="F619" s="247" t="s">
        <v>510</v>
      </c>
      <c r="G619" s="255"/>
      <c r="H619" s="255"/>
      <c r="I619" s="215" t="n">
        <f aca="false">G619+H619</f>
        <v>0</v>
      </c>
      <c r="K619" s="218"/>
    </row>
    <row r="620" customFormat="false" ht="15.75" hidden="true" customHeight="false" outlineLevel="0" collapsed="false">
      <c r="A620" s="226" t="s">
        <v>420</v>
      </c>
      <c r="B620" s="214" t="s">
        <v>784</v>
      </c>
      <c r="C620" s="214" t="s">
        <v>651</v>
      </c>
      <c r="D620" s="214" t="s">
        <v>400</v>
      </c>
      <c r="E620" s="214" t="s">
        <v>788</v>
      </c>
      <c r="F620" s="247" t="s">
        <v>421</v>
      </c>
      <c r="G620" s="255" t="n">
        <f aca="false">G621</f>
        <v>0</v>
      </c>
      <c r="H620" s="255" t="n">
        <f aca="false">H621</f>
        <v>0</v>
      </c>
      <c r="I620" s="215" t="n">
        <f aca="false">G620+H620</f>
        <v>0</v>
      </c>
      <c r="K620" s="218"/>
    </row>
    <row r="621" customFormat="false" ht="15.75" hidden="true" customHeight="false" outlineLevel="0" collapsed="false">
      <c r="A621" s="226" t="s">
        <v>469</v>
      </c>
      <c r="B621" s="214" t="s">
        <v>784</v>
      </c>
      <c r="C621" s="214" t="s">
        <v>651</v>
      </c>
      <c r="D621" s="214" t="s">
        <v>400</v>
      </c>
      <c r="E621" s="214" t="s">
        <v>788</v>
      </c>
      <c r="F621" s="247" t="s">
        <v>423</v>
      </c>
      <c r="G621" s="255" t="n">
        <f aca="false">G622+G623+G624</f>
        <v>0</v>
      </c>
      <c r="H621" s="255" t="n">
        <f aca="false">H622+H623+H624</f>
        <v>0</v>
      </c>
      <c r="I621" s="215" t="n">
        <f aca="false">G621+H621</f>
        <v>0</v>
      </c>
      <c r="K621" s="218"/>
    </row>
    <row r="622" customFormat="false" ht="25.5" hidden="true" customHeight="true" outlineLevel="0" collapsed="false">
      <c r="A622" s="244" t="s">
        <v>566</v>
      </c>
      <c r="B622" s="214" t="s">
        <v>784</v>
      </c>
      <c r="C622" s="214" t="s">
        <v>651</v>
      </c>
      <c r="D622" s="214" t="s">
        <v>400</v>
      </c>
      <c r="E622" s="214" t="s">
        <v>788</v>
      </c>
      <c r="F622" s="247" t="s">
        <v>425</v>
      </c>
      <c r="G622" s="255"/>
      <c r="H622" s="255"/>
      <c r="I622" s="215" t="n">
        <f aca="false">G622+H622</f>
        <v>0</v>
      </c>
      <c r="K622" s="218"/>
    </row>
    <row r="623" customFormat="false" ht="0.75" hidden="true" customHeight="true" outlineLevel="0" collapsed="false">
      <c r="A623" s="244" t="s">
        <v>567</v>
      </c>
      <c r="B623" s="214" t="s">
        <v>784</v>
      </c>
      <c r="C623" s="214" t="s">
        <v>651</v>
      </c>
      <c r="D623" s="214" t="s">
        <v>400</v>
      </c>
      <c r="E623" s="214" t="s">
        <v>788</v>
      </c>
      <c r="F623" s="247" t="s">
        <v>512</v>
      </c>
      <c r="G623" s="255"/>
      <c r="H623" s="255"/>
      <c r="I623" s="215" t="n">
        <f aca="false">G623+H623</f>
        <v>0</v>
      </c>
      <c r="K623" s="218"/>
    </row>
    <row r="624" customFormat="false" ht="15.75" hidden="true" customHeight="false" outlineLevel="0" collapsed="false">
      <c r="A624" s="225" t="s">
        <v>426</v>
      </c>
      <c r="B624" s="214" t="s">
        <v>784</v>
      </c>
      <c r="C624" s="214" t="s">
        <v>651</v>
      </c>
      <c r="D624" s="214" t="s">
        <v>400</v>
      </c>
      <c r="E624" s="214" t="s">
        <v>788</v>
      </c>
      <c r="F624" s="247" t="s">
        <v>427</v>
      </c>
      <c r="G624" s="255"/>
      <c r="H624" s="255"/>
      <c r="I624" s="215" t="n">
        <f aca="false">G624+H624</f>
        <v>0</v>
      </c>
      <c r="K624" s="218"/>
    </row>
    <row r="625" customFormat="false" ht="15.75" hidden="true" customHeight="false" outlineLevel="0" collapsed="false">
      <c r="A625" s="226" t="s">
        <v>428</v>
      </c>
      <c r="B625" s="214" t="s">
        <v>784</v>
      </c>
      <c r="C625" s="214" t="s">
        <v>651</v>
      </c>
      <c r="D625" s="214" t="s">
        <v>400</v>
      </c>
      <c r="E625" s="214" t="s">
        <v>788</v>
      </c>
      <c r="F625" s="247" t="s">
        <v>429</v>
      </c>
      <c r="G625" s="255" t="n">
        <f aca="false">G628+G626</f>
        <v>0</v>
      </c>
      <c r="H625" s="255" t="n">
        <f aca="false">H628</f>
        <v>0</v>
      </c>
      <c r="I625" s="215" t="n">
        <f aca="false">G625+H625</f>
        <v>0</v>
      </c>
      <c r="K625" s="218"/>
    </row>
    <row r="626" customFormat="false" ht="15.75" hidden="true" customHeight="false" outlineLevel="0" collapsed="false">
      <c r="A626" s="221" t="s">
        <v>430</v>
      </c>
      <c r="B626" s="214" t="s">
        <v>784</v>
      </c>
      <c r="C626" s="214" t="s">
        <v>651</v>
      </c>
      <c r="D626" s="214" t="s">
        <v>400</v>
      </c>
      <c r="E626" s="214" t="s">
        <v>788</v>
      </c>
      <c r="F626" s="217" t="s">
        <v>431</v>
      </c>
      <c r="G626" s="255"/>
      <c r="H626" s="255"/>
      <c r="I626" s="215" t="n">
        <f aca="false">G626+H626</f>
        <v>0</v>
      </c>
    </row>
    <row r="627" customFormat="false" ht="63.75" hidden="true" customHeight="false" outlineLevel="0" collapsed="false">
      <c r="A627" s="221" t="s">
        <v>432</v>
      </c>
      <c r="B627" s="214" t="s">
        <v>784</v>
      </c>
      <c r="C627" s="214" t="s">
        <v>651</v>
      </c>
      <c r="D627" s="214" t="s">
        <v>400</v>
      </c>
      <c r="E627" s="214" t="s">
        <v>788</v>
      </c>
      <c r="F627" s="217" t="s">
        <v>433</v>
      </c>
      <c r="G627" s="255"/>
      <c r="H627" s="255"/>
      <c r="I627" s="215" t="n">
        <f aca="false">G627+H627</f>
        <v>0</v>
      </c>
    </row>
    <row r="628" customFormat="false" ht="15.75" hidden="true" customHeight="false" outlineLevel="0" collapsed="false">
      <c r="A628" s="221" t="s">
        <v>434</v>
      </c>
      <c r="B628" s="214" t="s">
        <v>784</v>
      </c>
      <c r="C628" s="214" t="s">
        <v>651</v>
      </c>
      <c r="D628" s="214" t="s">
        <v>400</v>
      </c>
      <c r="E628" s="214" t="s">
        <v>788</v>
      </c>
      <c r="F628" s="247" t="s">
        <v>435</v>
      </c>
      <c r="G628" s="255" t="n">
        <f aca="false">G629+G630</f>
        <v>0</v>
      </c>
      <c r="H628" s="255" t="n">
        <f aca="false">H629+H630</f>
        <v>0</v>
      </c>
      <c r="I628" s="215" t="n">
        <f aca="false">G628+H628</f>
        <v>0</v>
      </c>
      <c r="K628" s="218"/>
    </row>
    <row r="629" customFormat="false" ht="15.75" hidden="true" customHeight="false" outlineLevel="0" collapsed="false">
      <c r="A629" s="225" t="s">
        <v>436</v>
      </c>
      <c r="B629" s="214" t="s">
        <v>784</v>
      </c>
      <c r="C629" s="214" t="s">
        <v>651</v>
      </c>
      <c r="D629" s="214" t="s">
        <v>400</v>
      </c>
      <c r="E629" s="214" t="s">
        <v>788</v>
      </c>
      <c r="F629" s="247" t="s">
        <v>437</v>
      </c>
      <c r="G629" s="255"/>
      <c r="H629" s="255"/>
      <c r="I629" s="215" t="n">
        <f aca="false">G629+H629</f>
        <v>0</v>
      </c>
      <c r="K629" s="218"/>
    </row>
    <row r="630" customFormat="false" ht="15.75" hidden="true" customHeight="false" outlineLevel="0" collapsed="false">
      <c r="A630" s="221" t="s">
        <v>438</v>
      </c>
      <c r="B630" s="214" t="s">
        <v>784</v>
      </c>
      <c r="C630" s="214" t="s">
        <v>651</v>
      </c>
      <c r="D630" s="214" t="s">
        <v>400</v>
      </c>
      <c r="E630" s="214" t="s">
        <v>788</v>
      </c>
      <c r="F630" s="247" t="s">
        <v>439</v>
      </c>
      <c r="G630" s="255"/>
      <c r="H630" s="255"/>
      <c r="I630" s="215" t="n">
        <f aca="false">G630+H630</f>
        <v>0</v>
      </c>
      <c r="K630" s="218"/>
    </row>
    <row r="631" customFormat="false" ht="15.75" hidden="true" customHeight="false" outlineLevel="0" collapsed="false">
      <c r="A631" s="213" t="s">
        <v>655</v>
      </c>
      <c r="B631" s="214" t="s">
        <v>784</v>
      </c>
      <c r="C631" s="214" t="s">
        <v>651</v>
      </c>
      <c r="D631" s="214" t="s">
        <v>400</v>
      </c>
      <c r="E631" s="214" t="s">
        <v>656</v>
      </c>
      <c r="F631" s="214"/>
      <c r="G631" s="255" t="n">
        <f aca="false">G632</f>
        <v>0</v>
      </c>
      <c r="H631" s="255"/>
      <c r="I631" s="215" t="n">
        <f aca="false">G631+H631</f>
        <v>0</v>
      </c>
    </row>
    <row r="632" customFormat="false" ht="17.25" hidden="true" customHeight="true" outlineLevel="0" collapsed="false">
      <c r="A632" s="213" t="s">
        <v>657</v>
      </c>
      <c r="B632" s="214" t="s">
        <v>784</v>
      </c>
      <c r="C632" s="214" t="s">
        <v>651</v>
      </c>
      <c r="D632" s="214" t="s">
        <v>400</v>
      </c>
      <c r="E632" s="214" t="s">
        <v>658</v>
      </c>
      <c r="F632" s="214"/>
      <c r="G632" s="255" t="n">
        <f aca="false">G633+G637+G642</f>
        <v>0</v>
      </c>
      <c r="H632" s="255"/>
      <c r="I632" s="215" t="n">
        <f aca="false">G632+H632</f>
        <v>0</v>
      </c>
    </row>
    <row r="633" customFormat="false" ht="27.75" hidden="true" customHeight="true" outlineLevel="0" collapsed="false">
      <c r="A633" s="244" t="s">
        <v>564</v>
      </c>
      <c r="B633" s="214" t="s">
        <v>784</v>
      </c>
      <c r="C633" s="214" t="s">
        <v>651</v>
      </c>
      <c r="D633" s="214" t="s">
        <v>400</v>
      </c>
      <c r="E633" s="214" t="s">
        <v>658</v>
      </c>
      <c r="F633" s="247" t="s">
        <v>408</v>
      </c>
      <c r="G633" s="255" t="n">
        <f aca="false">G634</f>
        <v>0</v>
      </c>
      <c r="H633" s="255"/>
      <c r="I633" s="215" t="n">
        <f aca="false">G633+H633</f>
        <v>0</v>
      </c>
    </row>
    <row r="634" customFormat="false" ht="17.25" hidden="true" customHeight="true" outlineLevel="0" collapsed="false">
      <c r="A634" s="246" t="s">
        <v>565</v>
      </c>
      <c r="B634" s="214" t="s">
        <v>784</v>
      </c>
      <c r="C634" s="214" t="s">
        <v>651</v>
      </c>
      <c r="D634" s="214" t="s">
        <v>400</v>
      </c>
      <c r="E634" s="214" t="s">
        <v>658</v>
      </c>
      <c r="F634" s="247" t="s">
        <v>508</v>
      </c>
      <c r="G634" s="255" t="n">
        <f aca="false">G635+G636</f>
        <v>0</v>
      </c>
      <c r="H634" s="255"/>
      <c r="I634" s="215" t="n">
        <f aca="false">G634+H634</f>
        <v>0</v>
      </c>
    </row>
    <row r="635" customFormat="false" ht="17.25" hidden="true" customHeight="true" outlineLevel="0" collapsed="false">
      <c r="A635" s="226" t="s">
        <v>411</v>
      </c>
      <c r="B635" s="214" t="s">
        <v>784</v>
      </c>
      <c r="C635" s="214" t="s">
        <v>651</v>
      </c>
      <c r="D635" s="214" t="s">
        <v>400</v>
      </c>
      <c r="E635" s="214" t="s">
        <v>658</v>
      </c>
      <c r="F635" s="247" t="s">
        <v>509</v>
      </c>
      <c r="G635" s="255"/>
      <c r="H635" s="255"/>
      <c r="I635" s="215" t="n">
        <f aca="false">G635+H635</f>
        <v>0</v>
      </c>
    </row>
    <row r="636" customFormat="false" ht="17.25" hidden="true" customHeight="true" outlineLevel="0" collapsed="false">
      <c r="A636" s="226" t="s">
        <v>418</v>
      </c>
      <c r="B636" s="214" t="s">
        <v>784</v>
      </c>
      <c r="C636" s="214" t="s">
        <v>651</v>
      </c>
      <c r="D636" s="214" t="s">
        <v>400</v>
      </c>
      <c r="E636" s="214" t="s">
        <v>658</v>
      </c>
      <c r="F636" s="247" t="s">
        <v>510</v>
      </c>
      <c r="G636" s="255"/>
      <c r="H636" s="255"/>
      <c r="I636" s="215" t="n">
        <f aca="false">G636+H636</f>
        <v>0</v>
      </c>
    </row>
    <row r="637" customFormat="false" ht="17.25" hidden="true" customHeight="true" outlineLevel="0" collapsed="false">
      <c r="A637" s="226" t="s">
        <v>420</v>
      </c>
      <c r="B637" s="214" t="s">
        <v>784</v>
      </c>
      <c r="C637" s="214" t="s">
        <v>651</v>
      </c>
      <c r="D637" s="214" t="s">
        <v>400</v>
      </c>
      <c r="E637" s="214" t="s">
        <v>658</v>
      </c>
      <c r="F637" s="247" t="s">
        <v>421</v>
      </c>
      <c r="G637" s="255" t="n">
        <f aca="false">G638</f>
        <v>0</v>
      </c>
      <c r="H637" s="255"/>
      <c r="I637" s="215" t="n">
        <f aca="false">G637+H637</f>
        <v>0</v>
      </c>
    </row>
    <row r="638" customFormat="false" ht="17.25" hidden="true" customHeight="true" outlineLevel="0" collapsed="false">
      <c r="A638" s="226" t="s">
        <v>469</v>
      </c>
      <c r="B638" s="214" t="s">
        <v>784</v>
      </c>
      <c r="C638" s="214" t="s">
        <v>651</v>
      </c>
      <c r="D638" s="214" t="s">
        <v>400</v>
      </c>
      <c r="E638" s="214" t="s">
        <v>658</v>
      </c>
      <c r="F638" s="247" t="s">
        <v>423</v>
      </c>
      <c r="G638" s="255" t="n">
        <f aca="false">G639+G640+G641</f>
        <v>0</v>
      </c>
      <c r="H638" s="255"/>
      <c r="I638" s="215" t="n">
        <f aca="false">G638+H638</f>
        <v>0</v>
      </c>
    </row>
    <row r="639" customFormat="false" ht="9" hidden="true" customHeight="true" outlineLevel="0" collapsed="false">
      <c r="A639" s="244" t="s">
        <v>566</v>
      </c>
      <c r="B639" s="214" t="s">
        <v>784</v>
      </c>
      <c r="C639" s="214" t="s">
        <v>651</v>
      </c>
      <c r="D639" s="214" t="s">
        <v>400</v>
      </c>
      <c r="E639" s="214" t="s">
        <v>658</v>
      </c>
      <c r="F639" s="247" t="s">
        <v>425</v>
      </c>
      <c r="G639" s="255"/>
      <c r="H639" s="255"/>
      <c r="I639" s="215" t="n">
        <f aca="false">G639+H639</f>
        <v>0</v>
      </c>
    </row>
    <row r="640" customFormat="false" ht="29.25" hidden="true" customHeight="true" outlineLevel="0" collapsed="false">
      <c r="A640" s="244" t="s">
        <v>567</v>
      </c>
      <c r="B640" s="214" t="s">
        <v>784</v>
      </c>
      <c r="C640" s="214" t="s">
        <v>651</v>
      </c>
      <c r="D640" s="214" t="s">
        <v>400</v>
      </c>
      <c r="E640" s="214" t="s">
        <v>658</v>
      </c>
      <c r="F640" s="247" t="s">
        <v>512</v>
      </c>
      <c r="G640" s="255"/>
      <c r="H640" s="255"/>
      <c r="I640" s="215" t="n">
        <f aca="false">G640+H640</f>
        <v>0</v>
      </c>
    </row>
    <row r="641" customFormat="false" ht="17.25" hidden="true" customHeight="true" outlineLevel="0" collapsed="false">
      <c r="A641" s="225" t="s">
        <v>426</v>
      </c>
      <c r="B641" s="214" t="s">
        <v>784</v>
      </c>
      <c r="C641" s="214" t="s">
        <v>651</v>
      </c>
      <c r="D641" s="214" t="s">
        <v>400</v>
      </c>
      <c r="E641" s="214" t="s">
        <v>658</v>
      </c>
      <c r="F641" s="247" t="s">
        <v>427</v>
      </c>
      <c r="G641" s="255"/>
      <c r="H641" s="255"/>
      <c r="I641" s="215" t="n">
        <f aca="false">G641+H641</f>
        <v>0</v>
      </c>
    </row>
    <row r="642" customFormat="false" ht="17.25" hidden="true" customHeight="true" outlineLevel="0" collapsed="false">
      <c r="A642" s="226" t="s">
        <v>428</v>
      </c>
      <c r="B642" s="214" t="s">
        <v>784</v>
      </c>
      <c r="C642" s="214" t="s">
        <v>651</v>
      </c>
      <c r="D642" s="214" t="s">
        <v>400</v>
      </c>
      <c r="E642" s="214" t="s">
        <v>658</v>
      </c>
      <c r="F642" s="247" t="s">
        <v>429</v>
      </c>
      <c r="G642" s="255" t="n">
        <f aca="false">G645+G643</f>
        <v>0</v>
      </c>
      <c r="H642" s="255"/>
      <c r="I642" s="215" t="n">
        <f aca="false">G642+H642</f>
        <v>0</v>
      </c>
    </row>
    <row r="643" customFormat="false" ht="15.75" hidden="true" customHeight="false" outlineLevel="0" collapsed="false">
      <c r="A643" s="221" t="s">
        <v>430</v>
      </c>
      <c r="B643" s="214" t="s">
        <v>784</v>
      </c>
      <c r="C643" s="214" t="s">
        <v>651</v>
      </c>
      <c r="D643" s="214" t="s">
        <v>400</v>
      </c>
      <c r="E643" s="214" t="s">
        <v>658</v>
      </c>
      <c r="F643" s="217" t="s">
        <v>431</v>
      </c>
      <c r="G643" s="255" t="n">
        <f aca="false">G644</f>
        <v>0</v>
      </c>
      <c r="H643" s="255"/>
      <c r="I643" s="215" t="n">
        <f aca="false">G643+H643</f>
        <v>0</v>
      </c>
    </row>
    <row r="644" customFormat="false" ht="63.75" hidden="true" customHeight="false" outlineLevel="0" collapsed="false">
      <c r="A644" s="221" t="s">
        <v>432</v>
      </c>
      <c r="B644" s="214" t="s">
        <v>784</v>
      </c>
      <c r="C644" s="214" t="s">
        <v>651</v>
      </c>
      <c r="D644" s="214" t="s">
        <v>400</v>
      </c>
      <c r="E644" s="214" t="s">
        <v>658</v>
      </c>
      <c r="F644" s="217" t="s">
        <v>433</v>
      </c>
      <c r="G644" s="255"/>
      <c r="H644" s="255"/>
      <c r="I644" s="215" t="n">
        <f aca="false">G644+H644</f>
        <v>0</v>
      </c>
    </row>
    <row r="645" customFormat="false" ht="16.5" hidden="true" customHeight="true" outlineLevel="0" collapsed="false">
      <c r="A645" s="221" t="s">
        <v>434</v>
      </c>
      <c r="B645" s="214" t="s">
        <v>784</v>
      </c>
      <c r="C645" s="214" t="s">
        <v>651</v>
      </c>
      <c r="D645" s="214" t="s">
        <v>400</v>
      </c>
      <c r="E645" s="214" t="s">
        <v>658</v>
      </c>
      <c r="F645" s="247" t="s">
        <v>435</v>
      </c>
      <c r="G645" s="255" t="n">
        <f aca="false">G646+G647</f>
        <v>0</v>
      </c>
      <c r="H645" s="255"/>
      <c r="I645" s="215" t="n">
        <f aca="false">G645+H645</f>
        <v>0</v>
      </c>
    </row>
    <row r="646" customFormat="false" ht="16.5" hidden="true" customHeight="true" outlineLevel="0" collapsed="false">
      <c r="A646" s="225" t="s">
        <v>436</v>
      </c>
      <c r="B646" s="214" t="s">
        <v>784</v>
      </c>
      <c r="C646" s="214" t="s">
        <v>651</v>
      </c>
      <c r="D646" s="214" t="s">
        <v>400</v>
      </c>
      <c r="E646" s="214" t="s">
        <v>658</v>
      </c>
      <c r="F646" s="247" t="s">
        <v>437</v>
      </c>
      <c r="G646" s="255"/>
      <c r="H646" s="255"/>
      <c r="I646" s="215" t="n">
        <f aca="false">G646+H646</f>
        <v>0</v>
      </c>
    </row>
    <row r="647" customFormat="false" ht="15.75" hidden="true" customHeight="false" outlineLevel="0" collapsed="false">
      <c r="A647" s="221" t="s">
        <v>438</v>
      </c>
      <c r="B647" s="214" t="s">
        <v>784</v>
      </c>
      <c r="C647" s="214" t="s">
        <v>651</v>
      </c>
      <c r="D647" s="214" t="s">
        <v>400</v>
      </c>
      <c r="E647" s="214" t="s">
        <v>658</v>
      </c>
      <c r="F647" s="247" t="s">
        <v>439</v>
      </c>
      <c r="G647" s="255"/>
      <c r="H647" s="255"/>
      <c r="I647" s="215" t="n">
        <f aca="false">G647+H647</f>
        <v>0</v>
      </c>
    </row>
    <row r="648" customFormat="false" ht="17.25" hidden="true" customHeight="true" outlineLevel="0" collapsed="false">
      <c r="A648" s="213" t="s">
        <v>595</v>
      </c>
      <c r="B648" s="214" t="s">
        <v>784</v>
      </c>
      <c r="C648" s="214" t="s">
        <v>651</v>
      </c>
      <c r="D648" s="214" t="s">
        <v>400</v>
      </c>
      <c r="E648" s="214" t="s">
        <v>596</v>
      </c>
      <c r="F648" s="214"/>
      <c r="G648" s="255" t="n">
        <f aca="false">G649</f>
        <v>0</v>
      </c>
      <c r="H648" s="255" t="n">
        <f aca="false">H649</f>
        <v>0</v>
      </c>
      <c r="I648" s="215" t="n">
        <f aca="false">G648+H648</f>
        <v>0</v>
      </c>
    </row>
    <row r="649" customFormat="false" ht="26.25" hidden="true" customHeight="false" outlineLevel="0" collapsed="false">
      <c r="A649" s="213" t="s">
        <v>659</v>
      </c>
      <c r="B649" s="214" t="s">
        <v>784</v>
      </c>
      <c r="C649" s="214" t="s">
        <v>651</v>
      </c>
      <c r="D649" s="214" t="s">
        <v>400</v>
      </c>
      <c r="E649" s="214" t="s">
        <v>660</v>
      </c>
      <c r="F649" s="247"/>
      <c r="G649" s="255" t="n">
        <f aca="false">G650</f>
        <v>0</v>
      </c>
      <c r="H649" s="255"/>
      <c r="I649" s="215" t="n">
        <f aca="false">G649+H649</f>
        <v>0</v>
      </c>
      <c r="K649" s="218"/>
    </row>
    <row r="650" customFormat="false" ht="15.75" hidden="true" customHeight="false" outlineLevel="0" collapsed="false">
      <c r="A650" s="226" t="s">
        <v>420</v>
      </c>
      <c r="B650" s="214" t="s">
        <v>784</v>
      </c>
      <c r="C650" s="214" t="s">
        <v>651</v>
      </c>
      <c r="D650" s="214" t="s">
        <v>400</v>
      </c>
      <c r="E650" s="214" t="s">
        <v>660</v>
      </c>
      <c r="F650" s="247" t="s">
        <v>421</v>
      </c>
      <c r="G650" s="255" t="n">
        <f aca="false">G651</f>
        <v>0</v>
      </c>
      <c r="H650" s="255"/>
      <c r="I650" s="215" t="n">
        <f aca="false">G650+H650</f>
        <v>0</v>
      </c>
      <c r="K650" s="218"/>
    </row>
    <row r="651" customFormat="false" ht="15.75" hidden="true" customHeight="false" outlineLevel="0" collapsed="false">
      <c r="A651" s="226" t="s">
        <v>469</v>
      </c>
      <c r="B651" s="214" t="s">
        <v>784</v>
      </c>
      <c r="C651" s="214" t="s">
        <v>651</v>
      </c>
      <c r="D651" s="214" t="s">
        <v>400</v>
      </c>
      <c r="E651" s="214" t="s">
        <v>660</v>
      </c>
      <c r="F651" s="247" t="s">
        <v>423</v>
      </c>
      <c r="G651" s="255" t="n">
        <f aca="false">G652</f>
        <v>0</v>
      </c>
      <c r="H651" s="255"/>
      <c r="I651" s="215" t="n">
        <f aca="false">G651+H651</f>
        <v>0</v>
      </c>
      <c r="K651" s="218"/>
    </row>
    <row r="652" customFormat="false" ht="26.25" hidden="true" customHeight="false" outlineLevel="0" collapsed="false">
      <c r="A652" s="244" t="s">
        <v>567</v>
      </c>
      <c r="B652" s="214" t="s">
        <v>784</v>
      </c>
      <c r="C652" s="214" t="s">
        <v>651</v>
      </c>
      <c r="D652" s="214" t="s">
        <v>400</v>
      </c>
      <c r="E652" s="214" t="s">
        <v>660</v>
      </c>
      <c r="F652" s="247" t="s">
        <v>512</v>
      </c>
      <c r="G652" s="255"/>
      <c r="H652" s="255"/>
      <c r="I652" s="215" t="n">
        <f aca="false">G652+H652</f>
        <v>0</v>
      </c>
      <c r="K652" s="218"/>
    </row>
    <row r="653" customFormat="false" ht="15.75" hidden="false" customHeight="false" outlineLevel="0" collapsed="false">
      <c r="A653" s="213" t="s">
        <v>465</v>
      </c>
      <c r="B653" s="214" t="s">
        <v>784</v>
      </c>
      <c r="C653" s="214" t="s">
        <v>651</v>
      </c>
      <c r="D653" s="214" t="s">
        <v>400</v>
      </c>
      <c r="E653" s="236" t="n">
        <v>7950000</v>
      </c>
      <c r="F653" s="252"/>
      <c r="G653" s="255" t="n">
        <f aca="false">G658+G654</f>
        <v>8798.1</v>
      </c>
      <c r="H653" s="255" t="n">
        <f aca="false">H658</f>
        <v>400</v>
      </c>
      <c r="I653" s="215" t="n">
        <f aca="false">G653+H653</f>
        <v>9198.1</v>
      </c>
    </row>
    <row r="654" customFormat="false" ht="26.25" hidden="false" customHeight="false" outlineLevel="0" collapsed="false">
      <c r="A654" s="225" t="s">
        <v>467</v>
      </c>
      <c r="B654" s="214" t="s">
        <v>784</v>
      </c>
      <c r="C654" s="214" t="s">
        <v>651</v>
      </c>
      <c r="D654" s="214" t="s">
        <v>400</v>
      </c>
      <c r="E654" s="217" t="s">
        <v>468</v>
      </c>
      <c r="F654" s="247"/>
      <c r="G654" s="255" t="n">
        <f aca="false">G655</f>
        <v>14.1</v>
      </c>
      <c r="H654" s="255"/>
      <c r="I654" s="215" t="n">
        <f aca="false">G654+H654</f>
        <v>14.1</v>
      </c>
    </row>
    <row r="655" customFormat="false" ht="15.75" hidden="false" customHeight="false" outlineLevel="0" collapsed="false">
      <c r="A655" s="226" t="s">
        <v>420</v>
      </c>
      <c r="B655" s="214" t="s">
        <v>784</v>
      </c>
      <c r="C655" s="214" t="s">
        <v>651</v>
      </c>
      <c r="D655" s="214" t="s">
        <v>400</v>
      </c>
      <c r="E655" s="217" t="s">
        <v>468</v>
      </c>
      <c r="F655" s="247" t="s">
        <v>421</v>
      </c>
      <c r="G655" s="255" t="n">
        <f aca="false">G656</f>
        <v>14.1</v>
      </c>
      <c r="H655" s="255"/>
      <c r="I655" s="215" t="n">
        <f aca="false">G655+H655</f>
        <v>14.1</v>
      </c>
    </row>
    <row r="656" customFormat="false" ht="15.75" hidden="false" customHeight="false" outlineLevel="0" collapsed="false">
      <c r="A656" s="226" t="s">
        <v>469</v>
      </c>
      <c r="B656" s="214" t="s">
        <v>784</v>
      </c>
      <c r="C656" s="214" t="s">
        <v>651</v>
      </c>
      <c r="D656" s="214" t="s">
        <v>400</v>
      </c>
      <c r="E656" s="217" t="s">
        <v>468</v>
      </c>
      <c r="F656" s="247" t="s">
        <v>423</v>
      </c>
      <c r="G656" s="255" t="n">
        <f aca="false">G657</f>
        <v>14.1</v>
      </c>
      <c r="H656" s="255"/>
      <c r="I656" s="215" t="n">
        <f aca="false">G656+H656</f>
        <v>14.1</v>
      </c>
    </row>
    <row r="657" customFormat="false" ht="15.75" hidden="false" customHeight="false" outlineLevel="0" collapsed="false">
      <c r="A657" s="225" t="s">
        <v>426</v>
      </c>
      <c r="B657" s="214" t="s">
        <v>784</v>
      </c>
      <c r="C657" s="214" t="s">
        <v>651</v>
      </c>
      <c r="D657" s="214" t="s">
        <v>400</v>
      </c>
      <c r="E657" s="217" t="s">
        <v>468</v>
      </c>
      <c r="F657" s="247" t="s">
        <v>427</v>
      </c>
      <c r="G657" s="255" t="n">
        <v>14.1</v>
      </c>
      <c r="H657" s="255"/>
      <c r="I657" s="215" t="n">
        <f aca="false">G657+H657</f>
        <v>14.1</v>
      </c>
    </row>
    <row r="658" customFormat="false" ht="31.5" hidden="false" customHeight="true" outlineLevel="0" collapsed="false">
      <c r="A658" s="213" t="s">
        <v>653</v>
      </c>
      <c r="B658" s="214" t="s">
        <v>784</v>
      </c>
      <c r="C658" s="214" t="s">
        <v>651</v>
      </c>
      <c r="D658" s="214" t="s">
        <v>400</v>
      </c>
      <c r="E658" s="214" t="s">
        <v>654</v>
      </c>
      <c r="F658" s="214"/>
      <c r="G658" s="255" t="n">
        <f aca="false">G659</f>
        <v>8784</v>
      </c>
      <c r="H658" s="255" t="n">
        <f aca="false">H659</f>
        <v>400</v>
      </c>
      <c r="I658" s="215" t="n">
        <f aca="false">G658+H658</f>
        <v>9184</v>
      </c>
    </row>
    <row r="659" customFormat="false" ht="33" hidden="false" customHeight="true" outlineLevel="0" collapsed="false">
      <c r="A659" s="213" t="s">
        <v>787</v>
      </c>
      <c r="B659" s="214" t="s">
        <v>784</v>
      </c>
      <c r="C659" s="214" t="s">
        <v>651</v>
      </c>
      <c r="D659" s="214" t="s">
        <v>400</v>
      </c>
      <c r="E659" s="214" t="s">
        <v>654</v>
      </c>
      <c r="F659" s="214"/>
      <c r="G659" s="255" t="n">
        <f aca="false">G660+G664+G669</f>
        <v>8784</v>
      </c>
      <c r="H659" s="255" t="n">
        <f aca="false">H660+H664+H669</f>
        <v>400</v>
      </c>
      <c r="I659" s="215" t="n">
        <f aca="false">G659+H659</f>
        <v>9184</v>
      </c>
      <c r="K659" s="218"/>
    </row>
    <row r="660" customFormat="false" ht="39" hidden="false" customHeight="false" outlineLevel="0" collapsed="false">
      <c r="A660" s="244" t="s">
        <v>564</v>
      </c>
      <c r="B660" s="214" t="s">
        <v>784</v>
      </c>
      <c r="C660" s="214" t="s">
        <v>651</v>
      </c>
      <c r="D660" s="214" t="s">
        <v>400</v>
      </c>
      <c r="E660" s="214" t="s">
        <v>654</v>
      </c>
      <c r="F660" s="247" t="s">
        <v>408</v>
      </c>
      <c r="G660" s="255" t="n">
        <f aca="false">G661</f>
        <v>7170</v>
      </c>
      <c r="H660" s="255" t="n">
        <f aca="false">H661</f>
        <v>44</v>
      </c>
      <c r="I660" s="215" t="n">
        <f aca="false">G660+H660</f>
        <v>7214</v>
      </c>
      <c r="K660" s="218"/>
    </row>
    <row r="661" customFormat="false" ht="15.75" hidden="false" customHeight="false" outlineLevel="0" collapsed="false">
      <c r="A661" s="246" t="s">
        <v>565</v>
      </c>
      <c r="B661" s="214" t="s">
        <v>784</v>
      </c>
      <c r="C661" s="214" t="s">
        <v>651</v>
      </c>
      <c r="D661" s="214" t="s">
        <v>400</v>
      </c>
      <c r="E661" s="214" t="s">
        <v>654</v>
      </c>
      <c r="F661" s="247" t="s">
        <v>508</v>
      </c>
      <c r="G661" s="255" t="n">
        <f aca="false">G662+G663</f>
        <v>7170</v>
      </c>
      <c r="H661" s="255" t="n">
        <f aca="false">H662+H663</f>
        <v>44</v>
      </c>
      <c r="I661" s="215" t="n">
        <f aca="false">G661+H661</f>
        <v>7214</v>
      </c>
      <c r="K661" s="218"/>
    </row>
    <row r="662" customFormat="false" ht="15.75" hidden="false" customHeight="false" outlineLevel="0" collapsed="false">
      <c r="A662" s="226" t="s">
        <v>411</v>
      </c>
      <c r="B662" s="214" t="s">
        <v>784</v>
      </c>
      <c r="C662" s="214" t="s">
        <v>651</v>
      </c>
      <c r="D662" s="214" t="s">
        <v>400</v>
      </c>
      <c r="E662" s="214" t="s">
        <v>654</v>
      </c>
      <c r="F662" s="247" t="s">
        <v>509</v>
      </c>
      <c r="G662" s="255" t="n">
        <v>7170</v>
      </c>
      <c r="H662" s="255" t="n">
        <f aca="false">10.8+28.2</f>
        <v>39</v>
      </c>
      <c r="I662" s="215" t="n">
        <f aca="false">G662+H662</f>
        <v>7209</v>
      </c>
      <c r="K662" s="218"/>
    </row>
    <row r="663" customFormat="false" ht="15.75" hidden="false" customHeight="false" outlineLevel="0" collapsed="false">
      <c r="A663" s="226" t="s">
        <v>418</v>
      </c>
      <c r="B663" s="214" t="s">
        <v>784</v>
      </c>
      <c r="C663" s="214" t="s">
        <v>651</v>
      </c>
      <c r="D663" s="214" t="s">
        <v>400</v>
      </c>
      <c r="E663" s="214" t="s">
        <v>654</v>
      </c>
      <c r="F663" s="247" t="s">
        <v>510</v>
      </c>
      <c r="G663" s="255"/>
      <c r="H663" s="255" t="n">
        <v>5</v>
      </c>
      <c r="I663" s="215" t="n">
        <f aca="false">G663+H663</f>
        <v>5</v>
      </c>
      <c r="K663" s="218"/>
    </row>
    <row r="664" customFormat="false" ht="15.75" hidden="false" customHeight="false" outlineLevel="0" collapsed="false">
      <c r="A664" s="226" t="s">
        <v>420</v>
      </c>
      <c r="B664" s="214" t="s">
        <v>784</v>
      </c>
      <c r="C664" s="214" t="s">
        <v>651</v>
      </c>
      <c r="D664" s="214" t="s">
        <v>400</v>
      </c>
      <c r="E664" s="214" t="s">
        <v>654</v>
      </c>
      <c r="F664" s="247" t="s">
        <v>421</v>
      </c>
      <c r="G664" s="255" t="n">
        <f aca="false">G665</f>
        <v>1413</v>
      </c>
      <c r="H664" s="255" t="n">
        <f aca="false">H665</f>
        <v>352</v>
      </c>
      <c r="I664" s="215" t="n">
        <f aca="false">G664+H664</f>
        <v>1765</v>
      </c>
      <c r="K664" s="218"/>
    </row>
    <row r="665" customFormat="false" ht="15.75" hidden="false" customHeight="false" outlineLevel="0" collapsed="false">
      <c r="A665" s="226" t="s">
        <v>469</v>
      </c>
      <c r="B665" s="214" t="s">
        <v>784</v>
      </c>
      <c r="C665" s="214" t="s">
        <v>651</v>
      </c>
      <c r="D665" s="214" t="s">
        <v>400</v>
      </c>
      <c r="E665" s="214" t="s">
        <v>654</v>
      </c>
      <c r="F665" s="247" t="s">
        <v>423</v>
      </c>
      <c r="G665" s="255" t="n">
        <f aca="false">G666+G667+G668</f>
        <v>1413</v>
      </c>
      <c r="H665" s="255" t="n">
        <f aca="false">H666+H667+H668</f>
        <v>352</v>
      </c>
      <c r="I665" s="215" t="n">
        <f aca="false">G665+H665</f>
        <v>1765</v>
      </c>
      <c r="K665" s="218"/>
    </row>
    <row r="666" customFormat="false" ht="24.75" hidden="false" customHeight="true" outlineLevel="0" collapsed="false">
      <c r="A666" s="244" t="s">
        <v>566</v>
      </c>
      <c r="B666" s="214" t="s">
        <v>784</v>
      </c>
      <c r="C666" s="214" t="s">
        <v>651</v>
      </c>
      <c r="D666" s="214" t="s">
        <v>400</v>
      </c>
      <c r="E666" s="214" t="s">
        <v>654</v>
      </c>
      <c r="F666" s="247" t="s">
        <v>425</v>
      </c>
      <c r="G666" s="255" t="n">
        <f aca="false">20+13+9</f>
        <v>42</v>
      </c>
      <c r="H666" s="255" t="n">
        <f aca="false">12+10</f>
        <v>22</v>
      </c>
      <c r="I666" s="215" t="n">
        <f aca="false">G666+H666</f>
        <v>64</v>
      </c>
      <c r="K666" s="218"/>
    </row>
    <row r="667" customFormat="false" ht="26.25" hidden="false" customHeight="false" outlineLevel="0" collapsed="false">
      <c r="A667" s="244" t="s">
        <v>567</v>
      </c>
      <c r="B667" s="214" t="s">
        <v>784</v>
      </c>
      <c r="C667" s="214" t="s">
        <v>651</v>
      </c>
      <c r="D667" s="214" t="s">
        <v>400</v>
      </c>
      <c r="E667" s="214" t="s">
        <v>654</v>
      </c>
      <c r="F667" s="247" t="s">
        <v>512</v>
      </c>
      <c r="G667" s="255" t="n">
        <v>185</v>
      </c>
      <c r="H667" s="255"/>
      <c r="I667" s="215" t="n">
        <f aca="false">G667+H667</f>
        <v>185</v>
      </c>
      <c r="K667" s="218"/>
    </row>
    <row r="668" customFormat="false" ht="15.75" hidden="false" customHeight="false" outlineLevel="0" collapsed="false">
      <c r="A668" s="225" t="s">
        <v>426</v>
      </c>
      <c r="B668" s="214" t="s">
        <v>784</v>
      </c>
      <c r="C668" s="214" t="s">
        <v>651</v>
      </c>
      <c r="D668" s="214" t="s">
        <v>400</v>
      </c>
      <c r="E668" s="214" t="s">
        <v>654</v>
      </c>
      <c r="F668" s="247" t="s">
        <v>427</v>
      </c>
      <c r="G668" s="255" t="n">
        <f aca="false">5+519+144+385+161-19-9</f>
        <v>1186</v>
      </c>
      <c r="H668" s="255" t="n">
        <f aca="false">15+40+10+304-10.8-28.2</f>
        <v>330</v>
      </c>
      <c r="I668" s="215" t="n">
        <f aca="false">G668+H668</f>
        <v>1516</v>
      </c>
      <c r="K668" s="218"/>
    </row>
    <row r="669" customFormat="false" ht="15.75" hidden="false" customHeight="false" outlineLevel="0" collapsed="false">
      <c r="A669" s="226" t="s">
        <v>428</v>
      </c>
      <c r="B669" s="214" t="s">
        <v>784</v>
      </c>
      <c r="C669" s="214" t="s">
        <v>651</v>
      </c>
      <c r="D669" s="214" t="s">
        <v>400</v>
      </c>
      <c r="E669" s="214" t="s">
        <v>654</v>
      </c>
      <c r="F669" s="247" t="s">
        <v>429</v>
      </c>
      <c r="G669" s="255" t="n">
        <f aca="false">G672+G670</f>
        <v>201</v>
      </c>
      <c r="H669" s="255" t="n">
        <f aca="false">H672</f>
        <v>4</v>
      </c>
      <c r="I669" s="215" t="n">
        <f aca="false">G669+H669</f>
        <v>205</v>
      </c>
      <c r="K669" s="218"/>
    </row>
    <row r="670" customFormat="false" ht="15.75" hidden="false" customHeight="false" outlineLevel="0" collapsed="false">
      <c r="A670" s="221" t="s">
        <v>430</v>
      </c>
      <c r="B670" s="214" t="s">
        <v>784</v>
      </c>
      <c r="C670" s="214" t="s">
        <v>651</v>
      </c>
      <c r="D670" s="214" t="s">
        <v>400</v>
      </c>
      <c r="E670" s="214" t="s">
        <v>654</v>
      </c>
      <c r="F670" s="217" t="s">
        <v>431</v>
      </c>
      <c r="G670" s="255" t="n">
        <f aca="false">G671</f>
        <v>36</v>
      </c>
      <c r="H670" s="255"/>
      <c r="I670" s="215" t="n">
        <f aca="false">G670+H670</f>
        <v>36</v>
      </c>
    </row>
    <row r="671" customFormat="false" ht="63.75" hidden="false" customHeight="false" outlineLevel="0" collapsed="false">
      <c r="A671" s="221" t="s">
        <v>432</v>
      </c>
      <c r="B671" s="214" t="s">
        <v>784</v>
      </c>
      <c r="C671" s="214" t="s">
        <v>651</v>
      </c>
      <c r="D671" s="214" t="s">
        <v>400</v>
      </c>
      <c r="E671" s="214" t="s">
        <v>654</v>
      </c>
      <c r="F671" s="217" t="s">
        <v>433</v>
      </c>
      <c r="G671" s="255" t="n">
        <v>36</v>
      </c>
      <c r="H671" s="255"/>
      <c r="I671" s="215" t="n">
        <f aca="false">G671+H671</f>
        <v>36</v>
      </c>
    </row>
    <row r="672" customFormat="false" ht="15.75" hidden="false" customHeight="false" outlineLevel="0" collapsed="false">
      <c r="A672" s="221" t="s">
        <v>434</v>
      </c>
      <c r="B672" s="214" t="s">
        <v>784</v>
      </c>
      <c r="C672" s="214" t="s">
        <v>651</v>
      </c>
      <c r="D672" s="214" t="s">
        <v>400</v>
      </c>
      <c r="E672" s="214" t="s">
        <v>654</v>
      </c>
      <c r="F672" s="247" t="s">
        <v>435</v>
      </c>
      <c r="G672" s="255" t="n">
        <f aca="false">G673+G674</f>
        <v>165</v>
      </c>
      <c r="H672" s="255" t="n">
        <f aca="false">H673+H674</f>
        <v>4</v>
      </c>
      <c r="I672" s="215" t="n">
        <f aca="false">G672+H672</f>
        <v>169</v>
      </c>
      <c r="K672" s="218"/>
    </row>
    <row r="673" customFormat="false" ht="15.75" hidden="false" customHeight="false" outlineLevel="0" collapsed="false">
      <c r="A673" s="225" t="s">
        <v>436</v>
      </c>
      <c r="B673" s="214" t="s">
        <v>784</v>
      </c>
      <c r="C673" s="214" t="s">
        <v>651</v>
      </c>
      <c r="D673" s="214" t="s">
        <v>400</v>
      </c>
      <c r="E673" s="214" t="s">
        <v>654</v>
      </c>
      <c r="F673" s="247" t="s">
        <v>437</v>
      </c>
      <c r="G673" s="255" t="n">
        <f aca="false">90.2+42.3</f>
        <v>132.5</v>
      </c>
      <c r="H673" s="255"/>
      <c r="I673" s="215" t="n">
        <f aca="false">G673+H673</f>
        <v>132.5</v>
      </c>
      <c r="K673" s="218"/>
    </row>
    <row r="674" customFormat="false" ht="15.75" hidden="false" customHeight="false" outlineLevel="0" collapsed="false">
      <c r="A674" s="221" t="s">
        <v>438</v>
      </c>
      <c r="B674" s="214" t="s">
        <v>784</v>
      </c>
      <c r="C674" s="214" t="s">
        <v>651</v>
      </c>
      <c r="D674" s="214" t="s">
        <v>400</v>
      </c>
      <c r="E674" s="214" t="s">
        <v>654</v>
      </c>
      <c r="F674" s="247" t="s">
        <v>439</v>
      </c>
      <c r="G674" s="255" t="n">
        <f aca="false">6.5+7+19</f>
        <v>32.5</v>
      </c>
      <c r="H674" s="255" t="n">
        <v>4</v>
      </c>
      <c r="I674" s="215" t="n">
        <f aca="false">G674+H674</f>
        <v>36.5</v>
      </c>
      <c r="K674" s="218"/>
    </row>
    <row r="675" s="211" customFormat="true" ht="15.75" hidden="false" customHeight="false" outlineLevel="0" collapsed="false">
      <c r="A675" s="230" t="s">
        <v>661</v>
      </c>
      <c r="B675" s="209" t="s">
        <v>784</v>
      </c>
      <c r="C675" s="209" t="s">
        <v>651</v>
      </c>
      <c r="D675" s="209" t="s">
        <v>445</v>
      </c>
      <c r="E675" s="209"/>
      <c r="F675" s="209"/>
      <c r="G675" s="283" t="n">
        <f aca="false">G676+G693</f>
        <v>966.7</v>
      </c>
      <c r="H675" s="283"/>
      <c r="I675" s="204" t="n">
        <f aca="false">G675+H675</f>
        <v>966.7</v>
      </c>
    </row>
    <row r="676" customFormat="false" ht="56.25" hidden="false" customHeight="true" outlineLevel="0" collapsed="false">
      <c r="A676" s="221" t="s">
        <v>643</v>
      </c>
      <c r="B676" s="214" t="s">
        <v>784</v>
      </c>
      <c r="C676" s="214" t="s">
        <v>651</v>
      </c>
      <c r="D676" s="214" t="s">
        <v>445</v>
      </c>
      <c r="E676" s="236" t="s">
        <v>644</v>
      </c>
      <c r="F676" s="252"/>
      <c r="G676" s="255" t="n">
        <f aca="false">G677</f>
        <v>941.7</v>
      </c>
      <c r="H676" s="255" t="n">
        <f aca="false">H677</f>
        <v>0</v>
      </c>
      <c r="I676" s="215" t="n">
        <f aca="false">G676+H676</f>
        <v>941.7</v>
      </c>
    </row>
    <row r="677" customFormat="false" ht="21" hidden="false" customHeight="true" outlineLevel="0" collapsed="false">
      <c r="A677" s="243" t="s">
        <v>562</v>
      </c>
      <c r="B677" s="214" t="s">
        <v>784</v>
      </c>
      <c r="C677" s="214" t="s">
        <v>651</v>
      </c>
      <c r="D677" s="214" t="s">
        <v>445</v>
      </c>
      <c r="E677" s="214" t="s">
        <v>645</v>
      </c>
      <c r="F677" s="214"/>
      <c r="G677" s="255" t="n">
        <f aca="false">G678+G682+G687</f>
        <v>941.7</v>
      </c>
      <c r="H677" s="255"/>
      <c r="I677" s="215" t="n">
        <f aca="false">G677+H677</f>
        <v>941.7</v>
      </c>
    </row>
    <row r="678" customFormat="false" ht="39" hidden="false" customHeight="false" outlineLevel="0" collapsed="false">
      <c r="A678" s="244" t="s">
        <v>564</v>
      </c>
      <c r="B678" s="214" t="s">
        <v>784</v>
      </c>
      <c r="C678" s="214" t="s">
        <v>651</v>
      </c>
      <c r="D678" s="214" t="s">
        <v>445</v>
      </c>
      <c r="E678" s="214" t="s">
        <v>645</v>
      </c>
      <c r="F678" s="247" t="s">
        <v>408</v>
      </c>
      <c r="G678" s="255" t="n">
        <f aca="false">G679</f>
        <v>812.7</v>
      </c>
      <c r="H678" s="255"/>
      <c r="I678" s="215" t="n">
        <f aca="false">G678+H678</f>
        <v>812.7</v>
      </c>
    </row>
    <row r="679" customFormat="false" ht="15.75" hidden="false" customHeight="false" outlineLevel="0" collapsed="false">
      <c r="A679" s="246" t="s">
        <v>565</v>
      </c>
      <c r="B679" s="214" t="s">
        <v>784</v>
      </c>
      <c r="C679" s="214" t="s">
        <v>651</v>
      </c>
      <c r="D679" s="214" t="s">
        <v>445</v>
      </c>
      <c r="E679" s="214" t="s">
        <v>645</v>
      </c>
      <c r="F679" s="247" t="s">
        <v>508</v>
      </c>
      <c r="G679" s="255" t="n">
        <f aca="false">G680+G681</f>
        <v>812.7</v>
      </c>
      <c r="H679" s="255"/>
      <c r="I679" s="215" t="n">
        <f aca="false">G679+H679</f>
        <v>812.7</v>
      </c>
    </row>
    <row r="680" customFormat="false" ht="13.5" hidden="false" customHeight="true" outlineLevel="0" collapsed="false">
      <c r="A680" s="226" t="s">
        <v>411</v>
      </c>
      <c r="B680" s="214" t="s">
        <v>784</v>
      </c>
      <c r="C680" s="214" t="s">
        <v>651</v>
      </c>
      <c r="D680" s="214" t="s">
        <v>445</v>
      </c>
      <c r="E680" s="214" t="s">
        <v>645</v>
      </c>
      <c r="F680" s="247" t="s">
        <v>509</v>
      </c>
      <c r="G680" s="255" t="n">
        <v>812.7</v>
      </c>
      <c r="H680" s="255"/>
      <c r="I680" s="215" t="n">
        <f aca="false">G680+H680</f>
        <v>812.7</v>
      </c>
    </row>
    <row r="681" customFormat="false" ht="15.75" hidden="true" customHeight="false" outlineLevel="0" collapsed="false">
      <c r="A681" s="226" t="s">
        <v>418</v>
      </c>
      <c r="B681" s="214" t="s">
        <v>784</v>
      </c>
      <c r="C681" s="214" t="s">
        <v>651</v>
      </c>
      <c r="D681" s="214" t="s">
        <v>445</v>
      </c>
      <c r="E681" s="214" t="s">
        <v>645</v>
      </c>
      <c r="F681" s="247" t="s">
        <v>510</v>
      </c>
      <c r="G681" s="255"/>
      <c r="H681" s="255"/>
      <c r="I681" s="215" t="n">
        <f aca="false">G681+H681</f>
        <v>0</v>
      </c>
    </row>
    <row r="682" customFormat="false" ht="15.75" hidden="false" customHeight="false" outlineLevel="0" collapsed="false">
      <c r="A682" s="226" t="s">
        <v>420</v>
      </c>
      <c r="B682" s="214" t="s">
        <v>784</v>
      </c>
      <c r="C682" s="214" t="s">
        <v>651</v>
      </c>
      <c r="D682" s="214" t="s">
        <v>445</v>
      </c>
      <c r="E682" s="214" t="s">
        <v>645</v>
      </c>
      <c r="F682" s="247" t="s">
        <v>421</v>
      </c>
      <c r="G682" s="255" t="n">
        <f aca="false">G683</f>
        <v>114</v>
      </c>
      <c r="H682" s="255"/>
      <c r="I682" s="215" t="n">
        <f aca="false">G682+H682</f>
        <v>114</v>
      </c>
    </row>
    <row r="683" customFormat="false" ht="15.75" hidden="false" customHeight="false" outlineLevel="0" collapsed="false">
      <c r="A683" s="226" t="s">
        <v>469</v>
      </c>
      <c r="B683" s="214" t="s">
        <v>784</v>
      </c>
      <c r="C683" s="214" t="s">
        <v>651</v>
      </c>
      <c r="D683" s="214" t="s">
        <v>445</v>
      </c>
      <c r="E683" s="214" t="s">
        <v>645</v>
      </c>
      <c r="F683" s="247" t="s">
        <v>423</v>
      </c>
      <c r="G683" s="255" t="n">
        <f aca="false">G684+G685+G686</f>
        <v>114</v>
      </c>
      <c r="H683" s="255"/>
      <c r="I683" s="215" t="n">
        <f aca="false">G683+H683</f>
        <v>114</v>
      </c>
    </row>
    <row r="684" customFormat="false" ht="26.25" hidden="false" customHeight="false" outlineLevel="0" collapsed="false">
      <c r="A684" s="244" t="s">
        <v>566</v>
      </c>
      <c r="B684" s="214" t="s">
        <v>784</v>
      </c>
      <c r="C684" s="214" t="s">
        <v>651</v>
      </c>
      <c r="D684" s="214" t="s">
        <v>445</v>
      </c>
      <c r="E684" s="214" t="s">
        <v>645</v>
      </c>
      <c r="F684" s="247" t="s">
        <v>425</v>
      </c>
      <c r="G684" s="255" t="n">
        <f aca="false">13+5.8</f>
        <v>18.8</v>
      </c>
      <c r="H684" s="255"/>
      <c r="I684" s="215" t="n">
        <f aca="false">G684+H684</f>
        <v>18.8</v>
      </c>
    </row>
    <row r="685" customFormat="false" ht="26.25" hidden="true" customHeight="false" outlineLevel="0" collapsed="false">
      <c r="A685" s="244" t="s">
        <v>567</v>
      </c>
      <c r="B685" s="214" t="s">
        <v>784</v>
      </c>
      <c r="C685" s="214" t="s">
        <v>651</v>
      </c>
      <c r="D685" s="214" t="s">
        <v>445</v>
      </c>
      <c r="E685" s="214" t="s">
        <v>654</v>
      </c>
      <c r="F685" s="247" t="s">
        <v>512</v>
      </c>
      <c r="G685" s="255"/>
      <c r="H685" s="255"/>
      <c r="I685" s="215" t="n">
        <f aca="false">G685+H685</f>
        <v>0</v>
      </c>
    </row>
    <row r="686" customFormat="false" ht="17.25" hidden="false" customHeight="true" outlineLevel="0" collapsed="false">
      <c r="A686" s="225" t="s">
        <v>426</v>
      </c>
      <c r="B686" s="214" t="s">
        <v>784</v>
      </c>
      <c r="C686" s="214" t="s">
        <v>651</v>
      </c>
      <c r="D686" s="214" t="s">
        <v>445</v>
      </c>
      <c r="E686" s="214" t="s">
        <v>645</v>
      </c>
      <c r="F686" s="247" t="s">
        <v>427</v>
      </c>
      <c r="G686" s="255" t="n">
        <f aca="false">41+25+10+25-5.8</f>
        <v>95.2</v>
      </c>
      <c r="H686" s="255"/>
      <c r="I686" s="215" t="n">
        <f aca="false">G686+H686</f>
        <v>95.2</v>
      </c>
    </row>
    <row r="687" customFormat="false" ht="17.25" hidden="false" customHeight="true" outlineLevel="0" collapsed="false">
      <c r="A687" s="226" t="s">
        <v>428</v>
      </c>
      <c r="B687" s="214" t="s">
        <v>784</v>
      </c>
      <c r="C687" s="214" t="s">
        <v>651</v>
      </c>
      <c r="D687" s="214" t="s">
        <v>445</v>
      </c>
      <c r="E687" s="214" t="s">
        <v>645</v>
      </c>
      <c r="F687" s="247" t="s">
        <v>429</v>
      </c>
      <c r="G687" s="255" t="n">
        <f aca="false">G688+G690</f>
        <v>15</v>
      </c>
      <c r="H687" s="255"/>
      <c r="I687" s="215" t="n">
        <f aca="false">G687+H687</f>
        <v>15</v>
      </c>
    </row>
    <row r="688" customFormat="false" ht="17.25" hidden="false" customHeight="true" outlineLevel="0" collapsed="false">
      <c r="A688" s="221" t="s">
        <v>430</v>
      </c>
      <c r="B688" s="214" t="s">
        <v>784</v>
      </c>
      <c r="C688" s="214" t="s">
        <v>651</v>
      </c>
      <c r="D688" s="214" t="s">
        <v>445</v>
      </c>
      <c r="E688" s="214" t="s">
        <v>645</v>
      </c>
      <c r="F688" s="217" t="s">
        <v>431</v>
      </c>
      <c r="G688" s="255" t="n">
        <f aca="false">G689</f>
        <v>5</v>
      </c>
      <c r="H688" s="255"/>
      <c r="I688" s="215" t="n">
        <f aca="false">G688+H688</f>
        <v>5</v>
      </c>
    </row>
    <row r="689" customFormat="false" ht="69" hidden="false" customHeight="true" outlineLevel="0" collapsed="false">
      <c r="A689" s="221" t="s">
        <v>432</v>
      </c>
      <c r="B689" s="214" t="s">
        <v>784</v>
      </c>
      <c r="C689" s="214" t="s">
        <v>651</v>
      </c>
      <c r="D689" s="214" t="s">
        <v>445</v>
      </c>
      <c r="E689" s="214" t="s">
        <v>645</v>
      </c>
      <c r="F689" s="217" t="s">
        <v>433</v>
      </c>
      <c r="G689" s="255" t="n">
        <v>5</v>
      </c>
      <c r="H689" s="255"/>
      <c r="I689" s="215" t="n">
        <f aca="false">G689+H689</f>
        <v>5</v>
      </c>
    </row>
    <row r="690" customFormat="false" ht="17.25" hidden="false" customHeight="true" outlineLevel="0" collapsed="false">
      <c r="A690" s="221" t="s">
        <v>434</v>
      </c>
      <c r="B690" s="214" t="s">
        <v>784</v>
      </c>
      <c r="C690" s="214" t="s">
        <v>651</v>
      </c>
      <c r="D690" s="214" t="s">
        <v>445</v>
      </c>
      <c r="E690" s="214" t="s">
        <v>645</v>
      </c>
      <c r="F690" s="247" t="s">
        <v>435</v>
      </c>
      <c r="G690" s="255" t="n">
        <f aca="false">G691+G692</f>
        <v>10</v>
      </c>
      <c r="H690" s="255"/>
      <c r="I690" s="215" t="n">
        <f aca="false">G690+H690</f>
        <v>10</v>
      </c>
    </row>
    <row r="691" customFormat="false" ht="8.25" hidden="true" customHeight="true" outlineLevel="0" collapsed="false">
      <c r="A691" s="225" t="s">
        <v>436</v>
      </c>
      <c r="B691" s="214" t="s">
        <v>784</v>
      </c>
      <c r="C691" s="214" t="s">
        <v>651</v>
      </c>
      <c r="D691" s="214" t="s">
        <v>445</v>
      </c>
      <c r="E691" s="214" t="s">
        <v>645</v>
      </c>
      <c r="F691" s="247" t="s">
        <v>437</v>
      </c>
      <c r="G691" s="255"/>
      <c r="H691" s="255"/>
      <c r="I691" s="215" t="n">
        <f aca="false">G691+H691</f>
        <v>0</v>
      </c>
    </row>
    <row r="692" customFormat="false" ht="17.25" hidden="false" customHeight="true" outlineLevel="0" collapsed="false">
      <c r="A692" s="221" t="s">
        <v>438</v>
      </c>
      <c r="B692" s="214" t="s">
        <v>784</v>
      </c>
      <c r="C692" s="214" t="s">
        <v>651</v>
      </c>
      <c r="D692" s="214" t="s">
        <v>445</v>
      </c>
      <c r="E692" s="214" t="s">
        <v>645</v>
      </c>
      <c r="F692" s="247" t="s">
        <v>439</v>
      </c>
      <c r="G692" s="255" t="n">
        <v>10</v>
      </c>
      <c r="H692" s="255"/>
      <c r="I692" s="215" t="n">
        <f aca="false">G692+H692</f>
        <v>10</v>
      </c>
    </row>
    <row r="693" customFormat="false" ht="15.75" hidden="false" customHeight="false" outlineLevel="0" collapsed="false">
      <c r="A693" s="213" t="s">
        <v>447</v>
      </c>
      <c r="B693" s="214" t="s">
        <v>784</v>
      </c>
      <c r="C693" s="214" t="s">
        <v>651</v>
      </c>
      <c r="D693" s="214" t="s">
        <v>445</v>
      </c>
      <c r="E693" s="214" t="s">
        <v>449</v>
      </c>
      <c r="F693" s="214"/>
      <c r="G693" s="255" t="n">
        <f aca="false">G694</f>
        <v>25</v>
      </c>
      <c r="H693" s="255"/>
      <c r="I693" s="215" t="n">
        <f aca="false">G693+H693</f>
        <v>25</v>
      </c>
    </row>
    <row r="694" customFormat="false" ht="66.75" hidden="false" customHeight="true" outlineLevel="0" collapsed="false">
      <c r="A694" s="213" t="s">
        <v>450</v>
      </c>
      <c r="B694" s="214" t="s">
        <v>784</v>
      </c>
      <c r="C694" s="214" t="s">
        <v>651</v>
      </c>
      <c r="D694" s="214" t="s">
        <v>445</v>
      </c>
      <c r="E694" s="214" t="s">
        <v>451</v>
      </c>
      <c r="F694" s="214"/>
      <c r="G694" s="255" t="n">
        <f aca="false">G695</f>
        <v>25</v>
      </c>
      <c r="H694" s="255"/>
      <c r="I694" s="215" t="n">
        <f aca="false">G694+H694</f>
        <v>25</v>
      </c>
    </row>
    <row r="695" customFormat="false" ht="45" hidden="false" customHeight="true" outlineLevel="0" collapsed="false">
      <c r="A695" s="256" t="s">
        <v>662</v>
      </c>
      <c r="B695" s="214" t="s">
        <v>784</v>
      </c>
      <c r="C695" s="214" t="s">
        <v>651</v>
      </c>
      <c r="D695" s="214" t="s">
        <v>445</v>
      </c>
      <c r="E695" s="214" t="s">
        <v>663</v>
      </c>
      <c r="F695" s="214"/>
      <c r="G695" s="255" t="n">
        <f aca="false">G696</f>
        <v>25</v>
      </c>
      <c r="H695" s="255"/>
      <c r="I695" s="215" t="n">
        <f aca="false">G695+H695</f>
        <v>25</v>
      </c>
    </row>
    <row r="696" customFormat="false" ht="27" hidden="false" customHeight="true" outlineLevel="0" collapsed="false">
      <c r="A696" s="244" t="s">
        <v>564</v>
      </c>
      <c r="B696" s="214" t="s">
        <v>784</v>
      </c>
      <c r="C696" s="214" t="s">
        <v>651</v>
      </c>
      <c r="D696" s="214" t="s">
        <v>445</v>
      </c>
      <c r="E696" s="214" t="s">
        <v>663</v>
      </c>
      <c r="F696" s="214" t="s">
        <v>408</v>
      </c>
      <c r="G696" s="255" t="n">
        <f aca="false">G697</f>
        <v>25</v>
      </c>
      <c r="H696" s="255"/>
      <c r="I696" s="215" t="n">
        <f aca="false">G696+H696</f>
        <v>25</v>
      </c>
    </row>
    <row r="697" customFormat="false" ht="15.75" hidden="false" customHeight="true" outlineLevel="0" collapsed="false">
      <c r="A697" s="246" t="s">
        <v>565</v>
      </c>
      <c r="B697" s="214" t="s">
        <v>784</v>
      </c>
      <c r="C697" s="214" t="s">
        <v>651</v>
      </c>
      <c r="D697" s="214" t="s">
        <v>445</v>
      </c>
      <c r="E697" s="214" t="s">
        <v>663</v>
      </c>
      <c r="F697" s="214" t="s">
        <v>508</v>
      </c>
      <c r="G697" s="255" t="n">
        <f aca="false">G698</f>
        <v>25</v>
      </c>
      <c r="H697" s="255"/>
      <c r="I697" s="215" t="n">
        <f aca="false">G697+H697</f>
        <v>25</v>
      </c>
    </row>
    <row r="698" customFormat="false" ht="15" hidden="false" customHeight="true" outlineLevel="0" collapsed="false">
      <c r="A698" s="226" t="s">
        <v>411</v>
      </c>
      <c r="B698" s="214" t="s">
        <v>784</v>
      </c>
      <c r="C698" s="214" t="s">
        <v>651</v>
      </c>
      <c r="D698" s="214" t="s">
        <v>445</v>
      </c>
      <c r="E698" s="214" t="s">
        <v>663</v>
      </c>
      <c r="F698" s="214" t="s">
        <v>509</v>
      </c>
      <c r="G698" s="255" t="n">
        <v>25</v>
      </c>
      <c r="H698" s="255"/>
      <c r="I698" s="215" t="n">
        <f aca="false">G698+H698</f>
        <v>25</v>
      </c>
    </row>
    <row r="699" customFormat="false" ht="15.75" hidden="true" customHeight="false" outlineLevel="0" collapsed="false">
      <c r="A699" s="226" t="s">
        <v>428</v>
      </c>
      <c r="B699" s="214" t="s">
        <v>784</v>
      </c>
      <c r="C699" s="214" t="s">
        <v>651</v>
      </c>
      <c r="D699" s="214" t="s">
        <v>445</v>
      </c>
      <c r="E699" s="214" t="s">
        <v>654</v>
      </c>
      <c r="F699" s="247" t="s">
        <v>429</v>
      </c>
      <c r="G699" s="255" t="n">
        <f aca="false">G701+G700</f>
        <v>0</v>
      </c>
      <c r="H699" s="255"/>
      <c r="I699" s="215" t="n">
        <f aca="false">G699+H699</f>
        <v>0</v>
      </c>
    </row>
    <row r="700" customFormat="false" ht="63.75" hidden="true" customHeight="false" outlineLevel="0" collapsed="false">
      <c r="A700" s="221" t="s">
        <v>432</v>
      </c>
      <c r="B700" s="214" t="s">
        <v>784</v>
      </c>
      <c r="C700" s="214" t="s">
        <v>651</v>
      </c>
      <c r="D700" s="214" t="s">
        <v>445</v>
      </c>
      <c r="E700" s="214" t="s">
        <v>654</v>
      </c>
      <c r="F700" s="217" t="s">
        <v>433</v>
      </c>
      <c r="G700" s="255"/>
      <c r="H700" s="255"/>
      <c r="I700" s="215" t="n">
        <f aca="false">G700+H700</f>
        <v>0</v>
      </c>
    </row>
    <row r="701" customFormat="false" ht="15.75" hidden="true" customHeight="false" outlineLevel="0" collapsed="false">
      <c r="A701" s="221" t="s">
        <v>434</v>
      </c>
      <c r="B701" s="214" t="s">
        <v>784</v>
      </c>
      <c r="C701" s="214" t="s">
        <v>651</v>
      </c>
      <c r="D701" s="214" t="s">
        <v>445</v>
      </c>
      <c r="E701" s="214" t="s">
        <v>654</v>
      </c>
      <c r="F701" s="247" t="s">
        <v>435</v>
      </c>
      <c r="G701" s="255" t="n">
        <f aca="false">G702+G703</f>
        <v>0</v>
      </c>
      <c r="H701" s="255"/>
      <c r="I701" s="215" t="n">
        <f aca="false">G701+H701</f>
        <v>0</v>
      </c>
    </row>
    <row r="702" customFormat="false" ht="15.75" hidden="true" customHeight="false" outlineLevel="0" collapsed="false">
      <c r="A702" s="225" t="s">
        <v>436</v>
      </c>
      <c r="B702" s="214" t="s">
        <v>784</v>
      </c>
      <c r="C702" s="214" t="s">
        <v>651</v>
      </c>
      <c r="D702" s="214" t="s">
        <v>445</v>
      </c>
      <c r="E702" s="214" t="s">
        <v>654</v>
      </c>
      <c r="F702" s="247" t="s">
        <v>437</v>
      </c>
      <c r="G702" s="255"/>
      <c r="H702" s="255"/>
      <c r="I702" s="215" t="n">
        <f aca="false">G702+H702</f>
        <v>0</v>
      </c>
    </row>
    <row r="703" customFormat="false" ht="15.75" hidden="true" customHeight="false" outlineLevel="0" collapsed="false">
      <c r="A703" s="221" t="s">
        <v>438</v>
      </c>
      <c r="B703" s="214" t="s">
        <v>784</v>
      </c>
      <c r="C703" s="214" t="s">
        <v>651</v>
      </c>
      <c r="D703" s="214" t="s">
        <v>445</v>
      </c>
      <c r="E703" s="214" t="s">
        <v>654</v>
      </c>
      <c r="F703" s="247" t="s">
        <v>439</v>
      </c>
      <c r="G703" s="255"/>
      <c r="H703" s="255"/>
      <c r="I703" s="215" t="n">
        <f aca="false">G703+H703</f>
        <v>0</v>
      </c>
    </row>
    <row r="704" customFormat="false" ht="15.75" hidden="true" customHeight="true" outlineLevel="0" collapsed="false">
      <c r="A704" s="226" t="s">
        <v>418</v>
      </c>
      <c r="B704" s="214" t="s">
        <v>784</v>
      </c>
      <c r="C704" s="214" t="s">
        <v>651</v>
      </c>
      <c r="D704" s="214" t="s">
        <v>445</v>
      </c>
      <c r="E704" s="214" t="s">
        <v>663</v>
      </c>
      <c r="F704" s="214" t="s">
        <v>510</v>
      </c>
      <c r="G704" s="255"/>
      <c r="H704" s="255"/>
      <c r="I704" s="215" t="n">
        <f aca="false">G704+H704</f>
        <v>0</v>
      </c>
    </row>
    <row r="705" s="211" customFormat="true" ht="15.75" hidden="false" customHeight="false" outlineLevel="0" collapsed="false">
      <c r="A705" s="230" t="s">
        <v>664</v>
      </c>
      <c r="B705" s="209" t="s">
        <v>784</v>
      </c>
      <c r="C705" s="209" t="n">
        <v>10</v>
      </c>
      <c r="D705" s="209"/>
      <c r="E705" s="209"/>
      <c r="F705" s="209"/>
      <c r="G705" s="283" t="n">
        <f aca="false">G706+G722</f>
        <v>1341</v>
      </c>
      <c r="H705" s="283"/>
      <c r="I705" s="204" t="n">
        <f aca="false">G705+H705</f>
        <v>1341</v>
      </c>
    </row>
    <row r="706" s="254" customFormat="true" ht="15" hidden="false" customHeight="true" outlineLevel="0" collapsed="false">
      <c r="A706" s="230" t="s">
        <v>673</v>
      </c>
      <c r="B706" s="209" t="s">
        <v>784</v>
      </c>
      <c r="C706" s="209" t="n">
        <v>10</v>
      </c>
      <c r="D706" s="209" t="s">
        <v>414</v>
      </c>
      <c r="E706" s="209"/>
      <c r="F706" s="209"/>
      <c r="G706" s="283" t="n">
        <f aca="false">G707</f>
        <v>1341</v>
      </c>
      <c r="H706" s="283"/>
      <c r="I706" s="204" t="n">
        <f aca="false">G706+H706</f>
        <v>1341</v>
      </c>
    </row>
    <row r="707" s="211" customFormat="true" ht="15.75" hidden="false" customHeight="false" outlineLevel="0" collapsed="false">
      <c r="A707" s="213" t="s">
        <v>447</v>
      </c>
      <c r="B707" s="214" t="s">
        <v>784</v>
      </c>
      <c r="C707" s="214" t="n">
        <v>10</v>
      </c>
      <c r="D707" s="214" t="s">
        <v>414</v>
      </c>
      <c r="E707" s="214" t="s">
        <v>449</v>
      </c>
      <c r="F707" s="214"/>
      <c r="G707" s="255" t="n">
        <f aca="false">G708</f>
        <v>1341</v>
      </c>
      <c r="H707" s="255"/>
      <c r="I707" s="215" t="n">
        <f aca="false">G707+H707</f>
        <v>1341</v>
      </c>
    </row>
    <row r="708" s="211" customFormat="true" ht="68.25" hidden="false" customHeight="true" outlineLevel="0" collapsed="false">
      <c r="A708" s="213" t="s">
        <v>450</v>
      </c>
      <c r="B708" s="214" t="s">
        <v>784</v>
      </c>
      <c r="C708" s="214" t="n">
        <v>10</v>
      </c>
      <c r="D708" s="214" t="s">
        <v>414</v>
      </c>
      <c r="E708" s="214" t="s">
        <v>451</v>
      </c>
      <c r="F708" s="214"/>
      <c r="G708" s="255" t="n">
        <f aca="false">G709+G713</f>
        <v>1341</v>
      </c>
      <c r="H708" s="255"/>
      <c r="I708" s="215" t="n">
        <f aca="false">G708+H708</f>
        <v>1341</v>
      </c>
    </row>
    <row r="709" customFormat="false" ht="41.25" hidden="false" customHeight="true" outlineLevel="0" collapsed="false">
      <c r="A709" s="213" t="s">
        <v>697</v>
      </c>
      <c r="B709" s="214" t="s">
        <v>789</v>
      </c>
      <c r="C709" s="214" t="n">
        <v>10</v>
      </c>
      <c r="D709" s="214" t="s">
        <v>414</v>
      </c>
      <c r="E709" s="214" t="s">
        <v>698</v>
      </c>
      <c r="F709" s="214"/>
      <c r="G709" s="255" t="n">
        <f aca="false">G710</f>
        <v>615</v>
      </c>
      <c r="H709" s="255"/>
      <c r="I709" s="215" t="n">
        <f aca="false">G709+H709</f>
        <v>615</v>
      </c>
    </row>
    <row r="710" s="211" customFormat="true" ht="15.75" hidden="false" customHeight="false" outlineLevel="0" collapsed="false">
      <c r="A710" s="226" t="s">
        <v>619</v>
      </c>
      <c r="B710" s="214" t="s">
        <v>789</v>
      </c>
      <c r="C710" s="214" t="n">
        <v>10</v>
      </c>
      <c r="D710" s="214" t="s">
        <v>414</v>
      </c>
      <c r="E710" s="214" t="s">
        <v>698</v>
      </c>
      <c r="F710" s="214" t="s">
        <v>620</v>
      </c>
      <c r="G710" s="255" t="n">
        <f aca="false">G711</f>
        <v>615</v>
      </c>
      <c r="H710" s="255"/>
      <c r="I710" s="215" t="n">
        <f aca="false">G710+H710</f>
        <v>615</v>
      </c>
    </row>
    <row r="711" s="211" customFormat="true" ht="15.75" hidden="false" customHeight="false" outlineLevel="0" collapsed="false">
      <c r="A711" s="258" t="s">
        <v>681</v>
      </c>
      <c r="B711" s="214" t="s">
        <v>789</v>
      </c>
      <c r="C711" s="214" t="n">
        <v>10</v>
      </c>
      <c r="D711" s="214" t="s">
        <v>414</v>
      </c>
      <c r="E711" s="214" t="s">
        <v>698</v>
      </c>
      <c r="F711" s="214" t="s">
        <v>682</v>
      </c>
      <c r="G711" s="255" t="n">
        <f aca="false">G712</f>
        <v>615</v>
      </c>
      <c r="H711" s="255"/>
      <c r="I711" s="215" t="n">
        <f aca="false">G711+H711</f>
        <v>615</v>
      </c>
    </row>
    <row r="712" s="211" customFormat="true" ht="26.25" hidden="false" customHeight="false" outlineLevel="0" collapsed="false">
      <c r="A712" s="225" t="s">
        <v>699</v>
      </c>
      <c r="B712" s="214" t="s">
        <v>789</v>
      </c>
      <c r="C712" s="214" t="n">
        <v>10</v>
      </c>
      <c r="D712" s="214" t="s">
        <v>414</v>
      </c>
      <c r="E712" s="214" t="s">
        <v>698</v>
      </c>
      <c r="F712" s="214" t="s">
        <v>700</v>
      </c>
      <c r="G712" s="255" t="n">
        <v>615</v>
      </c>
      <c r="H712" s="255"/>
      <c r="I712" s="215" t="n">
        <f aca="false">G712+H712</f>
        <v>615</v>
      </c>
    </row>
    <row r="713" s="211" customFormat="true" ht="65.25" hidden="false" customHeight="true" outlineLevel="0" collapsed="false">
      <c r="A713" s="213" t="s">
        <v>701</v>
      </c>
      <c r="B713" s="214" t="s">
        <v>784</v>
      </c>
      <c r="C713" s="214" t="n">
        <v>10</v>
      </c>
      <c r="D713" s="214" t="s">
        <v>414</v>
      </c>
      <c r="E713" s="214" t="s">
        <v>702</v>
      </c>
      <c r="F713" s="209"/>
      <c r="G713" s="255" t="n">
        <f aca="false">G719+G714</f>
        <v>726</v>
      </c>
      <c r="H713" s="255"/>
      <c r="I713" s="215" t="n">
        <f aca="false">G713+H713</f>
        <v>726</v>
      </c>
    </row>
    <row r="714" s="211" customFormat="true" ht="21.75" hidden="false" customHeight="true" outlineLevel="0" collapsed="false">
      <c r="A714" s="226" t="s">
        <v>420</v>
      </c>
      <c r="B714" s="214" t="s">
        <v>784</v>
      </c>
      <c r="C714" s="214" t="n">
        <v>10</v>
      </c>
      <c r="D714" s="214" t="s">
        <v>414</v>
      </c>
      <c r="E714" s="214" t="s">
        <v>702</v>
      </c>
      <c r="F714" s="247" t="s">
        <v>421</v>
      </c>
      <c r="G714" s="255" t="n">
        <f aca="false">G715</f>
        <v>3</v>
      </c>
      <c r="H714" s="299"/>
      <c r="I714" s="215" t="n">
        <f aca="false">G714+H714</f>
        <v>3</v>
      </c>
    </row>
    <row r="715" s="211" customFormat="true" ht="21" hidden="false" customHeight="true" outlineLevel="0" collapsed="false">
      <c r="A715" s="226" t="s">
        <v>469</v>
      </c>
      <c r="B715" s="214" t="s">
        <v>784</v>
      </c>
      <c r="C715" s="214" t="n">
        <v>10</v>
      </c>
      <c r="D715" s="214" t="s">
        <v>414</v>
      </c>
      <c r="E715" s="214" t="s">
        <v>702</v>
      </c>
      <c r="F715" s="247" t="s">
        <v>423</v>
      </c>
      <c r="G715" s="255" t="n">
        <f aca="false">G718</f>
        <v>3</v>
      </c>
      <c r="H715" s="299"/>
      <c r="I715" s="215" t="n">
        <f aca="false">G715+H715</f>
        <v>3</v>
      </c>
    </row>
    <row r="716" s="211" customFormat="true" ht="33" hidden="true" customHeight="true" outlineLevel="0" collapsed="false">
      <c r="A716" s="244" t="s">
        <v>566</v>
      </c>
      <c r="B716" s="214" t="s">
        <v>784</v>
      </c>
      <c r="C716" s="214" t="n">
        <v>10</v>
      </c>
      <c r="D716" s="214" t="s">
        <v>414</v>
      </c>
      <c r="E716" s="214" t="s">
        <v>702</v>
      </c>
      <c r="F716" s="247" t="s">
        <v>425</v>
      </c>
      <c r="G716" s="255"/>
      <c r="H716" s="299"/>
      <c r="I716" s="215" t="n">
        <f aca="false">G716+H716</f>
        <v>0</v>
      </c>
    </row>
    <row r="717" s="211" customFormat="true" ht="30" hidden="true" customHeight="true" outlineLevel="0" collapsed="false">
      <c r="A717" s="244" t="s">
        <v>567</v>
      </c>
      <c r="B717" s="214" t="s">
        <v>784</v>
      </c>
      <c r="C717" s="214" t="n">
        <v>10</v>
      </c>
      <c r="D717" s="214" t="s">
        <v>414</v>
      </c>
      <c r="E717" s="214" t="s">
        <v>702</v>
      </c>
      <c r="F717" s="247" t="s">
        <v>512</v>
      </c>
      <c r="G717" s="255"/>
      <c r="H717" s="299"/>
      <c r="I717" s="215" t="n">
        <f aca="false">G717+H717</f>
        <v>0</v>
      </c>
    </row>
    <row r="718" s="211" customFormat="true" ht="15.75" hidden="false" customHeight="true" outlineLevel="0" collapsed="false">
      <c r="A718" s="225" t="s">
        <v>426</v>
      </c>
      <c r="B718" s="214" t="s">
        <v>784</v>
      </c>
      <c r="C718" s="214" t="n">
        <v>10</v>
      </c>
      <c r="D718" s="214" t="s">
        <v>414</v>
      </c>
      <c r="E718" s="214" t="s">
        <v>702</v>
      </c>
      <c r="F718" s="247" t="s">
        <v>427</v>
      </c>
      <c r="G718" s="255" t="n">
        <v>3</v>
      </c>
      <c r="H718" s="299"/>
      <c r="I718" s="215" t="n">
        <f aca="false">G718+H718</f>
        <v>3</v>
      </c>
    </row>
    <row r="719" s="211" customFormat="true" ht="18" hidden="false" customHeight="true" outlineLevel="0" collapsed="false">
      <c r="A719" s="226" t="s">
        <v>619</v>
      </c>
      <c r="B719" s="214" t="s">
        <v>784</v>
      </c>
      <c r="C719" s="214" t="n">
        <v>10</v>
      </c>
      <c r="D719" s="214" t="s">
        <v>414</v>
      </c>
      <c r="E719" s="214" t="s">
        <v>702</v>
      </c>
      <c r="F719" s="214" t="s">
        <v>620</v>
      </c>
      <c r="G719" s="255" t="n">
        <f aca="false">G720</f>
        <v>723</v>
      </c>
      <c r="H719" s="299"/>
      <c r="I719" s="215" t="n">
        <f aca="false">G719+H719</f>
        <v>723</v>
      </c>
    </row>
    <row r="720" s="211" customFormat="true" ht="17.25" hidden="false" customHeight="true" outlineLevel="0" collapsed="false">
      <c r="A720" s="258" t="s">
        <v>681</v>
      </c>
      <c r="B720" s="214" t="s">
        <v>784</v>
      </c>
      <c r="C720" s="214" t="n">
        <v>10</v>
      </c>
      <c r="D720" s="214" t="s">
        <v>414</v>
      </c>
      <c r="E720" s="214" t="s">
        <v>702</v>
      </c>
      <c r="F720" s="214" t="s">
        <v>682</v>
      </c>
      <c r="G720" s="255" t="n">
        <f aca="false">G721</f>
        <v>723</v>
      </c>
      <c r="H720" s="299"/>
      <c r="I720" s="215" t="n">
        <f aca="false">G720+H720</f>
        <v>723</v>
      </c>
    </row>
    <row r="721" s="211" customFormat="true" ht="31.5" hidden="false" customHeight="true" outlineLevel="0" collapsed="false">
      <c r="A721" s="300" t="s">
        <v>699</v>
      </c>
      <c r="B721" s="264" t="s">
        <v>784</v>
      </c>
      <c r="C721" s="264" t="n">
        <v>10</v>
      </c>
      <c r="D721" s="264" t="s">
        <v>414</v>
      </c>
      <c r="E721" s="264" t="s">
        <v>702</v>
      </c>
      <c r="F721" s="264" t="s">
        <v>700</v>
      </c>
      <c r="G721" s="301" t="n">
        <v>723</v>
      </c>
      <c r="H721" s="301"/>
      <c r="I721" s="266" t="n">
        <f aca="false">G721+H721</f>
        <v>723</v>
      </c>
      <c r="K721" s="220"/>
    </row>
  </sheetData>
  <mergeCells count="12">
    <mergeCell ref="D5:I5"/>
    <mergeCell ref="D6:I6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</mergeCells>
  <printOptions headings="false" gridLines="false" gridLinesSet="true" horizontalCentered="false" verticalCentered="false"/>
  <pageMargins left="0.8" right="0.270138888888889" top="0.729861111111111" bottom="0.47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0T04:54:11Z</dcterms:created>
  <dc:creator> </dc:creator>
  <dc:description/>
  <dc:language>en-US</dc:language>
  <cp:lastModifiedBy>User</cp:lastModifiedBy>
  <cp:lastPrinted>2013-05-20T05:06:24Z</cp:lastPrinted>
  <dcterms:modified xsi:type="dcterms:W3CDTF">2013-05-20T06:03:17Z</dcterms:modified>
  <cp:revision>0</cp:revision>
  <dc:subject/>
  <dc:title/>
</cp:coreProperties>
</file>