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8" uniqueCount="354">
  <si>
    <t xml:space="preserve">                             Приложение №8</t>
  </si>
  <si>
    <t xml:space="preserve">к решению собрания депутатов муниципального образования "Карыжский  сельсовет" Глушковского района Курской области "О   бюджете муниципального образования "Карыжский сельсовет" Глушковского района Курской области на  2014 год и плановый  период 2015-2016 годов"</t>
  </si>
  <si>
    <t xml:space="preserve">от  "20" декабря 2013г.  №36</t>
  </si>
  <si>
    <t xml:space="preserve">Распределение расходов бюджета муниципального образования "Карыжский сельсовет" на плановый период 2015-2016 годы по разделам и подразделам, целевым статьям и видам расходов классификации расходов бюджета</t>
  </si>
  <si>
    <t xml:space="preserve">тыс.рублей</t>
  </si>
  <si>
    <t xml:space="preserve">Наименование отраслей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муниципальных нужд</t>
  </si>
  <si>
    <t xml:space="preserve">03</t>
  </si>
  <si>
    <t xml:space="preserve">002 03 00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000 00 00</t>
  </si>
  <si>
    <t xml:space="preserve">000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1</t>
  </si>
  <si>
    <t xml:space="preserve">О4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Муниципальная программа  «Социальная поддержка граждан в  МО "Карыжский сельсовет" Глушковского   района Курской области».</t>
  </si>
  <si>
    <t xml:space="preserve">04</t>
  </si>
  <si>
    <t xml:space="preserve">04 0 0000</t>
  </si>
  <si>
    <t xml:space="preserve">Подпрограмма "Развитие мер социальной поддержки отдельных категорий граждан " муниципальной программы «Социальная поддержка граждан в МО "Карыжский сельсовет" Глушковском   районе Курской области»</t>
  </si>
  <si>
    <t xml:space="preserve">04 1 0000</t>
  </si>
  <si>
    <t xml:space="preserve">Содержание работников,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4 1 132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Выполнение других обязательств  местного самоуправления</t>
  </si>
  <si>
    <t xml:space="preserve">74 1 0000</t>
  </si>
  <si>
    <t xml:space="preserve">Выполнение других(прочих) обязательств органа местного самоуправления</t>
  </si>
  <si>
    <t xml:space="preserve">74 1  1404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ая деятельность органов местного самоуправления</t>
  </si>
  <si>
    <t xml:space="preserve">81 0 0000</t>
  </si>
  <si>
    <t xml:space="preserve">Непрограммные расходы органов местного самоуправления</t>
  </si>
  <si>
    <t xml:space="preserve">81 2 0000</t>
  </si>
  <si>
    <t xml:space="preserve">Осуществление первичного воинского учета  на территориях где  отсутствуют  военные комиссариаты</t>
  </si>
  <si>
    <t xml:space="preserve">81 2 5118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81 2 1435</t>
  </si>
  <si>
    <t xml:space="preserve">Национальная безопасность и правоохранительная деятельность 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81 2 143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первичных мер пожарной безопасности</t>
  </si>
  <si>
    <t xml:space="preserve">81 2 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Карыжский сельсовет" Глушковского   района Курской области".</t>
  </si>
  <si>
    <t xml:space="preserve">03 0 0000</t>
  </si>
  <si>
    <r>
      <rPr>
        <sz val="10"/>
        <rFont val="Times New Roman"/>
        <family val="1"/>
        <charset val="204"/>
      </rPr>
      <t xml:space="preserve">Подпрограмма "Капитальный, текущий ремонт и содержание   автомобильных дорог общего пользов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местного значения муниципального образования "Карыжский сельсовет" Глушковского   района Курской области» муниципальной программы  «Развитие сетей автомобильных дорог общего пользования местного значения  муниципального образования "Карыжский сельсовет"" Глушковского   района Курской области".</t>
    </r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r>
      <rPr>
        <sz val="10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Карыжский сельсовет"" Глушковского   района Курской области".</t>
    </r>
  </si>
  <si>
    <t xml:space="preserve">03 2 0000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 вопросы в области национальной экономики</t>
  </si>
  <si>
    <t xml:space="preserve">12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r>
      <rPr>
        <sz val="12"/>
        <rFont val="Times New Roman"/>
        <family val="1"/>
        <charset val="204"/>
      </rPr>
      <t xml:space="preserve">03 3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00</t>
    </r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Повышение эффективности и развития энергетики в муниципальном образовании "Карыжский сельсовет" Глушковского района  Курской области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Муниципальная программа "Социальное развитие сел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1 1417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08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Благоустройство</t>
  </si>
  <si>
    <t xml:space="preserve">Муниципальная программа "Благоустройство территории муниципального образования "Карыжский сельсовет" Глушковского района Курской области"</t>
  </si>
  <si>
    <t xml:space="preserve">02 0 0000</t>
  </si>
  <si>
    <t xml:space="preserve">Подпрограмма "Уличное освещение" муниципальной программы "Благоустройство территории муниципального образования МО "Карыжский сельсовет" Глушковского района Курской области"</t>
  </si>
  <si>
    <t xml:space="preserve">02 1 000</t>
  </si>
  <si>
    <t xml:space="preserve">Мероприятия по благоумтройству</t>
  </si>
  <si>
    <t xml:space="preserve">02 1 1433</t>
  </si>
  <si>
    <t xml:space="preserve">Подпрограмма "Озеленение" муниципальной  программы "Благоустройство территории муниципального образования  МО "Карыжский сельсовет" Глушковского района Курской области"</t>
  </si>
  <si>
    <t xml:space="preserve">02 2 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МО "Карыжский сельсовет" Глушковского района Курской области"</t>
  </si>
  <si>
    <t xml:space="preserve">02 3 000</t>
  </si>
  <si>
    <t xml:space="preserve">02 3 1433</t>
  </si>
  <si>
    <t xml:space="preserve">Подпрограмма "Прочие мероприятия"  муниципальной программы  "Благоустройство территории муниципального образования МО "Карыжский сельсовет" Глушковского района Курской области"</t>
  </si>
  <si>
    <t xml:space="preserve">02 4 000</t>
  </si>
  <si>
    <t xml:space="preserve">02 4 1433</t>
  </si>
  <si>
    <t xml:space="preserve">"Образование"</t>
  </si>
  <si>
    <t xml:space="preserve">07</t>
  </si>
  <si>
    <t xml:space="preserve">Молодежная политика и оздоровление детей</t>
  </si>
  <si>
    <t xml:space="preserve">Закупка товаров, работ, услуг в сфере    информационно-коммуникационных технолог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программа "Молодежь МО "Карыжский сельсовет""</t>
  </si>
  <si>
    <t xml:space="preserve">06 0 0000</t>
  </si>
  <si>
    <t xml:space="preserve">Реализация  мероприятий в сфере молодежной политики</t>
  </si>
  <si>
    <t xml:space="preserve">06 0 1414</t>
  </si>
  <si>
    <t xml:space="preserve">431 01 00</t>
  </si>
  <si>
    <t xml:space="preserve">Расходы на выплаты персоналу 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Целевые программы муниципальных образований</t>
  </si>
  <si>
    <t xml:space="preserve">795 00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иобретение товаров, работ и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Бюджетные инвестиции 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795 10 00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795 07 00</t>
  </si>
  <si>
    <t xml:space="preserve">программа "Улучшение демографической ситуации в городе Курске " на 2010-2013 годы</t>
  </si>
  <si>
    <t xml:space="preserve">795 14 00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программа "Молодежь города Курска   на 2011-2015 годы</t>
  </si>
  <si>
    <t xml:space="preserve">795 1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бюджетным учреждениям на иные цели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Формирование здорового образа жизни" на 2010-2013 годы </t>
  </si>
  <si>
    <t xml:space="preserve">Программа  "Содействие занятости населения города Курска на  2012-2014 годы "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Улучшение демографической ситуации в   городе Курске  на 2010-2013 годы "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Ведомственные  целевые программы муниципальных образований</t>
  </si>
  <si>
    <t xml:space="preserve">796 00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Культура,  кинематография </t>
  </si>
  <si>
    <t xml:space="preserve">08</t>
  </si>
  <si>
    <t xml:space="preserve">Культура</t>
  </si>
  <si>
    <t xml:space="preserve">Муниципальная программа "Развитие культуры в МО "Карыжский сельсовет" Глушковского района"</t>
  </si>
  <si>
    <t xml:space="preserve">01 0 0000</t>
  </si>
  <si>
    <t xml:space="preserve">Подпрограмма "Искусство" муниципальной проограммы "Развитие культуры в МО "Карыжский сельсовет" Глушковского района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Подпрограмма "Наследие" муниципальной программы "Развитие культуры в МО "Карыжский сельсовет" Глушковского района"</t>
  </si>
  <si>
    <t xml:space="preserve">01 2 0000</t>
  </si>
  <si>
    <t xml:space="preserve">01 2 1401</t>
  </si>
  <si>
    <t xml:space="preserve">Социальная политика </t>
  </si>
  <si>
    <t xml:space="preserve">10</t>
  </si>
  <si>
    <t xml:space="preserve">Пенсионное обеспечение</t>
  </si>
  <si>
    <t xml:space="preserve">Муниципальная программа "Социальная  поддержка граждан  пос.Глушково Глушковского района"</t>
  </si>
  <si>
    <t xml:space="preserve">Подпрограмма "Пенсионное обеспечение"  муниципальной программы "Социальная поддержка граждан в пос.Глушково Глушковского района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Социальное обеспечение населения</t>
  </si>
  <si>
    <t xml:space="preserve">Подпрограмма  "Социальная помощь населению" муниципальной программы "Социальная поддержка граждан в МО "Карыжский сельсовет" Глушковского района"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пос.Глушково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 в пос.Глушково Глушковского района"</t>
  </si>
  <si>
    <t xml:space="preserve">05 0 0000</t>
  </si>
  <si>
    <t xml:space="preserve">Физкультура и спорт в селе Карыж</t>
  </si>
  <si>
    <t xml:space="preserve">05 1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1 1406</t>
  </si>
  <si>
    <t xml:space="preserve">% условно утвержденных расходов к общему объему расходов</t>
  </si>
  <si>
    <t xml:space="preserve">Объем условно утвержденных расходов</t>
  </si>
  <si>
    <t xml:space="preserve">Специальные расходы</t>
  </si>
  <si>
    <t xml:space="preserve">512 97 00</t>
  </si>
  <si>
    <t xml:space="preserve">88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000 00 00 </t>
  </si>
  <si>
    <t xml:space="preserve">Средства массовой информации </t>
  </si>
  <si>
    <t xml:space="preserve">000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Обеспечение деятельности (оказание услуг) подведомственных учреждений</t>
  </si>
  <si>
    <t xml:space="preserve">457 99 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селения</t>
  </si>
  <si>
    <t xml:space="preserve">720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  <si>
    <t xml:space="preserve">Муниципальная программа  «Социальная поддержка граждан в Глушковском   районе Курской области».</t>
  </si>
  <si>
    <t xml:space="preserve">Подпрограмма "Развитие мер социальной поддержки отдельных категорий граждан " муниципальной программы «Социальная поддержка граждан в Глушковском   районе Курской области»</t>
  </si>
  <si>
    <t xml:space="preserve">Расходы местных бюджетов на содержание работников, осуществляющих переданные государственные полномочия по рганизации предоставления гражданам субсидий на оплату жилых помещений и коммунальных услуг</t>
  </si>
  <si>
    <t xml:space="preserve">Выполнение других обязательств органа местного самоуправления</t>
  </si>
  <si>
    <t xml:space="preserve">Выполнение других (прочих) обязательств органа  местного самоуправления 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</si>
  <si>
    <r>
      <rPr>
        <sz val="10"/>
        <rFont val="Times New Roman"/>
        <family val="1"/>
        <charset val="204"/>
      </rPr>
      <t xml:space="preserve">Подпрограмма "Капитальный, текущий ремонт и содержание   автомобильных дорог общего пользов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местного значения муниципального образования "поселок Глушково" Глушковского   района Курской области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  </r>
  </si>
  <si>
    <r>
      <rPr>
        <sz val="10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  </r>
  </si>
  <si>
    <t xml:space="preserve">Муниципальная программа "Повышение эффективности и развития энергетики в муниципальном образовании "Пос.Глушково" Курской области</t>
  </si>
  <si>
    <t xml:space="preserve">Муниципальная программа "Благоустройство территории муниципального образования пос. Глушково Глушковского района Курской области"</t>
  </si>
  <si>
    <t xml:space="preserve">Подпрограмма "Уличное освещение" муниципальной программы "Благоустройство территории муниципального образования пос. Глушково Глушковского района Курской области"</t>
  </si>
  <si>
    <t xml:space="preserve">Подпрограмма "Озеленение" муниципальной  программы "Благоустройство территории муниципального образования пос. Глушково Глушковского района Курской области"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пос. Глушково Глушковского района Курской области"</t>
  </si>
  <si>
    <t xml:space="preserve">Подпрограмма "Прочие мероприятия"  муниципальной программы  "Благоустройство территории муниципального образования пос. Глушково Глушковского района Курской области"</t>
  </si>
  <si>
    <t xml:space="preserve">Муниципальная программа "Молодежь пос.Глушково"</t>
  </si>
  <si>
    <t xml:space="preserve">Муниципальная программа "Развитие культуры в пос.Глушково Глушковского района"</t>
  </si>
  <si>
    <t xml:space="preserve">Подпрограмма "Искусство" муниципальной проограммы "Развитие культуры в пос.Глушково Глушковского района"</t>
  </si>
  <si>
    <t xml:space="preserve">Подпрограмма "Наследие" муниципальной программы "Развитие культуры в пос.Глушково Глушковского района"</t>
  </si>
  <si>
    <t xml:space="preserve">Подпрограмма  "Социальная помощь населению" муниципальной программы "Социальная поддержка граждан в пос.Глушково Глушковского района"</t>
  </si>
  <si>
    <t xml:space="preserve">05 0 140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 ?/?"/>
    <numFmt numFmtId="168" formatCode="0.0"/>
    <numFmt numFmtId="169" formatCode="0"/>
    <numFmt numFmtId="170" formatCode="@"/>
    <numFmt numFmtId="171" formatCode="#,##0.000"/>
    <numFmt numFmtId="172" formatCode="#,##0.0"/>
    <numFmt numFmtId="173" formatCode="#,##0.00"/>
    <numFmt numFmtId="174" formatCode="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24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24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ил5_1" xfId="56"/>
    <cellStyle name="Обычный_уточненное прилож№1 б-та2002г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Лист1" xfId="63"/>
    <cellStyle name="Тысячи_Лист1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7"/>
  <sheetViews>
    <sheetView showFormulas="false" showGridLines="true" showRowColHeaders="true" showZeros="true" rightToLeft="false" tabSelected="true" showOutlineSymbols="true" defaultGridColor="true" view="normal" topLeftCell="A506" colorId="64" zoomScale="100" zoomScaleNormal="100" zoomScalePageLayoutView="100" workbookViewId="0">
      <selection pane="topLeft" activeCell="E520" activeCellId="0" sqref="E5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0.13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7"/>
    <col collapsed="false" customWidth="true" hidden="false" outlineLevel="0" max="6" min="6" style="1" width="6.28"/>
    <col collapsed="false" customWidth="true" hidden="false" outlineLevel="0" max="7" min="7" style="2" width="0.13"/>
    <col collapsed="false" customWidth="false" hidden="true" outlineLevel="0" max="10" min="8" style="0" width="9.06"/>
    <col collapsed="false" customWidth="true" hidden="false" outlineLevel="0" max="11" min="11" style="0" width="13.28"/>
    <col collapsed="false" customWidth="true" hidden="false" outlineLevel="0" max="12" min="12" style="0" width="15.28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62.2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2.2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" hidden="true" customHeight="false" outlineLevel="0" collapsed="false">
      <c r="A5" s="7"/>
      <c r="B5" s="7"/>
      <c r="D5" s="8"/>
    </row>
    <row r="6" customFormat="false" ht="15" hidden="true" customHeight="false" outlineLevel="0" collapsed="false">
      <c r="A6" s="7"/>
      <c r="B6" s="7"/>
      <c r="D6" s="8"/>
    </row>
    <row r="7" customFormat="false" ht="69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7"/>
      <c r="B8" s="7"/>
      <c r="D8" s="8"/>
    </row>
    <row r="9" customFormat="false" ht="0.75" hidden="true" customHeight="true" outlineLevel="0" collapsed="false">
      <c r="A9" s="10"/>
      <c r="B9" s="10"/>
      <c r="C9" s="10"/>
      <c r="D9" s="10"/>
      <c r="E9" s="10"/>
      <c r="F9" s="10"/>
    </row>
    <row r="10" customFormat="false" ht="15.75" hidden="false" customHeight="false" outlineLevel="0" collapsed="false">
      <c r="A10" s="7"/>
      <c r="B10" s="7"/>
      <c r="F10" s="11" t="s">
        <v>4</v>
      </c>
      <c r="G10" s="11"/>
    </row>
    <row r="11" customFormat="false" ht="32.25" hidden="false" customHeight="true" outlineLevel="0" collapsed="false">
      <c r="A11" s="12" t="s">
        <v>5</v>
      </c>
      <c r="B11" s="13" t="s">
        <v>6</v>
      </c>
      <c r="C11" s="14" t="s">
        <v>7</v>
      </c>
      <c r="D11" s="14" t="s">
        <v>8</v>
      </c>
      <c r="E11" s="14" t="s">
        <v>9</v>
      </c>
      <c r="F11" s="14" t="s">
        <v>10</v>
      </c>
      <c r="G11" s="15" t="n">
        <v>2014</v>
      </c>
      <c r="H11" s="1"/>
      <c r="I11" s="1"/>
      <c r="J11" s="1"/>
      <c r="K11" s="16" t="n">
        <v>2015</v>
      </c>
      <c r="L11" s="16" t="n">
        <v>2016</v>
      </c>
    </row>
    <row r="12" customFormat="false" ht="18.75" hidden="false" customHeight="true" outlineLevel="0" collapsed="false">
      <c r="A12" s="12"/>
      <c r="B12" s="13"/>
      <c r="C12" s="14"/>
      <c r="D12" s="14"/>
      <c r="E12" s="14"/>
      <c r="F12" s="14"/>
      <c r="G12" s="15"/>
      <c r="H12" s="1"/>
      <c r="I12" s="1"/>
      <c r="J12" s="1"/>
      <c r="K12" s="16"/>
      <c r="L12" s="16"/>
    </row>
    <row r="13" customFormat="false" ht="12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20" t="n">
        <v>6</v>
      </c>
      <c r="G13" s="20" t="n">
        <v>7</v>
      </c>
      <c r="K13" s="21"/>
      <c r="L13" s="21"/>
    </row>
    <row r="14" customFormat="false" ht="47.25" hidden="false" customHeight="false" outlineLevel="0" collapsed="false">
      <c r="A14" s="22" t="s">
        <v>11</v>
      </c>
      <c r="B14" s="23" t="s">
        <v>12</v>
      </c>
      <c r="C14" s="24" t="s">
        <v>13</v>
      </c>
      <c r="D14" s="24"/>
      <c r="E14" s="24"/>
      <c r="F14" s="25"/>
      <c r="G14" s="26" t="n">
        <f aca="false">G15+G49+G64</f>
        <v>810.959</v>
      </c>
      <c r="H14" s="27" t="n">
        <f aca="false">H15+H49+H64</f>
        <v>780</v>
      </c>
      <c r="I14" s="27" t="n">
        <f aca="false">I15+I49+I64</f>
        <v>780</v>
      </c>
      <c r="J14" s="27" t="n">
        <f aca="false">J15+J49+J64</f>
        <v>780</v>
      </c>
      <c r="K14" s="26" t="n">
        <f aca="false">K15+K49+K64</f>
        <v>444.147</v>
      </c>
      <c r="L14" s="26" t="n">
        <f aca="false">L15+L49+L64</f>
        <v>548.81</v>
      </c>
    </row>
    <row r="15" customFormat="false" ht="40.5" hidden="false" customHeight="true" outlineLevel="0" collapsed="false">
      <c r="A15" s="22" t="s">
        <v>14</v>
      </c>
      <c r="B15" s="23" t="s">
        <v>12</v>
      </c>
      <c r="C15" s="24" t="s">
        <v>13</v>
      </c>
      <c r="D15" s="24" t="s">
        <v>15</v>
      </c>
      <c r="E15" s="24"/>
      <c r="F15" s="25"/>
      <c r="G15" s="28" t="n">
        <f aca="false">SUM(G17)</f>
        <v>210</v>
      </c>
      <c r="H15" s="28" t="n">
        <f aca="false">SUM(H17)</f>
        <v>280</v>
      </c>
      <c r="I15" s="28" t="n">
        <f aca="false">SUM(I17)</f>
        <v>280</v>
      </c>
      <c r="J15" s="28" t="n">
        <f aca="false">SUM(J17)</f>
        <v>280</v>
      </c>
      <c r="K15" s="28" t="n">
        <f aca="false">SUM(K17)</f>
        <v>100</v>
      </c>
      <c r="L15" s="28" t="n">
        <f aca="false">SUM(L17)</f>
        <v>130</v>
      </c>
    </row>
    <row r="16" customFormat="false" ht="30.75" hidden="false" customHeight="true" outlineLevel="0" collapsed="false">
      <c r="A16" s="29" t="s">
        <v>16</v>
      </c>
      <c r="B16" s="30" t="s">
        <v>12</v>
      </c>
      <c r="C16" s="31" t="s">
        <v>13</v>
      </c>
      <c r="D16" s="31" t="s">
        <v>15</v>
      </c>
      <c r="E16" s="31" t="s">
        <v>17</v>
      </c>
      <c r="F16" s="32"/>
      <c r="G16" s="33" t="n">
        <f aca="false">SUM(G17)</f>
        <v>210</v>
      </c>
      <c r="H16" s="33" t="n">
        <f aca="false">SUM(H17)</f>
        <v>280</v>
      </c>
      <c r="I16" s="33" t="n">
        <f aca="false">SUM(I17)</f>
        <v>280</v>
      </c>
      <c r="J16" s="33" t="n">
        <f aca="false">SUM(J17)</f>
        <v>280</v>
      </c>
      <c r="K16" s="33" t="n">
        <f aca="false">SUM(K17)</f>
        <v>100</v>
      </c>
      <c r="L16" s="33" t="n">
        <f aca="false">SUM(L17)</f>
        <v>130</v>
      </c>
    </row>
    <row r="17" customFormat="false" ht="18" hidden="false" customHeight="true" outlineLevel="0" collapsed="false">
      <c r="A17" s="34" t="s">
        <v>18</v>
      </c>
      <c r="B17" s="30" t="s">
        <v>12</v>
      </c>
      <c r="C17" s="31" t="s">
        <v>13</v>
      </c>
      <c r="D17" s="31" t="s">
        <v>15</v>
      </c>
      <c r="E17" s="31" t="s">
        <v>19</v>
      </c>
      <c r="F17" s="31"/>
      <c r="G17" s="35" t="n">
        <f aca="false">G18</f>
        <v>210</v>
      </c>
      <c r="H17" s="35" t="n">
        <f aca="false">H18</f>
        <v>280</v>
      </c>
      <c r="I17" s="35" t="n">
        <f aca="false">I18</f>
        <v>280</v>
      </c>
      <c r="J17" s="35" t="n">
        <f aca="false">J18</f>
        <v>280</v>
      </c>
      <c r="K17" s="35" t="n">
        <f aca="false">K18</f>
        <v>100</v>
      </c>
      <c r="L17" s="35" t="n">
        <f aca="false">L18</f>
        <v>130</v>
      </c>
    </row>
    <row r="18" customFormat="false" ht="27.75" hidden="false" customHeight="true" outlineLevel="0" collapsed="false">
      <c r="A18" s="36" t="s">
        <v>20</v>
      </c>
      <c r="B18" s="30" t="s">
        <v>12</v>
      </c>
      <c r="C18" s="31" t="s">
        <v>13</v>
      </c>
      <c r="D18" s="31" t="s">
        <v>15</v>
      </c>
      <c r="E18" s="31" t="s">
        <v>21</v>
      </c>
      <c r="F18" s="31"/>
      <c r="G18" s="35" t="n">
        <f aca="false">G19</f>
        <v>210</v>
      </c>
      <c r="H18" s="35" t="n">
        <f aca="false">H19</f>
        <v>280</v>
      </c>
      <c r="I18" s="35" t="n">
        <f aca="false">I19</f>
        <v>280</v>
      </c>
      <c r="J18" s="35" t="n">
        <f aca="false">J19</f>
        <v>280</v>
      </c>
      <c r="K18" s="35" t="n">
        <f aca="false">K19</f>
        <v>100</v>
      </c>
      <c r="L18" s="35" t="n">
        <f aca="false">L19</f>
        <v>130</v>
      </c>
    </row>
    <row r="19" customFormat="false" ht="48" hidden="false" customHeight="true" outlineLevel="0" collapsed="false">
      <c r="A19" s="29" t="s">
        <v>22</v>
      </c>
      <c r="B19" s="30" t="s">
        <v>12</v>
      </c>
      <c r="C19" s="31" t="s">
        <v>13</v>
      </c>
      <c r="D19" s="31" t="s">
        <v>15</v>
      </c>
      <c r="E19" s="31" t="s">
        <v>21</v>
      </c>
      <c r="F19" s="31" t="s">
        <v>23</v>
      </c>
      <c r="G19" s="35" t="n">
        <v>210</v>
      </c>
      <c r="H19" s="35" t="n">
        <f aca="false">SUM(H20)</f>
        <v>280</v>
      </c>
      <c r="I19" s="35" t="n">
        <f aca="false">SUM(I20)</f>
        <v>280</v>
      </c>
      <c r="J19" s="35" t="n">
        <f aca="false">SUM(J20)</f>
        <v>280</v>
      </c>
      <c r="K19" s="35" t="n">
        <v>100</v>
      </c>
      <c r="L19" s="35" t="n">
        <v>130</v>
      </c>
    </row>
    <row r="20" customFormat="false" ht="16.5" hidden="true" customHeight="true" outlineLevel="0" collapsed="false">
      <c r="A20" s="37"/>
      <c r="B20" s="30"/>
      <c r="C20" s="31"/>
      <c r="D20" s="31"/>
      <c r="E20" s="31"/>
      <c r="F20" s="31"/>
      <c r="G20" s="35"/>
      <c r="H20" s="35" t="n">
        <v>280</v>
      </c>
      <c r="I20" s="35" t="n">
        <v>280</v>
      </c>
      <c r="J20" s="35" t="n">
        <v>280</v>
      </c>
      <c r="K20" s="35"/>
      <c r="L20" s="35"/>
    </row>
    <row r="21" customFormat="false" ht="0.75" hidden="true" customHeight="true" outlineLevel="0" collapsed="false">
      <c r="A21" s="37"/>
      <c r="B21" s="30" t="s">
        <v>12</v>
      </c>
      <c r="C21" s="31"/>
      <c r="D21" s="31"/>
      <c r="E21" s="31"/>
      <c r="F21" s="31"/>
      <c r="G21" s="35"/>
      <c r="K21" s="21"/>
      <c r="L21" s="21"/>
    </row>
    <row r="22" customFormat="false" ht="20.25" hidden="true" customHeight="true" outlineLevel="0" collapsed="false">
      <c r="A22" s="37" t="s">
        <v>24</v>
      </c>
      <c r="B22" s="30" t="s">
        <v>12</v>
      </c>
      <c r="C22" s="24" t="s">
        <v>13</v>
      </c>
      <c r="D22" s="25" t="s">
        <v>25</v>
      </c>
      <c r="E22" s="31" t="s">
        <v>26</v>
      </c>
      <c r="F22" s="24" t="s">
        <v>27</v>
      </c>
      <c r="G22" s="28" t="n">
        <f aca="false">SUM(G23)</f>
        <v>0</v>
      </c>
      <c r="K22" s="21"/>
      <c r="L22" s="21"/>
    </row>
    <row r="23" customFormat="false" ht="28.5" hidden="true" customHeight="true" outlineLevel="0" collapsed="false">
      <c r="A23" s="38" t="s">
        <v>28</v>
      </c>
      <c r="B23" s="30" t="s">
        <v>12</v>
      </c>
      <c r="C23" s="31" t="s">
        <v>13</v>
      </c>
      <c r="D23" s="32" t="s">
        <v>25</v>
      </c>
      <c r="E23" s="31" t="s">
        <v>26</v>
      </c>
      <c r="F23" s="31" t="s">
        <v>29</v>
      </c>
      <c r="G23" s="35"/>
      <c r="K23" s="21"/>
      <c r="L23" s="21"/>
    </row>
    <row r="24" customFormat="false" ht="18" hidden="true" customHeight="true" outlineLevel="0" collapsed="false">
      <c r="A24" s="39" t="s">
        <v>30</v>
      </c>
      <c r="B24" s="30" t="s">
        <v>12</v>
      </c>
      <c r="C24" s="25" t="s">
        <v>13</v>
      </c>
      <c r="D24" s="25" t="s">
        <v>25</v>
      </c>
      <c r="E24" s="32" t="s">
        <v>31</v>
      </c>
      <c r="F24" s="25" t="s">
        <v>32</v>
      </c>
      <c r="G24" s="27" t="n">
        <f aca="false">SUM(G27)</f>
        <v>0</v>
      </c>
      <c r="K24" s="21"/>
      <c r="L24" s="21"/>
    </row>
    <row r="25" customFormat="false" ht="12.75" hidden="true" customHeight="true" outlineLevel="0" collapsed="false">
      <c r="A25" s="39"/>
      <c r="B25" s="30" t="s">
        <v>12</v>
      </c>
      <c r="C25" s="25"/>
      <c r="D25" s="25"/>
      <c r="E25" s="32"/>
      <c r="F25" s="25"/>
      <c r="G25" s="27"/>
      <c r="K25" s="21"/>
      <c r="L25" s="21"/>
    </row>
    <row r="26" customFormat="false" ht="18" hidden="true" customHeight="true" outlineLevel="0" collapsed="false">
      <c r="A26" s="39"/>
      <c r="B26" s="30" t="s">
        <v>12</v>
      </c>
      <c r="C26" s="25"/>
      <c r="D26" s="25"/>
      <c r="E26" s="32"/>
      <c r="F26" s="25"/>
      <c r="G26" s="27"/>
      <c r="K26" s="21"/>
      <c r="L26" s="21"/>
    </row>
    <row r="27" customFormat="false" ht="3" hidden="true" customHeight="true" outlineLevel="0" collapsed="false">
      <c r="A27" s="40" t="s">
        <v>33</v>
      </c>
      <c r="B27" s="30" t="s">
        <v>12</v>
      </c>
      <c r="C27" s="25" t="s">
        <v>13</v>
      </c>
      <c r="D27" s="25" t="s">
        <v>25</v>
      </c>
      <c r="E27" s="31" t="s">
        <v>34</v>
      </c>
      <c r="F27" s="25" t="s">
        <v>32</v>
      </c>
      <c r="G27" s="28" t="n">
        <f aca="false">SUM(G28+G42)</f>
        <v>0</v>
      </c>
      <c r="K27" s="21"/>
      <c r="L27" s="21"/>
    </row>
    <row r="28" customFormat="false" ht="18" hidden="true" customHeight="true" outlineLevel="0" collapsed="false">
      <c r="A28" s="41" t="s">
        <v>35</v>
      </c>
      <c r="B28" s="30" t="s">
        <v>12</v>
      </c>
      <c r="C28" s="32" t="s">
        <v>13</v>
      </c>
      <c r="D28" s="32" t="s">
        <v>25</v>
      </c>
      <c r="E28" s="31" t="s">
        <v>36</v>
      </c>
      <c r="F28" s="31" t="s">
        <v>32</v>
      </c>
      <c r="G28" s="35" t="n">
        <f aca="false">SUM(G29+G33+G37)</f>
        <v>0</v>
      </c>
      <c r="K28" s="21"/>
      <c r="L28" s="21"/>
    </row>
    <row r="29" customFormat="false" ht="46.5" hidden="true" customHeight="true" outlineLevel="0" collapsed="false">
      <c r="A29" s="42" t="s">
        <v>37</v>
      </c>
      <c r="B29" s="30" t="s">
        <v>12</v>
      </c>
      <c r="C29" s="24" t="s">
        <v>13</v>
      </c>
      <c r="D29" s="24" t="s">
        <v>25</v>
      </c>
      <c r="E29" s="31" t="s">
        <v>36</v>
      </c>
      <c r="F29" s="24" t="s">
        <v>23</v>
      </c>
      <c r="G29" s="35" t="n">
        <f aca="false">SUM(G30)</f>
        <v>0</v>
      </c>
      <c r="K29" s="21"/>
      <c r="L29" s="21"/>
    </row>
    <row r="30" customFormat="false" ht="29.25" hidden="true" customHeight="true" outlineLevel="0" collapsed="false">
      <c r="A30" s="42" t="s">
        <v>38</v>
      </c>
      <c r="B30" s="30" t="s">
        <v>12</v>
      </c>
      <c r="C30" s="31" t="s">
        <v>13</v>
      </c>
      <c r="D30" s="32" t="s">
        <v>25</v>
      </c>
      <c r="E30" s="31" t="s">
        <v>36</v>
      </c>
      <c r="F30" s="31" t="s">
        <v>39</v>
      </c>
      <c r="G30" s="35" t="n">
        <f aca="false">SUM(G31:G32)</f>
        <v>0</v>
      </c>
      <c r="K30" s="21"/>
      <c r="L30" s="21"/>
    </row>
    <row r="31" customFormat="false" ht="3" hidden="true" customHeight="true" outlineLevel="0" collapsed="false">
      <c r="A31" s="37" t="s">
        <v>40</v>
      </c>
      <c r="B31" s="30" t="s">
        <v>12</v>
      </c>
      <c r="C31" s="31" t="s">
        <v>13</v>
      </c>
      <c r="D31" s="32" t="s">
        <v>25</v>
      </c>
      <c r="E31" s="31" t="s">
        <v>36</v>
      </c>
      <c r="F31" s="31" t="s">
        <v>41</v>
      </c>
      <c r="G31" s="35" t="n">
        <v>0</v>
      </c>
      <c r="K31" s="21"/>
      <c r="L31" s="21"/>
    </row>
    <row r="32" customFormat="false" ht="18" hidden="true" customHeight="true" outlineLevel="0" collapsed="false">
      <c r="A32" s="37" t="s">
        <v>42</v>
      </c>
      <c r="B32" s="30" t="s">
        <v>12</v>
      </c>
      <c r="C32" s="31" t="s">
        <v>13</v>
      </c>
      <c r="D32" s="32" t="s">
        <v>25</v>
      </c>
      <c r="E32" s="31" t="s">
        <v>36</v>
      </c>
      <c r="F32" s="31" t="s">
        <v>43</v>
      </c>
      <c r="G32" s="35" t="n">
        <v>0</v>
      </c>
      <c r="K32" s="21"/>
      <c r="L32" s="21"/>
    </row>
    <row r="33" customFormat="false" ht="18" hidden="true" customHeight="true" outlineLevel="0" collapsed="false">
      <c r="A33" s="37" t="s">
        <v>24</v>
      </c>
      <c r="B33" s="30" t="s">
        <v>12</v>
      </c>
      <c r="C33" s="24" t="s">
        <v>13</v>
      </c>
      <c r="D33" s="25" t="s">
        <v>25</v>
      </c>
      <c r="E33" s="31" t="s">
        <v>36</v>
      </c>
      <c r="F33" s="24" t="s">
        <v>27</v>
      </c>
      <c r="G33" s="28" t="n">
        <f aca="false">SUM(G34)</f>
        <v>0</v>
      </c>
      <c r="K33" s="21"/>
      <c r="L33" s="21"/>
    </row>
    <row r="34" customFormat="false" ht="18" hidden="true" customHeight="true" outlineLevel="0" collapsed="false">
      <c r="A34" s="37" t="s">
        <v>44</v>
      </c>
      <c r="B34" s="30" t="s">
        <v>12</v>
      </c>
      <c r="C34" s="31" t="s">
        <v>13</v>
      </c>
      <c r="D34" s="32" t="s">
        <v>25</v>
      </c>
      <c r="E34" s="31" t="s">
        <v>36</v>
      </c>
      <c r="F34" s="31" t="s">
        <v>45</v>
      </c>
      <c r="G34" s="35" t="n">
        <f aca="false">SUM(G35:G36)</f>
        <v>0</v>
      </c>
      <c r="K34" s="21"/>
      <c r="L34" s="21"/>
    </row>
    <row r="35" customFormat="false" ht="27.75" hidden="true" customHeight="true" outlineLevel="0" collapsed="false">
      <c r="A35" s="42" t="s">
        <v>46</v>
      </c>
      <c r="B35" s="30" t="s">
        <v>12</v>
      </c>
      <c r="C35" s="31" t="s">
        <v>13</v>
      </c>
      <c r="D35" s="32" t="s">
        <v>25</v>
      </c>
      <c r="E35" s="31" t="s">
        <v>36</v>
      </c>
      <c r="F35" s="31" t="s">
        <v>47</v>
      </c>
      <c r="G35" s="35" t="n">
        <v>0</v>
      </c>
      <c r="K35" s="21"/>
      <c r="L35" s="21"/>
    </row>
    <row r="36" customFormat="false" ht="27" hidden="true" customHeight="true" outlineLevel="0" collapsed="false">
      <c r="A36" s="38" t="s">
        <v>28</v>
      </c>
      <c r="B36" s="30" t="s">
        <v>12</v>
      </c>
      <c r="C36" s="31" t="s">
        <v>13</v>
      </c>
      <c r="D36" s="32" t="s">
        <v>25</v>
      </c>
      <c r="E36" s="31" t="s">
        <v>36</v>
      </c>
      <c r="F36" s="31" t="s">
        <v>29</v>
      </c>
      <c r="G36" s="35" t="n">
        <v>0</v>
      </c>
      <c r="K36" s="21"/>
      <c r="L36" s="21"/>
    </row>
    <row r="37" customFormat="false" ht="18" hidden="true" customHeight="true" outlineLevel="0" collapsed="false">
      <c r="A37" s="37" t="s">
        <v>48</v>
      </c>
      <c r="B37" s="30" t="s">
        <v>12</v>
      </c>
      <c r="C37" s="24" t="s">
        <v>13</v>
      </c>
      <c r="D37" s="25" t="s">
        <v>25</v>
      </c>
      <c r="E37" s="31" t="s">
        <v>36</v>
      </c>
      <c r="F37" s="24" t="s">
        <v>49</v>
      </c>
      <c r="G37" s="28" t="n">
        <f aca="false">SUM(G38)</f>
        <v>0</v>
      </c>
      <c r="K37" s="21"/>
      <c r="L37" s="21"/>
    </row>
    <row r="38" customFormat="false" ht="16.5" hidden="true" customHeight="true" outlineLevel="0" collapsed="false">
      <c r="A38" s="42" t="s">
        <v>50</v>
      </c>
      <c r="B38" s="30" t="s">
        <v>12</v>
      </c>
      <c r="C38" s="32" t="s">
        <v>13</v>
      </c>
      <c r="D38" s="32" t="s">
        <v>25</v>
      </c>
      <c r="E38" s="31" t="s">
        <v>36</v>
      </c>
      <c r="F38" s="31" t="s">
        <v>51</v>
      </c>
      <c r="G38" s="35" t="n">
        <f aca="false">SUM(G39:G40)</f>
        <v>0</v>
      </c>
      <c r="K38" s="21"/>
      <c r="L38" s="21"/>
    </row>
    <row r="39" customFormat="false" ht="21" hidden="true" customHeight="true" outlineLevel="0" collapsed="false">
      <c r="A39" s="38" t="s">
        <v>52</v>
      </c>
      <c r="B39" s="30" t="s">
        <v>12</v>
      </c>
      <c r="C39" s="31" t="s">
        <v>13</v>
      </c>
      <c r="D39" s="32" t="s">
        <v>25</v>
      </c>
      <c r="E39" s="31" t="s">
        <v>36</v>
      </c>
      <c r="F39" s="31" t="s">
        <v>53</v>
      </c>
      <c r="G39" s="35" t="n">
        <v>0</v>
      </c>
      <c r="K39" s="21"/>
      <c r="L39" s="21"/>
    </row>
    <row r="40" customFormat="false" ht="0.75" hidden="true" customHeight="true" outlineLevel="0" collapsed="false">
      <c r="A40" s="43" t="s">
        <v>54</v>
      </c>
      <c r="B40" s="30" t="s">
        <v>12</v>
      </c>
      <c r="C40" s="31" t="s">
        <v>13</v>
      </c>
      <c r="D40" s="32" t="s">
        <v>25</v>
      </c>
      <c r="E40" s="31" t="s">
        <v>36</v>
      </c>
      <c r="F40" s="31" t="s">
        <v>55</v>
      </c>
      <c r="G40" s="35"/>
      <c r="K40" s="21"/>
      <c r="L40" s="21"/>
    </row>
    <row r="41" customFormat="false" ht="0.75" hidden="true" customHeight="true" outlineLevel="0" collapsed="false">
      <c r="A41" s="43"/>
      <c r="B41" s="30" t="s">
        <v>12</v>
      </c>
      <c r="C41" s="31"/>
      <c r="D41" s="32"/>
      <c r="E41" s="31"/>
      <c r="F41" s="31"/>
      <c r="G41" s="35"/>
      <c r="K41" s="21"/>
      <c r="L41" s="21"/>
    </row>
    <row r="42" customFormat="false" ht="47.25" hidden="true" customHeight="false" outlineLevel="0" collapsed="false">
      <c r="A42" s="41" t="s">
        <v>56</v>
      </c>
      <c r="B42" s="30" t="s">
        <v>12</v>
      </c>
      <c r="C42" s="25" t="s">
        <v>13</v>
      </c>
      <c r="D42" s="25" t="s">
        <v>25</v>
      </c>
      <c r="E42" s="31" t="s">
        <v>57</v>
      </c>
      <c r="F42" s="24" t="s">
        <v>32</v>
      </c>
      <c r="G42" s="28" t="n">
        <f aca="false">SUM(G43)</f>
        <v>0</v>
      </c>
      <c r="K42" s="21"/>
      <c r="L42" s="21"/>
    </row>
    <row r="43" customFormat="false" ht="47.25" hidden="true" customHeight="false" outlineLevel="0" collapsed="false">
      <c r="A43" s="42" t="s">
        <v>37</v>
      </c>
      <c r="B43" s="30" t="s">
        <v>12</v>
      </c>
      <c r="C43" s="24" t="s">
        <v>13</v>
      </c>
      <c r="D43" s="24" t="s">
        <v>25</v>
      </c>
      <c r="E43" s="31" t="s">
        <v>36</v>
      </c>
      <c r="F43" s="24" t="s">
        <v>23</v>
      </c>
      <c r="G43" s="28" t="n">
        <f aca="false">SUM(G44)</f>
        <v>0</v>
      </c>
      <c r="K43" s="21"/>
      <c r="L43" s="21"/>
    </row>
    <row r="44" customFormat="false" ht="47.25" hidden="true" customHeight="false" outlineLevel="0" collapsed="false">
      <c r="A44" s="42" t="s">
        <v>38</v>
      </c>
      <c r="B44" s="30" t="s">
        <v>12</v>
      </c>
      <c r="C44" s="32" t="s">
        <v>13</v>
      </c>
      <c r="D44" s="32" t="s">
        <v>25</v>
      </c>
      <c r="E44" s="31" t="s">
        <v>57</v>
      </c>
      <c r="F44" s="31" t="s">
        <v>39</v>
      </c>
      <c r="G44" s="35" t="n">
        <f aca="false">SUM(G45:G46)</f>
        <v>0</v>
      </c>
      <c r="K44" s="21"/>
      <c r="L44" s="21"/>
    </row>
    <row r="45" customFormat="false" ht="15.75" hidden="true" customHeight="true" outlineLevel="0" collapsed="false">
      <c r="A45" s="37" t="s">
        <v>40</v>
      </c>
      <c r="B45" s="30" t="s">
        <v>12</v>
      </c>
      <c r="C45" s="32" t="s">
        <v>13</v>
      </c>
      <c r="D45" s="32" t="s">
        <v>25</v>
      </c>
      <c r="E45" s="31" t="s">
        <v>57</v>
      </c>
      <c r="F45" s="31" t="s">
        <v>41</v>
      </c>
      <c r="G45" s="35" t="n">
        <v>0</v>
      </c>
      <c r="K45" s="21"/>
      <c r="L45" s="21"/>
    </row>
    <row r="46" customFormat="false" ht="2.25" hidden="true" customHeight="true" outlineLevel="0" collapsed="false">
      <c r="A46" s="37" t="s">
        <v>42</v>
      </c>
      <c r="B46" s="30" t="s">
        <v>12</v>
      </c>
      <c r="C46" s="32" t="s">
        <v>13</v>
      </c>
      <c r="D46" s="32" t="s">
        <v>25</v>
      </c>
      <c r="E46" s="31" t="s">
        <v>57</v>
      </c>
      <c r="F46" s="31" t="s">
        <v>43</v>
      </c>
      <c r="G46" s="35"/>
      <c r="K46" s="21"/>
      <c r="L46" s="21"/>
    </row>
    <row r="47" customFormat="false" ht="0.75" hidden="true" customHeight="true" outlineLevel="0" collapsed="false">
      <c r="A47" s="41"/>
      <c r="B47" s="30" t="s">
        <v>12</v>
      </c>
      <c r="C47" s="32"/>
      <c r="D47" s="32"/>
      <c r="E47" s="31"/>
      <c r="F47" s="31"/>
      <c r="G47" s="35"/>
      <c r="K47" s="21"/>
      <c r="L47" s="21"/>
    </row>
    <row r="48" customFormat="false" ht="47.25" hidden="true" customHeight="false" outlineLevel="0" collapsed="false">
      <c r="A48" s="34"/>
      <c r="B48" s="30" t="s">
        <v>12</v>
      </c>
      <c r="C48" s="32"/>
      <c r="D48" s="32"/>
      <c r="E48" s="31"/>
      <c r="F48" s="31"/>
      <c r="G48" s="35"/>
      <c r="K48" s="21"/>
      <c r="L48" s="21"/>
    </row>
    <row r="49" customFormat="false" ht="37.5" hidden="false" customHeight="true" outlineLevel="0" collapsed="false">
      <c r="A49" s="44" t="s">
        <v>58</v>
      </c>
      <c r="B49" s="45" t="s">
        <v>59</v>
      </c>
      <c r="C49" s="45" t="s">
        <v>60</v>
      </c>
      <c r="D49" s="45"/>
      <c r="E49" s="46"/>
      <c r="F49" s="47"/>
      <c r="G49" s="48" t="n">
        <f aca="false">G53+G59</f>
        <v>585.959</v>
      </c>
      <c r="H49" s="49" t="n">
        <f aca="false">H53+H59</f>
        <v>500</v>
      </c>
      <c r="I49" s="49" t="n">
        <f aca="false">I53+I59</f>
        <v>500</v>
      </c>
      <c r="J49" s="49" t="n">
        <f aca="false">J53+J59</f>
        <v>500</v>
      </c>
      <c r="K49" s="48" t="n">
        <f aca="false">K53+K59</f>
        <v>334.147</v>
      </c>
      <c r="L49" s="48" t="n">
        <f aca="false">L53+L59</f>
        <v>408.81</v>
      </c>
    </row>
    <row r="50" customFormat="false" ht="12.75" hidden="true" customHeight="true" outlineLevel="0" collapsed="false">
      <c r="A50" s="50"/>
      <c r="B50" s="30" t="s">
        <v>12</v>
      </c>
      <c r="C50" s="51"/>
      <c r="D50" s="51"/>
      <c r="E50" s="51"/>
      <c r="F50" s="51"/>
      <c r="G50" s="52"/>
      <c r="K50" s="21"/>
      <c r="L50" s="21"/>
    </row>
    <row r="51" customFormat="false" ht="12.75" hidden="true" customHeight="true" outlineLevel="0" collapsed="false">
      <c r="A51" s="50"/>
      <c r="B51" s="30" t="s">
        <v>12</v>
      </c>
      <c r="C51" s="51"/>
      <c r="D51" s="51"/>
      <c r="E51" s="51"/>
      <c r="F51" s="51"/>
      <c r="G51" s="52"/>
      <c r="K51" s="21"/>
      <c r="L51" s="21"/>
    </row>
    <row r="52" customFormat="false" ht="24" hidden="true" customHeight="true" outlineLevel="0" collapsed="false">
      <c r="A52" s="53"/>
      <c r="B52" s="30" t="s">
        <v>12</v>
      </c>
      <c r="C52" s="54"/>
      <c r="D52" s="54"/>
      <c r="E52" s="54"/>
      <c r="F52" s="54"/>
      <c r="G52" s="55"/>
      <c r="K52" s="21"/>
      <c r="L52" s="21"/>
    </row>
    <row r="53" customFormat="false" ht="35.25" hidden="false" customHeight="true" outlineLevel="0" collapsed="false">
      <c r="A53" s="56" t="s">
        <v>61</v>
      </c>
      <c r="B53" s="30" t="s">
        <v>12</v>
      </c>
      <c r="C53" s="57" t="s">
        <v>59</v>
      </c>
      <c r="D53" s="57" t="s">
        <v>60</v>
      </c>
      <c r="E53" s="57" t="s">
        <v>62</v>
      </c>
      <c r="F53" s="58"/>
      <c r="G53" s="59" t="n">
        <f aca="false">G54</f>
        <v>573.635</v>
      </c>
      <c r="H53" s="33" t="n">
        <f aca="false">H54</f>
        <v>450</v>
      </c>
      <c r="I53" s="33" t="n">
        <f aca="false">I54</f>
        <v>450</v>
      </c>
      <c r="J53" s="33" t="n">
        <f aca="false">J54</f>
        <v>450</v>
      </c>
      <c r="K53" s="59" t="n">
        <f aca="false">K54</f>
        <v>321.823</v>
      </c>
      <c r="L53" s="59" t="n">
        <f aca="false">L54</f>
        <v>396.486</v>
      </c>
    </row>
    <row r="54" customFormat="false" ht="18" hidden="false" customHeight="true" outlineLevel="0" collapsed="false">
      <c r="A54" s="29" t="s">
        <v>63</v>
      </c>
      <c r="B54" s="30" t="s">
        <v>12</v>
      </c>
      <c r="C54" s="57" t="s">
        <v>59</v>
      </c>
      <c r="D54" s="57" t="s">
        <v>60</v>
      </c>
      <c r="E54" s="57" t="s">
        <v>64</v>
      </c>
      <c r="F54" s="58"/>
      <c r="G54" s="60" t="n">
        <f aca="false">G55</f>
        <v>573.635</v>
      </c>
      <c r="H54" s="35" t="n">
        <f aca="false">H55</f>
        <v>450</v>
      </c>
      <c r="I54" s="35" t="n">
        <f aca="false">I55</f>
        <v>450</v>
      </c>
      <c r="J54" s="35" t="n">
        <f aca="false">J55</f>
        <v>450</v>
      </c>
      <c r="K54" s="60" t="n">
        <f aca="false">K55</f>
        <v>321.823</v>
      </c>
      <c r="L54" s="60" t="n">
        <f aca="false">L55</f>
        <v>396.486</v>
      </c>
    </row>
    <row r="55" customFormat="false" ht="31.5" hidden="false" customHeight="true" outlineLevel="0" collapsed="false">
      <c r="A55" s="36" t="s">
        <v>20</v>
      </c>
      <c r="B55" s="30" t="s">
        <v>12</v>
      </c>
      <c r="C55" s="57" t="s">
        <v>59</v>
      </c>
      <c r="D55" s="57" t="s">
        <v>60</v>
      </c>
      <c r="E55" s="57" t="s">
        <v>65</v>
      </c>
      <c r="F55" s="58"/>
      <c r="G55" s="60" t="n">
        <f aca="false">G56+G57+G58</f>
        <v>573.635</v>
      </c>
      <c r="H55" s="35" t="n">
        <f aca="false">H56+H57+H58</f>
        <v>450</v>
      </c>
      <c r="I55" s="35" t="n">
        <f aca="false">I56+I57+I58</f>
        <v>450</v>
      </c>
      <c r="J55" s="35" t="n">
        <f aca="false">J56+J57+J58</f>
        <v>450</v>
      </c>
      <c r="K55" s="60" t="n">
        <f aca="false">K56+K57+K58</f>
        <v>321.823</v>
      </c>
      <c r="L55" s="60" t="n">
        <f aca="false">L56+L57+L58</f>
        <v>396.486</v>
      </c>
    </row>
    <row r="56" customFormat="false" ht="57" hidden="false" customHeight="true" outlineLevel="0" collapsed="false">
      <c r="A56" s="29" t="s">
        <v>22</v>
      </c>
      <c r="B56" s="30" t="s">
        <v>12</v>
      </c>
      <c r="C56" s="57" t="s">
        <v>59</v>
      </c>
      <c r="D56" s="57" t="s">
        <v>60</v>
      </c>
      <c r="E56" s="57" t="s">
        <v>65</v>
      </c>
      <c r="F56" s="61" t="s">
        <v>23</v>
      </c>
      <c r="G56" s="60" t="n">
        <v>450.635</v>
      </c>
      <c r="H56" s="35" t="n">
        <v>0</v>
      </c>
      <c r="I56" s="35" t="n">
        <v>0</v>
      </c>
      <c r="J56" s="35" t="n">
        <v>0</v>
      </c>
      <c r="K56" s="60" t="n">
        <v>231.823</v>
      </c>
      <c r="L56" s="60" t="n">
        <v>336.486</v>
      </c>
    </row>
    <row r="57" customFormat="false" ht="28.5" hidden="false" customHeight="true" outlineLevel="0" collapsed="false">
      <c r="A57" s="29" t="s">
        <v>66</v>
      </c>
      <c r="B57" s="30" t="s">
        <v>12</v>
      </c>
      <c r="C57" s="57" t="s">
        <v>59</v>
      </c>
      <c r="D57" s="57" t="s">
        <v>60</v>
      </c>
      <c r="E57" s="57" t="s">
        <v>65</v>
      </c>
      <c r="F57" s="61" t="s">
        <v>27</v>
      </c>
      <c r="G57" s="35" t="n">
        <v>110</v>
      </c>
      <c r="H57" s="35" t="n">
        <v>450</v>
      </c>
      <c r="I57" s="35" t="n">
        <v>450</v>
      </c>
      <c r="J57" s="35" t="n">
        <v>450</v>
      </c>
      <c r="K57" s="35" t="n">
        <v>80</v>
      </c>
      <c r="L57" s="35" t="n">
        <v>50</v>
      </c>
    </row>
    <row r="58" customFormat="false" ht="18.75" hidden="false" customHeight="true" outlineLevel="0" collapsed="false">
      <c r="A58" s="62" t="s">
        <v>48</v>
      </c>
      <c r="B58" s="30" t="s">
        <v>12</v>
      </c>
      <c r="C58" s="57" t="s">
        <v>59</v>
      </c>
      <c r="D58" s="57" t="s">
        <v>60</v>
      </c>
      <c r="E58" s="57" t="s">
        <v>65</v>
      </c>
      <c r="F58" s="61" t="s">
        <v>49</v>
      </c>
      <c r="G58" s="35" t="n">
        <v>13</v>
      </c>
      <c r="K58" s="21" t="n">
        <v>10</v>
      </c>
      <c r="L58" s="21" t="n">
        <v>10</v>
      </c>
    </row>
    <row r="59" customFormat="false" ht="47.25" hidden="false" customHeight="false" outlineLevel="0" collapsed="false">
      <c r="A59" s="63" t="s">
        <v>67</v>
      </c>
      <c r="B59" s="30" t="s">
        <v>12</v>
      </c>
      <c r="C59" s="31" t="s">
        <v>13</v>
      </c>
      <c r="D59" s="31" t="s">
        <v>68</v>
      </c>
      <c r="E59" s="64" t="s">
        <v>69</v>
      </c>
      <c r="F59" s="61"/>
      <c r="G59" s="60" t="n">
        <f aca="false">G60</f>
        <v>12.324</v>
      </c>
      <c r="H59" s="35" t="n">
        <f aca="false">H60</f>
        <v>50</v>
      </c>
      <c r="I59" s="35" t="n">
        <f aca="false">I60</f>
        <v>50</v>
      </c>
      <c r="J59" s="35" t="n">
        <f aca="false">J60</f>
        <v>50</v>
      </c>
      <c r="K59" s="60" t="n">
        <f aca="false">K60</f>
        <v>12.324</v>
      </c>
      <c r="L59" s="60" t="n">
        <f aca="false">L60</f>
        <v>12.324</v>
      </c>
    </row>
    <row r="60" customFormat="false" ht="51.75" hidden="false" customHeight="false" outlineLevel="0" collapsed="false">
      <c r="A60" s="36" t="s">
        <v>70</v>
      </c>
      <c r="B60" s="30" t="s">
        <v>12</v>
      </c>
      <c r="C60" s="31" t="s">
        <v>13</v>
      </c>
      <c r="D60" s="31" t="s">
        <v>68</v>
      </c>
      <c r="E60" s="64" t="s">
        <v>71</v>
      </c>
      <c r="F60" s="58"/>
      <c r="G60" s="60" t="n">
        <f aca="false">G61</f>
        <v>12.324</v>
      </c>
      <c r="H60" s="35" t="n">
        <f aca="false">H61</f>
        <v>50</v>
      </c>
      <c r="I60" s="35" t="n">
        <f aca="false">I61</f>
        <v>50</v>
      </c>
      <c r="J60" s="35" t="n">
        <f aca="false">J61</f>
        <v>50</v>
      </c>
      <c r="K60" s="60" t="n">
        <f aca="false">K61</f>
        <v>12.324</v>
      </c>
      <c r="L60" s="60" t="n">
        <f aca="false">L61</f>
        <v>12.324</v>
      </c>
    </row>
    <row r="61" customFormat="false" ht="51.75" hidden="false" customHeight="true" outlineLevel="0" collapsed="false">
      <c r="A61" s="65" t="s">
        <v>72</v>
      </c>
      <c r="B61" s="30" t="s">
        <v>12</v>
      </c>
      <c r="C61" s="31" t="s">
        <v>13</v>
      </c>
      <c r="D61" s="31" t="s">
        <v>68</v>
      </c>
      <c r="E61" s="64" t="s">
        <v>73</v>
      </c>
      <c r="F61" s="58"/>
      <c r="G61" s="60" t="n">
        <f aca="false">G62+G63</f>
        <v>12.324</v>
      </c>
      <c r="H61" s="35" t="n">
        <f aca="false">H62+H63</f>
        <v>50</v>
      </c>
      <c r="I61" s="35" t="n">
        <f aca="false">I62+I63</f>
        <v>50</v>
      </c>
      <c r="J61" s="35" t="n">
        <f aca="false">J62+J63</f>
        <v>50</v>
      </c>
      <c r="K61" s="60" t="n">
        <f aca="false">K62+K63</f>
        <v>12.324</v>
      </c>
      <c r="L61" s="60" t="n">
        <f aca="false">L62+L63</f>
        <v>12.324</v>
      </c>
    </row>
    <row r="62" customFormat="false" ht="51.75" hidden="false" customHeight="true" outlineLevel="0" collapsed="false">
      <c r="A62" s="29" t="s">
        <v>22</v>
      </c>
      <c r="B62" s="30" t="s">
        <v>12</v>
      </c>
      <c r="C62" s="31" t="s">
        <v>13</v>
      </c>
      <c r="D62" s="31" t="s">
        <v>68</v>
      </c>
      <c r="E62" s="64" t="s">
        <v>73</v>
      </c>
      <c r="F62" s="61" t="s">
        <v>23</v>
      </c>
      <c r="G62" s="60" t="n">
        <v>11.324</v>
      </c>
      <c r="H62" s="35" t="n">
        <v>50</v>
      </c>
      <c r="I62" s="35" t="n">
        <v>50</v>
      </c>
      <c r="J62" s="35" t="n">
        <v>50</v>
      </c>
      <c r="K62" s="60" t="n">
        <v>11.324</v>
      </c>
      <c r="L62" s="60" t="n">
        <v>11.324</v>
      </c>
    </row>
    <row r="63" customFormat="false" ht="36.75" hidden="false" customHeight="true" outlineLevel="0" collapsed="false">
      <c r="A63" s="29" t="s">
        <v>66</v>
      </c>
      <c r="B63" s="30" t="s">
        <v>12</v>
      </c>
      <c r="C63" s="24" t="s">
        <v>13</v>
      </c>
      <c r="D63" s="24" t="s">
        <v>68</v>
      </c>
      <c r="E63" s="64" t="s">
        <v>73</v>
      </c>
      <c r="F63" s="61" t="s">
        <v>27</v>
      </c>
      <c r="G63" s="28" t="n">
        <v>1</v>
      </c>
      <c r="H63" s="28" t="n">
        <f aca="false">SUM(H64:H65)</f>
        <v>0</v>
      </c>
      <c r="I63" s="28" t="n">
        <f aca="false">SUM(I64:I65)</f>
        <v>0</v>
      </c>
      <c r="J63" s="28" t="n">
        <f aca="false">SUM(J64:J65)</f>
        <v>0</v>
      </c>
      <c r="K63" s="28" t="n">
        <v>1</v>
      </c>
      <c r="L63" s="28" t="n">
        <v>1</v>
      </c>
      <c r="M63" s="28"/>
    </row>
    <row r="64" customFormat="false" ht="25.5" hidden="false" customHeight="true" outlineLevel="0" collapsed="false">
      <c r="A64" s="66" t="s">
        <v>74</v>
      </c>
      <c r="B64" s="30" t="s">
        <v>12</v>
      </c>
      <c r="C64" s="31" t="s">
        <v>13</v>
      </c>
      <c r="D64" s="31" t="s">
        <v>75</v>
      </c>
      <c r="E64" s="31"/>
      <c r="F64" s="31"/>
      <c r="G64" s="35" t="n">
        <f aca="false">G65</f>
        <v>15</v>
      </c>
      <c r="H64" s="35" t="n">
        <f aca="false">H65</f>
        <v>0</v>
      </c>
      <c r="I64" s="35" t="n">
        <f aca="false">I65</f>
        <v>0</v>
      </c>
      <c r="J64" s="35" t="n">
        <f aca="false">J65</f>
        <v>0</v>
      </c>
      <c r="K64" s="35" t="n">
        <f aca="false">K65</f>
        <v>10</v>
      </c>
      <c r="L64" s="35" t="n">
        <f aca="false">L65</f>
        <v>10</v>
      </c>
    </row>
    <row r="65" customFormat="false" ht="26.25" hidden="false" customHeight="true" outlineLevel="0" collapsed="false">
      <c r="A65" s="67" t="s">
        <v>76</v>
      </c>
      <c r="B65" s="30" t="s">
        <v>12</v>
      </c>
      <c r="C65" s="31" t="s">
        <v>13</v>
      </c>
      <c r="D65" s="31" t="s">
        <v>75</v>
      </c>
      <c r="E65" s="68" t="s">
        <v>77</v>
      </c>
      <c r="F65" s="31"/>
      <c r="G65" s="35" t="n">
        <f aca="false">G66</f>
        <v>15</v>
      </c>
      <c r="H65" s="35" t="n">
        <f aca="false">H66</f>
        <v>0</v>
      </c>
      <c r="I65" s="35" t="n">
        <f aca="false">I66</f>
        <v>0</v>
      </c>
      <c r="J65" s="35" t="n">
        <f aca="false">J66</f>
        <v>0</v>
      </c>
      <c r="K65" s="35" t="n">
        <f aca="false">K66</f>
        <v>10</v>
      </c>
      <c r="L65" s="35" t="n">
        <f aca="false">L66</f>
        <v>10</v>
      </c>
    </row>
    <row r="66" customFormat="false" ht="20.25" hidden="false" customHeight="true" outlineLevel="0" collapsed="false">
      <c r="A66" s="67" t="s">
        <v>78</v>
      </c>
      <c r="B66" s="30" t="s">
        <v>12</v>
      </c>
      <c r="C66" s="31" t="s">
        <v>13</v>
      </c>
      <c r="D66" s="31" t="s">
        <v>75</v>
      </c>
      <c r="E66" s="57" t="s">
        <v>79</v>
      </c>
      <c r="F66" s="31"/>
      <c r="G66" s="35" t="n">
        <f aca="false">G67</f>
        <v>15</v>
      </c>
      <c r="H66" s="35" t="n">
        <f aca="false">H67</f>
        <v>0</v>
      </c>
      <c r="I66" s="35" t="n">
        <f aca="false">I67</f>
        <v>0</v>
      </c>
      <c r="J66" s="35" t="n">
        <f aca="false">J67</f>
        <v>0</v>
      </c>
      <c r="K66" s="35" t="n">
        <f aca="false">K67</f>
        <v>10</v>
      </c>
      <c r="L66" s="35" t="n">
        <f aca="false">L67</f>
        <v>10</v>
      </c>
    </row>
    <row r="67" customFormat="false" ht="32.25" hidden="false" customHeight="true" outlineLevel="0" collapsed="false">
      <c r="A67" s="69" t="s">
        <v>80</v>
      </c>
      <c r="B67" s="30" t="s">
        <v>12</v>
      </c>
      <c r="C67" s="31" t="s">
        <v>13</v>
      </c>
      <c r="D67" s="31" t="s">
        <v>75</v>
      </c>
      <c r="E67" s="31" t="s">
        <v>81</v>
      </c>
      <c r="F67" s="31"/>
      <c r="G67" s="35" t="n">
        <f aca="false">G68</f>
        <v>15</v>
      </c>
      <c r="H67" s="35" t="n">
        <f aca="false">H68</f>
        <v>0</v>
      </c>
      <c r="I67" s="35" t="n">
        <f aca="false">I68</f>
        <v>0</v>
      </c>
      <c r="J67" s="35" t="n">
        <f aca="false">J68</f>
        <v>0</v>
      </c>
      <c r="K67" s="35" t="n">
        <f aca="false">K68</f>
        <v>10</v>
      </c>
      <c r="L67" s="35" t="n">
        <f aca="false">L68</f>
        <v>10</v>
      </c>
    </row>
    <row r="68" customFormat="false" ht="29.25" hidden="false" customHeight="true" outlineLevel="0" collapsed="false">
      <c r="A68" s="29" t="s">
        <v>66</v>
      </c>
      <c r="B68" s="30" t="s">
        <v>12</v>
      </c>
      <c r="C68" s="31" t="s">
        <v>13</v>
      </c>
      <c r="D68" s="31" t="s">
        <v>75</v>
      </c>
      <c r="E68" s="31" t="s">
        <v>81</v>
      </c>
      <c r="F68" s="31" t="s">
        <v>27</v>
      </c>
      <c r="G68" s="35" t="n">
        <v>15</v>
      </c>
      <c r="K68" s="21" t="n">
        <v>10</v>
      </c>
      <c r="L68" s="21" t="n">
        <v>10</v>
      </c>
    </row>
    <row r="69" customFormat="false" ht="27" hidden="false" customHeight="true" outlineLevel="0" collapsed="false">
      <c r="A69" s="70" t="s">
        <v>82</v>
      </c>
      <c r="B69" s="23" t="s">
        <v>12</v>
      </c>
      <c r="C69" s="25" t="s">
        <v>15</v>
      </c>
      <c r="D69" s="25"/>
      <c r="E69" s="25"/>
      <c r="F69" s="25"/>
      <c r="G69" s="71" t="n">
        <f aca="false">G70+G71</f>
        <v>136.9</v>
      </c>
      <c r="H69" s="35" t="n">
        <f aca="false">H70+H71</f>
        <v>0</v>
      </c>
      <c r="I69" s="35" t="n">
        <f aca="false">I70+I71</f>
        <v>0</v>
      </c>
      <c r="J69" s="35" t="n">
        <f aca="false">J70+J71</f>
        <v>0</v>
      </c>
      <c r="K69" s="60" t="n">
        <f aca="false">K70+K154</f>
        <v>69.65</v>
      </c>
      <c r="L69" s="60" t="n">
        <f aca="false">L70+L154</f>
        <v>69.65</v>
      </c>
    </row>
    <row r="70" customFormat="false" ht="17.25" hidden="false" customHeight="true" outlineLevel="0" collapsed="false">
      <c r="A70" s="72" t="s">
        <v>83</v>
      </c>
      <c r="B70" s="23" t="s">
        <v>12</v>
      </c>
      <c r="C70" s="73" t="s">
        <v>15</v>
      </c>
      <c r="D70" s="73" t="s">
        <v>25</v>
      </c>
      <c r="E70" s="25"/>
      <c r="F70" s="25"/>
      <c r="G70" s="71" t="n">
        <f aca="false">G71</f>
        <v>68.45</v>
      </c>
      <c r="H70" s="35" t="n">
        <f aca="false">H71</f>
        <v>0</v>
      </c>
      <c r="I70" s="35" t="n">
        <f aca="false">I71</f>
        <v>0</v>
      </c>
      <c r="J70" s="35" t="n">
        <f aca="false">J71</f>
        <v>0</v>
      </c>
      <c r="K70" s="71" t="n">
        <f aca="false">K71</f>
        <v>68.65</v>
      </c>
      <c r="L70" s="71" t="n">
        <f aca="false">L71</f>
        <v>68.65</v>
      </c>
    </row>
    <row r="71" customFormat="false" ht="18" hidden="false" customHeight="true" outlineLevel="0" collapsed="false">
      <c r="A71" s="74" t="s">
        <v>84</v>
      </c>
      <c r="B71" s="30" t="s">
        <v>12</v>
      </c>
      <c r="C71" s="31" t="s">
        <v>15</v>
      </c>
      <c r="D71" s="31" t="s">
        <v>25</v>
      </c>
      <c r="E71" s="31" t="s">
        <v>85</v>
      </c>
      <c r="F71" s="31"/>
      <c r="G71" s="71" t="n">
        <f aca="false">G150</f>
        <v>68.45</v>
      </c>
      <c r="H71" s="35" t="n">
        <f aca="false">H150</f>
        <v>0</v>
      </c>
      <c r="I71" s="35" t="n">
        <f aca="false">I150</f>
        <v>0</v>
      </c>
      <c r="J71" s="35" t="n">
        <f aca="false">J150</f>
        <v>0</v>
      </c>
      <c r="K71" s="71" t="n">
        <f aca="false">K150</f>
        <v>68.65</v>
      </c>
      <c r="L71" s="71" t="n">
        <f aca="false">L150</f>
        <v>68.65</v>
      </c>
    </row>
    <row r="72" customFormat="false" ht="0.75" hidden="true" customHeight="true" outlineLevel="0" collapsed="false">
      <c r="A72" s="74" t="s">
        <v>86</v>
      </c>
      <c r="B72" s="30"/>
      <c r="C72" s="24"/>
      <c r="D72" s="24"/>
      <c r="E72" s="75"/>
      <c r="F72" s="24"/>
      <c r="G72" s="28" t="e">
        <f aca="false">SUM(G73)</f>
        <v>#REF!</v>
      </c>
      <c r="K72" s="21"/>
      <c r="L72" s="21"/>
    </row>
    <row r="73" customFormat="false" ht="26.25" hidden="true" customHeight="false" outlineLevel="0" collapsed="false">
      <c r="A73" s="74" t="s">
        <v>84</v>
      </c>
      <c r="B73" s="30"/>
      <c r="C73" s="31"/>
      <c r="D73" s="31"/>
      <c r="E73" s="76"/>
      <c r="F73" s="31"/>
      <c r="G73" s="35" t="e">
        <f aca="false">SUM(G74:G75)</f>
        <v>#REF!</v>
      </c>
      <c r="K73" s="21"/>
      <c r="L73" s="21"/>
    </row>
    <row r="74" customFormat="false" ht="15.75" hidden="true" customHeight="false" outlineLevel="0" collapsed="false">
      <c r="A74" s="74" t="s">
        <v>86</v>
      </c>
      <c r="B74" s="30"/>
      <c r="C74" s="31"/>
      <c r="D74" s="31"/>
      <c r="E74" s="76"/>
      <c r="F74" s="31"/>
      <c r="G74" s="35" t="n">
        <v>0</v>
      </c>
      <c r="K74" s="21"/>
      <c r="L74" s="21"/>
    </row>
    <row r="75" customFormat="false" ht="0.75" hidden="true" customHeight="true" outlineLevel="0" collapsed="false">
      <c r="A75" s="74" t="s">
        <v>84</v>
      </c>
      <c r="B75" s="30"/>
      <c r="C75" s="31"/>
      <c r="D75" s="31"/>
      <c r="E75" s="76"/>
      <c r="F75" s="31"/>
      <c r="G75" s="35" t="e">
        <f aca="false">SUM(#REF!)</f>
        <v>#REF!</v>
      </c>
      <c r="K75" s="21"/>
      <c r="L75" s="21"/>
    </row>
    <row r="76" customFormat="false" ht="15.75" hidden="true" customHeight="false" outlineLevel="0" collapsed="false">
      <c r="A76" s="74" t="s">
        <v>86</v>
      </c>
      <c r="B76" s="30"/>
      <c r="C76" s="24"/>
      <c r="D76" s="24"/>
      <c r="E76" s="24"/>
      <c r="F76" s="24"/>
      <c r="G76" s="35" t="e">
        <f aca="false">SUM(G77)</f>
        <v>#REF!</v>
      </c>
      <c r="K76" s="21"/>
      <c r="L76" s="21"/>
    </row>
    <row r="77" customFormat="false" ht="26.25" hidden="true" customHeight="false" outlineLevel="0" collapsed="false">
      <c r="A77" s="74" t="s">
        <v>84</v>
      </c>
      <c r="B77" s="30"/>
      <c r="C77" s="31"/>
      <c r="D77" s="31"/>
      <c r="E77" s="31"/>
      <c r="F77" s="31"/>
      <c r="G77" s="35" t="e">
        <f aca="false">SUM(G78)</f>
        <v>#REF!</v>
      </c>
      <c r="K77" s="21"/>
      <c r="L77" s="21"/>
    </row>
    <row r="78" customFormat="false" ht="15.75" hidden="true" customHeight="false" outlineLevel="0" collapsed="false">
      <c r="A78" s="74" t="s">
        <v>86</v>
      </c>
      <c r="B78" s="30"/>
      <c r="C78" s="31"/>
      <c r="D78" s="31"/>
      <c r="E78" s="31"/>
      <c r="F78" s="31"/>
      <c r="G78" s="35" t="e">
        <f aca="false">SUM(#REF!)</f>
        <v>#REF!</v>
      </c>
      <c r="K78" s="21"/>
      <c r="L78" s="21"/>
    </row>
    <row r="79" customFormat="false" ht="22.5" hidden="true" customHeight="true" outlineLevel="0" collapsed="false">
      <c r="A79" s="74" t="s">
        <v>84</v>
      </c>
      <c r="B79" s="30"/>
      <c r="C79" s="24"/>
      <c r="D79" s="24"/>
      <c r="E79" s="24"/>
      <c r="F79" s="24"/>
      <c r="G79" s="28" t="n">
        <f aca="false">SUM(G80)</f>
        <v>59</v>
      </c>
      <c r="K79" s="21"/>
      <c r="L79" s="21"/>
    </row>
    <row r="80" customFormat="false" ht="118.5" hidden="true" customHeight="true" outlineLevel="0" collapsed="false">
      <c r="A80" s="74" t="s">
        <v>86</v>
      </c>
      <c r="B80" s="30"/>
      <c r="C80" s="24"/>
      <c r="D80" s="24"/>
      <c r="E80" s="24"/>
      <c r="F80" s="24"/>
      <c r="G80" s="28" t="n">
        <f aca="false">SUM(G81+G98+G115+G132+G152)</f>
        <v>59</v>
      </c>
      <c r="K80" s="21"/>
      <c r="L80" s="21"/>
    </row>
    <row r="81" customFormat="false" ht="53.25" hidden="true" customHeight="true" outlineLevel="0" collapsed="false">
      <c r="A81" s="74" t="s">
        <v>84</v>
      </c>
      <c r="B81" s="30"/>
      <c r="C81" s="24"/>
      <c r="D81" s="24"/>
      <c r="E81" s="24"/>
      <c r="F81" s="24"/>
      <c r="G81" s="28" t="n">
        <f aca="false">SUM(G82+G86+G91+G94)</f>
        <v>0</v>
      </c>
      <c r="K81" s="21"/>
      <c r="L81" s="21"/>
    </row>
    <row r="82" customFormat="false" ht="48.75" hidden="true" customHeight="true" outlineLevel="0" collapsed="false">
      <c r="A82" s="74" t="s">
        <v>86</v>
      </c>
      <c r="B82" s="30"/>
      <c r="C82" s="24"/>
      <c r="D82" s="24"/>
      <c r="E82" s="24"/>
      <c r="F82" s="24"/>
      <c r="G82" s="35" t="n">
        <f aca="false">SUM(G83)</f>
        <v>0</v>
      </c>
      <c r="K82" s="21"/>
      <c r="L82" s="21"/>
    </row>
    <row r="83" customFormat="false" ht="36.75" hidden="true" customHeight="true" outlineLevel="0" collapsed="false">
      <c r="A83" s="74" t="s">
        <v>84</v>
      </c>
      <c r="B83" s="30"/>
      <c r="C83" s="24"/>
      <c r="D83" s="24"/>
      <c r="E83" s="24"/>
      <c r="F83" s="24"/>
      <c r="G83" s="28" t="n">
        <f aca="false">SUM(G84:G85)</f>
        <v>0</v>
      </c>
      <c r="K83" s="21"/>
      <c r="L83" s="21"/>
    </row>
    <row r="84" customFormat="false" ht="25.5" hidden="true" customHeight="true" outlineLevel="0" collapsed="false">
      <c r="A84" s="74" t="s">
        <v>86</v>
      </c>
      <c r="B84" s="30"/>
      <c r="C84" s="31"/>
      <c r="D84" s="31"/>
      <c r="E84" s="31"/>
      <c r="F84" s="31"/>
      <c r="G84" s="35"/>
      <c r="K84" s="21"/>
      <c r="L84" s="21"/>
    </row>
    <row r="85" customFormat="false" ht="21.75" hidden="true" customHeight="true" outlineLevel="0" collapsed="false">
      <c r="A85" s="74" t="s">
        <v>84</v>
      </c>
      <c r="B85" s="30"/>
      <c r="C85" s="31"/>
      <c r="D85" s="31"/>
      <c r="E85" s="31"/>
      <c r="F85" s="31"/>
      <c r="G85" s="35"/>
      <c r="K85" s="21"/>
      <c r="L85" s="21"/>
    </row>
    <row r="86" customFormat="false" ht="26.25" hidden="true" customHeight="true" outlineLevel="0" collapsed="false">
      <c r="A86" s="74" t="s">
        <v>86</v>
      </c>
      <c r="B86" s="30"/>
      <c r="C86" s="24"/>
      <c r="D86" s="24"/>
      <c r="E86" s="24"/>
      <c r="F86" s="24"/>
      <c r="G86" s="28" t="n">
        <f aca="false">SUM(G87:G90)</f>
        <v>0</v>
      </c>
      <c r="K86" s="21"/>
      <c r="L86" s="21"/>
    </row>
    <row r="87" customFormat="false" ht="25.5" hidden="true" customHeight="true" outlineLevel="0" collapsed="false">
      <c r="A87" s="74" t="s">
        <v>84</v>
      </c>
      <c r="B87" s="30"/>
      <c r="C87" s="31"/>
      <c r="D87" s="31"/>
      <c r="E87" s="31"/>
      <c r="F87" s="31"/>
      <c r="G87" s="35"/>
      <c r="K87" s="21"/>
      <c r="L87" s="21"/>
    </row>
    <row r="88" customFormat="false" ht="30.75" hidden="true" customHeight="true" outlineLevel="0" collapsed="false">
      <c r="A88" s="74" t="s">
        <v>86</v>
      </c>
      <c r="B88" s="30"/>
      <c r="C88" s="31"/>
      <c r="D88" s="31"/>
      <c r="E88" s="31"/>
      <c r="F88" s="31"/>
      <c r="G88" s="35"/>
      <c r="K88" s="21"/>
      <c r="L88" s="21"/>
    </row>
    <row r="89" customFormat="false" ht="30.75" hidden="true" customHeight="true" outlineLevel="0" collapsed="false">
      <c r="A89" s="74" t="s">
        <v>84</v>
      </c>
      <c r="B89" s="30"/>
      <c r="C89" s="31"/>
      <c r="D89" s="31"/>
      <c r="E89" s="31"/>
      <c r="F89" s="31"/>
      <c r="G89" s="35"/>
      <c r="K89" s="21"/>
      <c r="L89" s="21"/>
    </row>
    <row r="90" customFormat="false" ht="28.5" hidden="true" customHeight="true" outlineLevel="0" collapsed="false">
      <c r="A90" s="74" t="s">
        <v>86</v>
      </c>
      <c r="B90" s="30"/>
      <c r="C90" s="31"/>
      <c r="D90" s="31"/>
      <c r="E90" s="31"/>
      <c r="F90" s="31"/>
      <c r="G90" s="35"/>
      <c r="K90" s="21"/>
      <c r="L90" s="21"/>
    </row>
    <row r="91" customFormat="false" ht="25.5" hidden="true" customHeight="true" outlineLevel="0" collapsed="false">
      <c r="A91" s="74" t="s">
        <v>84</v>
      </c>
      <c r="B91" s="30"/>
      <c r="C91" s="24"/>
      <c r="D91" s="24"/>
      <c r="E91" s="24"/>
      <c r="F91" s="24"/>
      <c r="G91" s="28" t="n">
        <f aca="false">SUM(G92:G93)</f>
        <v>0</v>
      </c>
      <c r="K91" s="21"/>
      <c r="L91" s="21"/>
    </row>
    <row r="92" customFormat="false" ht="28.5" hidden="true" customHeight="true" outlineLevel="0" collapsed="false">
      <c r="A92" s="74" t="s">
        <v>86</v>
      </c>
      <c r="B92" s="30"/>
      <c r="C92" s="31"/>
      <c r="D92" s="31"/>
      <c r="E92" s="31"/>
      <c r="F92" s="31"/>
      <c r="G92" s="35"/>
      <c r="K92" s="21"/>
      <c r="L92" s="21"/>
    </row>
    <row r="93" customFormat="false" ht="39" hidden="true" customHeight="true" outlineLevel="0" collapsed="false">
      <c r="A93" s="74" t="s">
        <v>84</v>
      </c>
      <c r="B93" s="30"/>
      <c r="C93" s="31"/>
      <c r="D93" s="31"/>
      <c r="E93" s="31"/>
      <c r="F93" s="31"/>
      <c r="G93" s="35"/>
      <c r="K93" s="21"/>
      <c r="L93" s="21"/>
    </row>
    <row r="94" customFormat="false" ht="23.25" hidden="true" customHeight="true" outlineLevel="0" collapsed="false">
      <c r="A94" s="74" t="s">
        <v>86</v>
      </c>
      <c r="B94" s="30"/>
      <c r="C94" s="24"/>
      <c r="D94" s="24"/>
      <c r="E94" s="24"/>
      <c r="F94" s="24"/>
      <c r="G94" s="28" t="n">
        <f aca="false">SUM(G95:G97)</f>
        <v>0</v>
      </c>
      <c r="K94" s="21"/>
      <c r="L94" s="21"/>
    </row>
    <row r="95" customFormat="false" ht="37.5" hidden="true" customHeight="true" outlineLevel="0" collapsed="false">
      <c r="A95" s="74" t="s">
        <v>84</v>
      </c>
      <c r="B95" s="30"/>
      <c r="C95" s="32"/>
      <c r="D95" s="31"/>
      <c r="E95" s="31"/>
      <c r="F95" s="31"/>
      <c r="G95" s="35"/>
      <c r="K95" s="21"/>
      <c r="L95" s="21"/>
    </row>
    <row r="96" customFormat="false" ht="31.5" hidden="true" customHeight="true" outlineLevel="0" collapsed="false">
      <c r="A96" s="74" t="s">
        <v>86</v>
      </c>
      <c r="B96" s="30"/>
      <c r="C96" s="31"/>
      <c r="D96" s="31"/>
      <c r="E96" s="31"/>
      <c r="F96" s="31"/>
      <c r="G96" s="35"/>
      <c r="K96" s="21"/>
      <c r="L96" s="21"/>
    </row>
    <row r="97" customFormat="false" ht="24.75" hidden="true" customHeight="true" outlineLevel="0" collapsed="false">
      <c r="A97" s="74" t="s">
        <v>84</v>
      </c>
      <c r="B97" s="30"/>
      <c r="C97" s="31"/>
      <c r="D97" s="31"/>
      <c r="E97" s="31"/>
      <c r="F97" s="31"/>
      <c r="G97" s="35"/>
      <c r="K97" s="21"/>
      <c r="L97" s="21"/>
    </row>
    <row r="98" customFormat="false" ht="50.25" hidden="true" customHeight="true" outlineLevel="0" collapsed="false">
      <c r="A98" s="74" t="s">
        <v>86</v>
      </c>
      <c r="B98" s="30"/>
      <c r="C98" s="24"/>
      <c r="D98" s="24"/>
      <c r="E98" s="24"/>
      <c r="F98" s="24"/>
      <c r="G98" s="28" t="n">
        <f aca="false">SUM(G99+G103+G108+G111)</f>
        <v>0</v>
      </c>
      <c r="K98" s="21"/>
      <c r="L98" s="21"/>
    </row>
    <row r="99" customFormat="false" ht="45.75" hidden="true" customHeight="true" outlineLevel="0" collapsed="false">
      <c r="A99" s="74" t="s">
        <v>84</v>
      </c>
      <c r="B99" s="30"/>
      <c r="C99" s="24"/>
      <c r="D99" s="24"/>
      <c r="E99" s="24"/>
      <c r="F99" s="24"/>
      <c r="G99" s="35" t="n">
        <f aca="false">SUM(G100)</f>
        <v>0</v>
      </c>
      <c r="K99" s="21"/>
      <c r="L99" s="21"/>
    </row>
    <row r="100" customFormat="false" ht="44.25" hidden="true" customHeight="true" outlineLevel="0" collapsed="false">
      <c r="A100" s="74" t="s">
        <v>86</v>
      </c>
      <c r="B100" s="30"/>
      <c r="C100" s="24"/>
      <c r="D100" s="24"/>
      <c r="E100" s="24"/>
      <c r="F100" s="24"/>
      <c r="G100" s="28" t="n">
        <f aca="false">SUM(G101:G102)</f>
        <v>0</v>
      </c>
      <c r="K100" s="21"/>
      <c r="L100" s="21"/>
    </row>
    <row r="101" customFormat="false" ht="24" hidden="true" customHeight="true" outlineLevel="0" collapsed="false">
      <c r="A101" s="74" t="s">
        <v>84</v>
      </c>
      <c r="B101" s="30"/>
      <c r="C101" s="31"/>
      <c r="D101" s="31"/>
      <c r="E101" s="31"/>
      <c r="F101" s="31"/>
      <c r="G101" s="35"/>
      <c r="K101" s="21"/>
      <c r="L101" s="21"/>
    </row>
    <row r="102" customFormat="false" ht="33" hidden="true" customHeight="true" outlineLevel="0" collapsed="false">
      <c r="A102" s="74" t="s">
        <v>86</v>
      </c>
      <c r="B102" s="30"/>
      <c r="C102" s="31"/>
      <c r="D102" s="31"/>
      <c r="E102" s="31"/>
      <c r="F102" s="31"/>
      <c r="G102" s="35"/>
      <c r="K102" s="21"/>
      <c r="L102" s="21"/>
    </row>
    <row r="103" customFormat="false" ht="24.75" hidden="true" customHeight="true" outlineLevel="0" collapsed="false">
      <c r="A103" s="74" t="s">
        <v>84</v>
      </c>
      <c r="B103" s="30"/>
      <c r="C103" s="24"/>
      <c r="D103" s="24"/>
      <c r="E103" s="24"/>
      <c r="F103" s="24"/>
      <c r="G103" s="28" t="n">
        <f aca="false">SUM(G104:G107)</f>
        <v>0</v>
      </c>
      <c r="K103" s="21"/>
      <c r="L103" s="21"/>
    </row>
    <row r="104" customFormat="false" ht="24.75" hidden="true" customHeight="true" outlineLevel="0" collapsed="false">
      <c r="A104" s="74" t="s">
        <v>86</v>
      </c>
      <c r="B104" s="30"/>
      <c r="C104" s="31"/>
      <c r="D104" s="31"/>
      <c r="E104" s="31"/>
      <c r="F104" s="31"/>
      <c r="G104" s="35"/>
      <c r="K104" s="21"/>
      <c r="L104" s="21"/>
    </row>
    <row r="105" customFormat="false" ht="41.25" hidden="true" customHeight="true" outlineLevel="0" collapsed="false">
      <c r="A105" s="74" t="s">
        <v>84</v>
      </c>
      <c r="B105" s="30"/>
      <c r="C105" s="31"/>
      <c r="D105" s="31"/>
      <c r="E105" s="31"/>
      <c r="F105" s="31"/>
      <c r="G105" s="35"/>
      <c r="K105" s="21"/>
      <c r="L105" s="21"/>
    </row>
    <row r="106" customFormat="false" ht="30" hidden="true" customHeight="true" outlineLevel="0" collapsed="false">
      <c r="A106" s="74" t="s">
        <v>86</v>
      </c>
      <c r="B106" s="30"/>
      <c r="C106" s="31"/>
      <c r="D106" s="31"/>
      <c r="E106" s="31"/>
      <c r="F106" s="31"/>
      <c r="G106" s="35"/>
      <c r="K106" s="21"/>
      <c r="L106" s="21"/>
    </row>
    <row r="107" customFormat="false" ht="39" hidden="true" customHeight="true" outlineLevel="0" collapsed="false">
      <c r="A107" s="74" t="s">
        <v>84</v>
      </c>
      <c r="B107" s="30"/>
      <c r="C107" s="31"/>
      <c r="D107" s="31"/>
      <c r="E107" s="31"/>
      <c r="F107" s="31"/>
      <c r="G107" s="35"/>
      <c r="K107" s="21"/>
      <c r="L107" s="21"/>
    </row>
    <row r="108" customFormat="false" ht="18.75" hidden="true" customHeight="true" outlineLevel="0" collapsed="false">
      <c r="A108" s="74" t="s">
        <v>86</v>
      </c>
      <c r="B108" s="30"/>
      <c r="C108" s="24"/>
      <c r="D108" s="24"/>
      <c r="E108" s="24"/>
      <c r="F108" s="24"/>
      <c r="G108" s="28" t="n">
        <f aca="false">SUM(G109:G110)</f>
        <v>0</v>
      </c>
      <c r="K108" s="21"/>
      <c r="L108" s="21"/>
    </row>
    <row r="109" customFormat="false" ht="30.75" hidden="true" customHeight="true" outlineLevel="0" collapsed="false">
      <c r="A109" s="74" t="s">
        <v>84</v>
      </c>
      <c r="B109" s="30"/>
      <c r="C109" s="31"/>
      <c r="D109" s="31"/>
      <c r="E109" s="31"/>
      <c r="F109" s="31"/>
      <c r="G109" s="35"/>
      <c r="K109" s="21"/>
      <c r="L109" s="21"/>
    </row>
    <row r="110" customFormat="false" ht="30.75" hidden="true" customHeight="true" outlineLevel="0" collapsed="false">
      <c r="A110" s="74" t="s">
        <v>86</v>
      </c>
      <c r="B110" s="30"/>
      <c r="C110" s="31"/>
      <c r="D110" s="31"/>
      <c r="E110" s="31"/>
      <c r="F110" s="31"/>
      <c r="G110" s="35"/>
      <c r="K110" s="21"/>
      <c r="L110" s="21"/>
    </row>
    <row r="111" customFormat="false" ht="20.25" hidden="true" customHeight="true" outlineLevel="0" collapsed="false">
      <c r="A111" s="74" t="s">
        <v>84</v>
      </c>
      <c r="B111" s="30"/>
      <c r="C111" s="24"/>
      <c r="D111" s="24"/>
      <c r="E111" s="24"/>
      <c r="F111" s="24"/>
      <c r="G111" s="28" t="n">
        <f aca="false">SUM(G112:G114)</f>
        <v>0</v>
      </c>
      <c r="K111" s="21"/>
      <c r="L111" s="21"/>
    </row>
    <row r="112" customFormat="false" ht="34.5" hidden="true" customHeight="true" outlineLevel="0" collapsed="false">
      <c r="A112" s="74" t="s">
        <v>86</v>
      </c>
      <c r="B112" s="30"/>
      <c r="C112" s="32"/>
      <c r="D112" s="31"/>
      <c r="E112" s="31"/>
      <c r="F112" s="31"/>
      <c r="G112" s="35"/>
      <c r="K112" s="21"/>
      <c r="L112" s="21"/>
    </row>
    <row r="113" customFormat="false" ht="27" hidden="true" customHeight="true" outlineLevel="0" collapsed="false">
      <c r="A113" s="74" t="s">
        <v>84</v>
      </c>
      <c r="B113" s="30"/>
      <c r="C113" s="31"/>
      <c r="D113" s="31"/>
      <c r="E113" s="31"/>
      <c r="F113" s="31"/>
      <c r="G113" s="35"/>
      <c r="K113" s="21"/>
      <c r="L113" s="21"/>
    </row>
    <row r="114" customFormat="false" ht="24" hidden="true" customHeight="true" outlineLevel="0" collapsed="false">
      <c r="A114" s="74" t="s">
        <v>86</v>
      </c>
      <c r="B114" s="30"/>
      <c r="C114" s="31"/>
      <c r="D114" s="31"/>
      <c r="E114" s="31"/>
      <c r="F114" s="31"/>
      <c r="G114" s="35"/>
      <c r="K114" s="21"/>
      <c r="L114" s="21"/>
    </row>
    <row r="115" customFormat="false" ht="63" hidden="true" customHeight="true" outlineLevel="0" collapsed="false">
      <c r="A115" s="74" t="s">
        <v>84</v>
      </c>
      <c r="B115" s="30"/>
      <c r="C115" s="24"/>
      <c r="D115" s="24"/>
      <c r="E115" s="24"/>
      <c r="F115" s="24"/>
      <c r="G115" s="28" t="n">
        <f aca="false">SUM(G116+G120+G125+G128)</f>
        <v>0</v>
      </c>
      <c r="K115" s="21"/>
      <c r="L115" s="21"/>
    </row>
    <row r="116" customFormat="false" ht="56.25" hidden="true" customHeight="true" outlineLevel="0" collapsed="false">
      <c r="A116" s="74" t="s">
        <v>86</v>
      </c>
      <c r="B116" s="30"/>
      <c r="C116" s="24"/>
      <c r="D116" s="24"/>
      <c r="E116" s="24"/>
      <c r="F116" s="24"/>
      <c r="G116" s="28" t="n">
        <f aca="false">SUM(G117)</f>
        <v>0</v>
      </c>
      <c r="K116" s="21"/>
      <c r="L116" s="21"/>
    </row>
    <row r="117" customFormat="false" ht="34.5" hidden="true" customHeight="true" outlineLevel="0" collapsed="false">
      <c r="A117" s="74" t="s">
        <v>84</v>
      </c>
      <c r="B117" s="30"/>
      <c r="C117" s="24"/>
      <c r="D117" s="24"/>
      <c r="E117" s="24"/>
      <c r="F117" s="24"/>
      <c r="G117" s="28" t="n">
        <f aca="false">SUM(G118:G119)</f>
        <v>0</v>
      </c>
      <c r="K117" s="21"/>
      <c r="L117" s="21"/>
    </row>
    <row r="118" customFormat="false" ht="27.75" hidden="true" customHeight="true" outlineLevel="0" collapsed="false">
      <c r="A118" s="74" t="s">
        <v>86</v>
      </c>
      <c r="B118" s="30"/>
      <c r="C118" s="31"/>
      <c r="D118" s="31"/>
      <c r="E118" s="31"/>
      <c r="F118" s="31"/>
      <c r="G118" s="35"/>
      <c r="K118" s="21"/>
      <c r="L118" s="21"/>
    </row>
    <row r="119" customFormat="false" ht="27.75" hidden="true" customHeight="true" outlineLevel="0" collapsed="false">
      <c r="A119" s="74" t="s">
        <v>84</v>
      </c>
      <c r="B119" s="30"/>
      <c r="C119" s="31"/>
      <c r="D119" s="31"/>
      <c r="E119" s="31"/>
      <c r="F119" s="31"/>
      <c r="G119" s="35"/>
      <c r="K119" s="21"/>
      <c r="L119" s="21"/>
    </row>
    <row r="120" customFormat="false" ht="31.5" hidden="true" customHeight="true" outlineLevel="0" collapsed="false">
      <c r="A120" s="74" t="s">
        <v>86</v>
      </c>
      <c r="B120" s="30"/>
      <c r="C120" s="24"/>
      <c r="D120" s="24"/>
      <c r="E120" s="24"/>
      <c r="F120" s="24"/>
      <c r="G120" s="28" t="n">
        <f aca="false">SUM(G121:G124)</f>
        <v>0</v>
      </c>
      <c r="K120" s="21"/>
      <c r="L120" s="21"/>
    </row>
    <row r="121" customFormat="false" ht="27" hidden="true" customHeight="true" outlineLevel="0" collapsed="false">
      <c r="A121" s="74" t="s">
        <v>84</v>
      </c>
      <c r="B121" s="30"/>
      <c r="C121" s="31"/>
      <c r="D121" s="31"/>
      <c r="E121" s="31"/>
      <c r="F121" s="31"/>
      <c r="G121" s="35"/>
      <c r="K121" s="21"/>
      <c r="L121" s="21"/>
    </row>
    <row r="122" customFormat="false" ht="30.75" hidden="true" customHeight="true" outlineLevel="0" collapsed="false">
      <c r="A122" s="74" t="s">
        <v>86</v>
      </c>
      <c r="B122" s="30"/>
      <c r="C122" s="31"/>
      <c r="D122" s="31"/>
      <c r="E122" s="31"/>
      <c r="F122" s="31"/>
      <c r="G122" s="35"/>
      <c r="K122" s="21"/>
      <c r="L122" s="21"/>
    </row>
    <row r="123" customFormat="false" ht="39.75" hidden="true" customHeight="true" outlineLevel="0" collapsed="false">
      <c r="A123" s="74" t="s">
        <v>84</v>
      </c>
      <c r="B123" s="30"/>
      <c r="C123" s="31"/>
      <c r="D123" s="31"/>
      <c r="E123" s="31"/>
      <c r="F123" s="31"/>
      <c r="G123" s="35"/>
      <c r="K123" s="21"/>
      <c r="L123" s="21"/>
    </row>
    <row r="124" customFormat="false" ht="31.5" hidden="true" customHeight="true" outlineLevel="0" collapsed="false">
      <c r="A124" s="74" t="s">
        <v>86</v>
      </c>
      <c r="B124" s="30"/>
      <c r="C124" s="31"/>
      <c r="D124" s="31"/>
      <c r="E124" s="31"/>
      <c r="F124" s="31"/>
      <c r="G124" s="35"/>
      <c r="K124" s="21"/>
      <c r="L124" s="21"/>
    </row>
    <row r="125" customFormat="false" ht="19.5" hidden="true" customHeight="true" outlineLevel="0" collapsed="false">
      <c r="A125" s="74" t="s">
        <v>84</v>
      </c>
      <c r="B125" s="30"/>
      <c r="C125" s="24"/>
      <c r="D125" s="24"/>
      <c r="E125" s="24"/>
      <c r="F125" s="24"/>
      <c r="G125" s="28" t="n">
        <f aca="false">SUM(G126:G127)</f>
        <v>0</v>
      </c>
      <c r="K125" s="21"/>
      <c r="L125" s="21"/>
    </row>
    <row r="126" customFormat="false" ht="36.75" hidden="true" customHeight="true" outlineLevel="0" collapsed="false">
      <c r="A126" s="74" t="s">
        <v>86</v>
      </c>
      <c r="B126" s="30"/>
      <c r="C126" s="31"/>
      <c r="D126" s="31"/>
      <c r="E126" s="31"/>
      <c r="F126" s="31"/>
      <c r="G126" s="35"/>
      <c r="K126" s="21"/>
      <c r="L126" s="21"/>
    </row>
    <row r="127" customFormat="false" ht="31.5" hidden="true" customHeight="true" outlineLevel="0" collapsed="false">
      <c r="A127" s="74" t="s">
        <v>84</v>
      </c>
      <c r="B127" s="30"/>
      <c r="C127" s="31"/>
      <c r="D127" s="31"/>
      <c r="E127" s="31"/>
      <c r="F127" s="31"/>
      <c r="G127" s="35"/>
      <c r="K127" s="21"/>
      <c r="L127" s="21"/>
    </row>
    <row r="128" customFormat="false" ht="16.5" hidden="true" customHeight="true" outlineLevel="0" collapsed="false">
      <c r="A128" s="74" t="s">
        <v>86</v>
      </c>
      <c r="B128" s="30"/>
      <c r="C128" s="24"/>
      <c r="D128" s="24"/>
      <c r="E128" s="24"/>
      <c r="F128" s="24"/>
      <c r="G128" s="28" t="n">
        <f aca="false">SUM(G129:G131)</f>
        <v>0</v>
      </c>
      <c r="K128" s="21"/>
      <c r="L128" s="21"/>
    </row>
    <row r="129" customFormat="false" ht="30" hidden="true" customHeight="true" outlineLevel="0" collapsed="false">
      <c r="A129" s="74" t="s">
        <v>84</v>
      </c>
      <c r="B129" s="30"/>
      <c r="C129" s="32"/>
      <c r="D129" s="31"/>
      <c r="E129" s="31"/>
      <c r="F129" s="31"/>
      <c r="G129" s="35"/>
      <c r="K129" s="21"/>
      <c r="L129" s="21"/>
    </row>
    <row r="130" customFormat="false" ht="25.5" hidden="true" customHeight="true" outlineLevel="0" collapsed="false">
      <c r="A130" s="74" t="s">
        <v>86</v>
      </c>
      <c r="B130" s="30"/>
      <c r="C130" s="31"/>
      <c r="D130" s="31"/>
      <c r="E130" s="31"/>
      <c r="F130" s="31"/>
      <c r="G130" s="35"/>
      <c r="K130" s="21"/>
      <c r="L130" s="21"/>
    </row>
    <row r="131" customFormat="false" ht="33" hidden="true" customHeight="true" outlineLevel="0" collapsed="false">
      <c r="A131" s="74" t="s">
        <v>84</v>
      </c>
      <c r="B131" s="30"/>
      <c r="C131" s="31"/>
      <c r="D131" s="31"/>
      <c r="E131" s="31"/>
      <c r="F131" s="31"/>
      <c r="G131" s="35"/>
      <c r="K131" s="21"/>
      <c r="L131" s="21"/>
    </row>
    <row r="132" customFormat="false" ht="49.5" hidden="true" customHeight="true" outlineLevel="0" collapsed="false">
      <c r="A132" s="74" t="s">
        <v>86</v>
      </c>
      <c r="B132" s="30"/>
      <c r="C132" s="24"/>
      <c r="D132" s="24"/>
      <c r="E132" s="24"/>
      <c r="F132" s="24"/>
      <c r="G132" s="27" t="n">
        <f aca="false">SUM(G133+G137+G142+G145)</f>
        <v>0</v>
      </c>
      <c r="K132" s="21"/>
      <c r="L132" s="21"/>
    </row>
    <row r="133" customFormat="false" ht="49.5" hidden="true" customHeight="true" outlineLevel="0" collapsed="false">
      <c r="A133" s="74" t="s">
        <v>84</v>
      </c>
      <c r="B133" s="30"/>
      <c r="C133" s="24"/>
      <c r="D133" s="24"/>
      <c r="E133" s="24"/>
      <c r="F133" s="24"/>
      <c r="G133" s="28" t="n">
        <f aca="false">SUM(G134)</f>
        <v>0</v>
      </c>
      <c r="K133" s="21"/>
      <c r="L133" s="21"/>
    </row>
    <row r="134" customFormat="false" ht="49.5" hidden="true" customHeight="true" outlineLevel="0" collapsed="false">
      <c r="A134" s="74" t="s">
        <v>86</v>
      </c>
      <c r="B134" s="30"/>
      <c r="C134" s="24"/>
      <c r="D134" s="24"/>
      <c r="E134" s="24"/>
      <c r="F134" s="24"/>
      <c r="G134" s="28" t="n">
        <f aca="false">SUM(G135:G136)</f>
        <v>0</v>
      </c>
      <c r="K134" s="21"/>
      <c r="L134" s="21"/>
    </row>
    <row r="135" customFormat="false" ht="22.5" hidden="true" customHeight="true" outlineLevel="0" collapsed="false">
      <c r="A135" s="74" t="s">
        <v>84</v>
      </c>
      <c r="B135" s="30"/>
      <c r="C135" s="31"/>
      <c r="D135" s="31"/>
      <c r="E135" s="31"/>
      <c r="F135" s="31"/>
      <c r="G135" s="35"/>
      <c r="K135" s="21"/>
      <c r="L135" s="21"/>
    </row>
    <row r="136" customFormat="false" ht="30" hidden="true" customHeight="true" outlineLevel="0" collapsed="false">
      <c r="A136" s="74" t="s">
        <v>86</v>
      </c>
      <c r="B136" s="30"/>
      <c r="C136" s="31"/>
      <c r="D136" s="31"/>
      <c r="E136" s="31"/>
      <c r="F136" s="31"/>
      <c r="G136" s="35"/>
      <c r="K136" s="21"/>
      <c r="L136" s="21"/>
    </row>
    <row r="137" customFormat="false" ht="24" hidden="true" customHeight="true" outlineLevel="0" collapsed="false">
      <c r="A137" s="74" t="s">
        <v>84</v>
      </c>
      <c r="B137" s="30"/>
      <c r="C137" s="24"/>
      <c r="D137" s="24"/>
      <c r="E137" s="24"/>
      <c r="F137" s="24"/>
      <c r="G137" s="28" t="n">
        <f aca="false">SUM(G138:G141)</f>
        <v>0</v>
      </c>
      <c r="K137" s="21"/>
      <c r="L137" s="21"/>
    </row>
    <row r="138" customFormat="false" ht="16.5" hidden="true" customHeight="true" outlineLevel="0" collapsed="false">
      <c r="A138" s="74" t="s">
        <v>86</v>
      </c>
      <c r="B138" s="30"/>
      <c r="C138" s="31"/>
      <c r="D138" s="31"/>
      <c r="E138" s="31"/>
      <c r="F138" s="31"/>
      <c r="G138" s="35"/>
      <c r="K138" s="21"/>
      <c r="L138" s="21"/>
    </row>
    <row r="139" customFormat="false" ht="33.75" hidden="true" customHeight="true" outlineLevel="0" collapsed="false">
      <c r="A139" s="74" t="s">
        <v>84</v>
      </c>
      <c r="B139" s="30"/>
      <c r="C139" s="31"/>
      <c r="D139" s="31"/>
      <c r="E139" s="31"/>
      <c r="F139" s="31"/>
      <c r="G139" s="35"/>
      <c r="K139" s="21"/>
      <c r="L139" s="21"/>
    </row>
    <row r="140" customFormat="false" ht="39" hidden="true" customHeight="true" outlineLevel="0" collapsed="false">
      <c r="A140" s="74" t="s">
        <v>86</v>
      </c>
      <c r="B140" s="30"/>
      <c r="C140" s="31"/>
      <c r="D140" s="31"/>
      <c r="E140" s="31"/>
      <c r="F140" s="31"/>
      <c r="G140" s="35"/>
      <c r="K140" s="21"/>
      <c r="L140" s="21"/>
    </row>
    <row r="141" customFormat="false" ht="35.25" hidden="true" customHeight="true" outlineLevel="0" collapsed="false">
      <c r="A141" s="74" t="s">
        <v>84</v>
      </c>
      <c r="B141" s="30"/>
      <c r="C141" s="31"/>
      <c r="D141" s="31"/>
      <c r="E141" s="31"/>
      <c r="F141" s="31"/>
      <c r="G141" s="35"/>
      <c r="K141" s="21"/>
      <c r="L141" s="21"/>
    </row>
    <row r="142" customFormat="false" ht="21.75" hidden="true" customHeight="true" outlineLevel="0" collapsed="false">
      <c r="A142" s="74" t="s">
        <v>86</v>
      </c>
      <c r="B142" s="30"/>
      <c r="C142" s="24"/>
      <c r="D142" s="24"/>
      <c r="E142" s="24"/>
      <c r="F142" s="24"/>
      <c r="G142" s="28" t="n">
        <f aca="false">SUM(G143:G144)</f>
        <v>0</v>
      </c>
      <c r="K142" s="21"/>
      <c r="L142" s="21"/>
    </row>
    <row r="143" customFormat="false" ht="38.25" hidden="true" customHeight="true" outlineLevel="0" collapsed="false">
      <c r="A143" s="74" t="s">
        <v>84</v>
      </c>
      <c r="B143" s="30"/>
      <c r="C143" s="31"/>
      <c r="D143" s="31"/>
      <c r="E143" s="31"/>
      <c r="F143" s="31"/>
      <c r="G143" s="35"/>
      <c r="K143" s="21"/>
      <c r="L143" s="21"/>
    </row>
    <row r="144" customFormat="false" ht="36" hidden="true" customHeight="true" outlineLevel="0" collapsed="false">
      <c r="A144" s="74" t="s">
        <v>86</v>
      </c>
      <c r="B144" s="30"/>
      <c r="C144" s="31"/>
      <c r="D144" s="31"/>
      <c r="E144" s="31"/>
      <c r="F144" s="31"/>
      <c r="G144" s="35"/>
      <c r="K144" s="21"/>
      <c r="L144" s="21"/>
    </row>
    <row r="145" customFormat="false" ht="27" hidden="true" customHeight="true" outlineLevel="0" collapsed="false">
      <c r="A145" s="74" t="s">
        <v>84</v>
      </c>
      <c r="B145" s="30"/>
      <c r="C145" s="24"/>
      <c r="D145" s="24"/>
      <c r="E145" s="24"/>
      <c r="F145" s="24"/>
      <c r="G145" s="28" t="n">
        <f aca="false">SUM(G146:G148)</f>
        <v>0</v>
      </c>
      <c r="K145" s="21"/>
      <c r="L145" s="21"/>
    </row>
    <row r="146" customFormat="false" ht="29.25" hidden="true" customHeight="true" outlineLevel="0" collapsed="false">
      <c r="A146" s="74" t="s">
        <v>86</v>
      </c>
      <c r="B146" s="30"/>
      <c r="C146" s="32"/>
      <c r="D146" s="31"/>
      <c r="E146" s="31"/>
      <c r="F146" s="31"/>
      <c r="G146" s="35"/>
      <c r="K146" s="21"/>
      <c r="L146" s="21"/>
    </row>
    <row r="147" customFormat="false" ht="21.75" hidden="true" customHeight="true" outlineLevel="0" collapsed="false">
      <c r="A147" s="74" t="s">
        <v>84</v>
      </c>
      <c r="B147" s="30"/>
      <c r="C147" s="31"/>
      <c r="D147" s="31"/>
      <c r="E147" s="31"/>
      <c r="F147" s="31"/>
      <c r="G147" s="35"/>
      <c r="K147" s="21"/>
      <c r="L147" s="21"/>
    </row>
    <row r="148" customFormat="false" ht="0.75" hidden="true" customHeight="true" outlineLevel="0" collapsed="false">
      <c r="A148" s="74" t="s">
        <v>86</v>
      </c>
      <c r="B148" s="30"/>
      <c r="C148" s="31"/>
      <c r="D148" s="31"/>
      <c r="E148" s="31"/>
      <c r="F148" s="31"/>
      <c r="G148" s="35"/>
      <c r="K148" s="21"/>
      <c r="L148" s="21"/>
    </row>
    <row r="149" customFormat="false" ht="6" hidden="true" customHeight="true" outlineLevel="0" collapsed="false">
      <c r="A149" s="74" t="s">
        <v>84</v>
      </c>
      <c r="B149" s="30"/>
      <c r="C149" s="31"/>
      <c r="D149" s="31"/>
      <c r="E149" s="31"/>
      <c r="F149" s="31"/>
      <c r="G149" s="35"/>
      <c r="K149" s="21"/>
      <c r="L149" s="21"/>
    </row>
    <row r="150" customFormat="false" ht="18.75" hidden="false" customHeight="true" outlineLevel="0" collapsed="false">
      <c r="A150" s="74" t="s">
        <v>86</v>
      </c>
      <c r="B150" s="30" t="s">
        <v>12</v>
      </c>
      <c r="C150" s="31" t="s">
        <v>15</v>
      </c>
      <c r="D150" s="31" t="s">
        <v>25</v>
      </c>
      <c r="E150" s="31" t="s">
        <v>87</v>
      </c>
      <c r="F150" s="31"/>
      <c r="G150" s="71" t="n">
        <f aca="false">G151</f>
        <v>68.45</v>
      </c>
      <c r="H150" s="35" t="n">
        <f aca="false">H151</f>
        <v>0</v>
      </c>
      <c r="I150" s="35" t="n">
        <f aca="false">I151</f>
        <v>0</v>
      </c>
      <c r="J150" s="35" t="n">
        <f aca="false">J151</f>
        <v>0</v>
      </c>
      <c r="K150" s="71" t="n">
        <f aca="false">K151</f>
        <v>68.65</v>
      </c>
      <c r="L150" s="71" t="n">
        <f aca="false">L151</f>
        <v>68.65</v>
      </c>
    </row>
    <row r="151" customFormat="false" ht="24" hidden="false" customHeight="true" outlineLevel="0" collapsed="false">
      <c r="A151" s="77" t="s">
        <v>88</v>
      </c>
      <c r="B151" s="30" t="s">
        <v>12</v>
      </c>
      <c r="C151" s="31" t="s">
        <v>15</v>
      </c>
      <c r="D151" s="31" t="s">
        <v>25</v>
      </c>
      <c r="E151" s="31" t="s">
        <v>89</v>
      </c>
      <c r="F151" s="31"/>
      <c r="G151" s="71" t="n">
        <f aca="false">G152+G153</f>
        <v>68.45</v>
      </c>
      <c r="H151" s="35" t="n">
        <f aca="false">H152+H153</f>
        <v>0</v>
      </c>
      <c r="I151" s="35" t="n">
        <f aca="false">I152+I153</f>
        <v>0</v>
      </c>
      <c r="J151" s="35" t="n">
        <f aca="false">J152+J153</f>
        <v>0</v>
      </c>
      <c r="K151" s="71" t="n">
        <f aca="false">K152+K153</f>
        <v>68.65</v>
      </c>
      <c r="L151" s="71" t="n">
        <f aca="false">L152+L153</f>
        <v>68.65</v>
      </c>
    </row>
    <row r="152" customFormat="false" ht="52.5" hidden="false" customHeight="true" outlineLevel="0" collapsed="false">
      <c r="A152" s="78" t="s">
        <v>22</v>
      </c>
      <c r="B152" s="30" t="s">
        <v>12</v>
      </c>
      <c r="C152" s="31" t="s">
        <v>15</v>
      </c>
      <c r="D152" s="31" t="s">
        <v>25</v>
      </c>
      <c r="E152" s="31" t="s">
        <v>89</v>
      </c>
      <c r="F152" s="31" t="s">
        <v>23</v>
      </c>
      <c r="G152" s="35" t="n">
        <v>59</v>
      </c>
      <c r="H152" s="35" t="n">
        <f aca="false">SUM(H153+H157+H162+H165)</f>
        <v>0</v>
      </c>
      <c r="I152" s="35" t="n">
        <f aca="false">SUM(I153+I157+I162+I165)</f>
        <v>0</v>
      </c>
      <c r="J152" s="35" t="n">
        <f aca="false">SUM(J153+J157+J162+J165)</f>
        <v>0</v>
      </c>
      <c r="K152" s="35" t="n">
        <v>59</v>
      </c>
      <c r="L152" s="35" t="n">
        <v>59</v>
      </c>
    </row>
    <row r="153" customFormat="false" ht="27" hidden="false" customHeight="true" outlineLevel="0" collapsed="false">
      <c r="A153" s="79" t="s">
        <v>66</v>
      </c>
      <c r="B153" s="30" t="s">
        <v>12</v>
      </c>
      <c r="C153" s="31" t="s">
        <v>15</v>
      </c>
      <c r="D153" s="31" t="s">
        <v>25</v>
      </c>
      <c r="E153" s="31" t="s">
        <v>89</v>
      </c>
      <c r="F153" s="31" t="s">
        <v>27</v>
      </c>
      <c r="G153" s="71" t="n">
        <v>9.45</v>
      </c>
      <c r="H153" s="35" t="n">
        <f aca="false">SUM(H154)</f>
        <v>0</v>
      </c>
      <c r="I153" s="35" t="n">
        <f aca="false">SUM(I154)</f>
        <v>0</v>
      </c>
      <c r="J153" s="35" t="n">
        <f aca="false">SUM(J154)</f>
        <v>0</v>
      </c>
      <c r="K153" s="71" t="n">
        <v>9.65</v>
      </c>
      <c r="L153" s="71" t="n">
        <v>9.65</v>
      </c>
    </row>
    <row r="154" customFormat="false" ht="19.5" hidden="false" customHeight="true" outlineLevel="0" collapsed="false">
      <c r="A154" s="80" t="s">
        <v>90</v>
      </c>
      <c r="B154" s="23" t="s">
        <v>12</v>
      </c>
      <c r="C154" s="25" t="s">
        <v>15</v>
      </c>
      <c r="D154" s="25" t="s">
        <v>68</v>
      </c>
      <c r="E154" s="25"/>
      <c r="F154" s="25"/>
      <c r="G154" s="35" t="n">
        <f aca="false">G155</f>
        <v>1</v>
      </c>
      <c r="H154" s="35" t="n">
        <f aca="false">H155</f>
        <v>0</v>
      </c>
      <c r="I154" s="35" t="n">
        <f aca="false">I155</f>
        <v>0</v>
      </c>
      <c r="J154" s="35" t="n">
        <f aca="false">J155</f>
        <v>0</v>
      </c>
      <c r="K154" s="35" t="n">
        <f aca="false">K155</f>
        <v>1</v>
      </c>
      <c r="L154" s="35" t="n">
        <f aca="false">L155</f>
        <v>1</v>
      </c>
    </row>
    <row r="155" customFormat="false" ht="31.5" hidden="false" customHeight="true" outlineLevel="0" collapsed="false">
      <c r="A155" s="74" t="s">
        <v>84</v>
      </c>
      <c r="B155" s="30" t="s">
        <v>12</v>
      </c>
      <c r="C155" s="32" t="s">
        <v>15</v>
      </c>
      <c r="D155" s="32" t="s">
        <v>68</v>
      </c>
      <c r="E155" s="31" t="s">
        <v>85</v>
      </c>
      <c r="F155" s="32"/>
      <c r="G155" s="35" t="n">
        <f aca="false">G156</f>
        <v>1</v>
      </c>
      <c r="H155" s="35" t="n">
        <f aca="false">H156</f>
        <v>0</v>
      </c>
      <c r="I155" s="35" t="n">
        <f aca="false">I156</f>
        <v>0</v>
      </c>
      <c r="J155" s="35" t="n">
        <f aca="false">J156</f>
        <v>0</v>
      </c>
      <c r="K155" s="35" t="n">
        <f aca="false">K156</f>
        <v>1</v>
      </c>
      <c r="L155" s="35" t="n">
        <f aca="false">L156</f>
        <v>1</v>
      </c>
    </row>
    <row r="156" customFormat="false" ht="30.75" hidden="false" customHeight="true" outlineLevel="0" collapsed="false">
      <c r="A156" s="74" t="s">
        <v>86</v>
      </c>
      <c r="B156" s="30" t="s">
        <v>12</v>
      </c>
      <c r="C156" s="32" t="s">
        <v>15</v>
      </c>
      <c r="D156" s="32" t="s">
        <v>68</v>
      </c>
      <c r="E156" s="31" t="s">
        <v>87</v>
      </c>
      <c r="F156" s="32"/>
      <c r="G156" s="35" t="n">
        <f aca="false">G157</f>
        <v>1</v>
      </c>
      <c r="H156" s="35" t="n">
        <f aca="false">H157</f>
        <v>0</v>
      </c>
      <c r="I156" s="35" t="n">
        <f aca="false">I157</f>
        <v>0</v>
      </c>
      <c r="J156" s="35" t="n">
        <f aca="false">J157</f>
        <v>0</v>
      </c>
      <c r="K156" s="35" t="n">
        <f aca="false">K157</f>
        <v>1</v>
      </c>
      <c r="L156" s="35" t="n">
        <f aca="false">L157</f>
        <v>1</v>
      </c>
    </row>
    <row r="157" customFormat="false" ht="26.25" hidden="false" customHeight="true" outlineLevel="0" collapsed="false">
      <c r="A157" s="78" t="s">
        <v>91</v>
      </c>
      <c r="B157" s="30" t="s">
        <v>12</v>
      </c>
      <c r="C157" s="31" t="s">
        <v>15</v>
      </c>
      <c r="D157" s="31" t="s">
        <v>68</v>
      </c>
      <c r="E157" s="31" t="s">
        <v>92</v>
      </c>
      <c r="F157" s="31"/>
      <c r="G157" s="35" t="n">
        <f aca="false">G158</f>
        <v>1</v>
      </c>
      <c r="H157" s="35" t="n">
        <f aca="false">H158</f>
        <v>0</v>
      </c>
      <c r="I157" s="35" t="n">
        <f aca="false">I158</f>
        <v>0</v>
      </c>
      <c r="J157" s="35" t="n">
        <f aca="false">J158</f>
        <v>0</v>
      </c>
      <c r="K157" s="35" t="n">
        <f aca="false">K158</f>
        <v>1</v>
      </c>
      <c r="L157" s="35" t="n">
        <f aca="false">L158</f>
        <v>1</v>
      </c>
    </row>
    <row r="158" customFormat="false" ht="31.5" hidden="false" customHeight="true" outlineLevel="0" collapsed="false">
      <c r="A158" s="79" t="s">
        <v>66</v>
      </c>
      <c r="B158" s="30" t="s">
        <v>12</v>
      </c>
      <c r="C158" s="31" t="s">
        <v>15</v>
      </c>
      <c r="D158" s="31" t="s">
        <v>68</v>
      </c>
      <c r="E158" s="31" t="s">
        <v>92</v>
      </c>
      <c r="F158" s="31" t="s">
        <v>27</v>
      </c>
      <c r="G158" s="35" t="n">
        <v>1</v>
      </c>
      <c r="H158" s="35" t="n">
        <f aca="false">H159+H160+H161</f>
        <v>0</v>
      </c>
      <c r="I158" s="35" t="n">
        <f aca="false">I159+I160+I161</f>
        <v>0</v>
      </c>
      <c r="J158" s="35" t="n">
        <f aca="false">J159+J160+J161</f>
        <v>0</v>
      </c>
      <c r="K158" s="35" t="n">
        <v>1</v>
      </c>
      <c r="L158" s="35" t="n">
        <v>1</v>
      </c>
    </row>
    <row r="159" customFormat="false" ht="22.5" hidden="false" customHeight="true" outlineLevel="0" collapsed="false">
      <c r="A159" s="81" t="s">
        <v>93</v>
      </c>
      <c r="B159" s="23" t="s">
        <v>12</v>
      </c>
      <c r="C159" s="24" t="s">
        <v>25</v>
      </c>
      <c r="D159" s="24"/>
      <c r="E159" s="24"/>
      <c r="F159" s="24"/>
      <c r="G159" s="35" t="n">
        <f aca="false">G160+G165</f>
        <v>10</v>
      </c>
      <c r="H159" s="35" t="n">
        <f aca="false">H160+H165</f>
        <v>0</v>
      </c>
      <c r="I159" s="35" t="n">
        <f aca="false">I160+I165</f>
        <v>0</v>
      </c>
      <c r="J159" s="35" t="n">
        <f aca="false">J160+J165</f>
        <v>0</v>
      </c>
      <c r="K159" s="35" t="n">
        <f aca="false">K160+K165</f>
        <v>6</v>
      </c>
      <c r="L159" s="35" t="n">
        <f aca="false">L160+L165</f>
        <v>6</v>
      </c>
    </row>
    <row r="160" customFormat="false" ht="30" hidden="false" customHeight="true" outlineLevel="0" collapsed="false">
      <c r="A160" s="81" t="s">
        <v>94</v>
      </c>
      <c r="B160" s="23" t="s">
        <v>12</v>
      </c>
      <c r="C160" s="24" t="s">
        <v>25</v>
      </c>
      <c r="D160" s="24" t="s">
        <v>95</v>
      </c>
      <c r="E160" s="24"/>
      <c r="F160" s="24"/>
      <c r="G160" s="35" t="n">
        <f aca="false">G161</f>
        <v>5</v>
      </c>
      <c r="H160" s="35" t="n">
        <f aca="false">H161</f>
        <v>0</v>
      </c>
      <c r="I160" s="35" t="n">
        <f aca="false">I161</f>
        <v>0</v>
      </c>
      <c r="J160" s="35" t="n">
        <f aca="false">J161</f>
        <v>0</v>
      </c>
      <c r="K160" s="35" t="n">
        <f aca="false">K161</f>
        <v>3</v>
      </c>
      <c r="L160" s="35" t="n">
        <f aca="false">L161</f>
        <v>3</v>
      </c>
    </row>
    <row r="161" customFormat="false" ht="30" hidden="false" customHeight="true" outlineLevel="0" collapsed="false">
      <c r="A161" s="74" t="s">
        <v>84</v>
      </c>
      <c r="B161" s="30" t="s">
        <v>12</v>
      </c>
      <c r="C161" s="31" t="s">
        <v>25</v>
      </c>
      <c r="D161" s="31" t="s">
        <v>95</v>
      </c>
      <c r="E161" s="31" t="s">
        <v>85</v>
      </c>
      <c r="F161" s="31"/>
      <c r="G161" s="35" t="n">
        <f aca="false">G162</f>
        <v>5</v>
      </c>
      <c r="H161" s="35" t="n">
        <f aca="false">H162</f>
        <v>0</v>
      </c>
      <c r="I161" s="35" t="n">
        <f aca="false">I162</f>
        <v>0</v>
      </c>
      <c r="J161" s="35" t="n">
        <f aca="false">J162</f>
        <v>0</v>
      </c>
      <c r="K161" s="35" t="n">
        <f aca="false">K162</f>
        <v>3</v>
      </c>
      <c r="L161" s="35" t="n">
        <f aca="false">L162</f>
        <v>3</v>
      </c>
    </row>
    <row r="162" customFormat="false" ht="24" hidden="false" customHeight="true" outlineLevel="0" collapsed="false">
      <c r="A162" s="74" t="s">
        <v>86</v>
      </c>
      <c r="B162" s="30" t="s">
        <v>12</v>
      </c>
      <c r="C162" s="31" t="s">
        <v>25</v>
      </c>
      <c r="D162" s="31" t="s">
        <v>95</v>
      </c>
      <c r="E162" s="31" t="s">
        <v>87</v>
      </c>
      <c r="F162" s="31"/>
      <c r="G162" s="28" t="n">
        <f aca="false">G163</f>
        <v>5</v>
      </c>
      <c r="H162" s="28" t="n">
        <f aca="false">H163</f>
        <v>0</v>
      </c>
      <c r="I162" s="28" t="n">
        <f aca="false">I163</f>
        <v>0</v>
      </c>
      <c r="J162" s="28" t="n">
        <f aca="false">J163</f>
        <v>0</v>
      </c>
      <c r="K162" s="28" t="n">
        <f aca="false">K163</f>
        <v>3</v>
      </c>
      <c r="L162" s="28" t="n">
        <f aca="false">L163</f>
        <v>3</v>
      </c>
    </row>
    <row r="163" customFormat="false" ht="27.75" hidden="false" customHeight="true" outlineLevel="0" collapsed="false">
      <c r="A163" s="82" t="s">
        <v>91</v>
      </c>
      <c r="B163" s="30" t="s">
        <v>12</v>
      </c>
      <c r="C163" s="31" t="s">
        <v>25</v>
      </c>
      <c r="D163" s="31" t="s">
        <v>95</v>
      </c>
      <c r="E163" s="31" t="s">
        <v>96</v>
      </c>
      <c r="F163" s="31"/>
      <c r="G163" s="35" t="n">
        <f aca="false">G164</f>
        <v>5</v>
      </c>
      <c r="H163" s="35" t="n">
        <f aca="false">H164</f>
        <v>0</v>
      </c>
      <c r="I163" s="35" t="n">
        <f aca="false">I164</f>
        <v>0</v>
      </c>
      <c r="J163" s="35" t="n">
        <f aca="false">J164</f>
        <v>0</v>
      </c>
      <c r="K163" s="35" t="n">
        <f aca="false">K164</f>
        <v>3</v>
      </c>
      <c r="L163" s="35" t="n">
        <f aca="false">L164</f>
        <v>3</v>
      </c>
    </row>
    <row r="164" customFormat="false" ht="24" hidden="false" customHeight="true" outlineLevel="0" collapsed="false">
      <c r="A164" s="79" t="s">
        <v>66</v>
      </c>
      <c r="B164" s="30" t="s">
        <v>12</v>
      </c>
      <c r="C164" s="31" t="s">
        <v>25</v>
      </c>
      <c r="D164" s="31" t="s">
        <v>95</v>
      </c>
      <c r="E164" s="31" t="s">
        <v>96</v>
      </c>
      <c r="F164" s="31" t="s">
        <v>27</v>
      </c>
      <c r="G164" s="35" t="n">
        <v>5</v>
      </c>
      <c r="K164" s="21" t="n">
        <v>3</v>
      </c>
      <c r="L164" s="21" t="n">
        <v>3</v>
      </c>
    </row>
    <row r="165" s="84" customFormat="true" ht="33" hidden="false" customHeight="true" outlineLevel="0" collapsed="false">
      <c r="A165" s="83" t="s">
        <v>97</v>
      </c>
      <c r="B165" s="23" t="s">
        <v>12</v>
      </c>
      <c r="C165" s="24" t="s">
        <v>25</v>
      </c>
      <c r="D165" s="24" t="s">
        <v>98</v>
      </c>
      <c r="E165" s="24"/>
      <c r="F165" s="24"/>
      <c r="G165" s="28" t="n">
        <f aca="false">SUM(G166)</f>
        <v>5</v>
      </c>
      <c r="H165" s="28" t="n">
        <f aca="false">SUM(H166)</f>
        <v>0</v>
      </c>
      <c r="I165" s="28" t="n">
        <f aca="false">SUM(I166)</f>
        <v>0</v>
      </c>
      <c r="J165" s="28" t="n">
        <f aca="false">SUM(J166)</f>
        <v>0</v>
      </c>
      <c r="K165" s="28" t="n">
        <f aca="false">SUM(K166)</f>
        <v>3</v>
      </c>
      <c r="L165" s="28" t="n">
        <f aca="false">SUM(L166)</f>
        <v>3</v>
      </c>
    </row>
    <row r="166" customFormat="false" ht="24.75" hidden="false" customHeight="true" outlineLevel="0" collapsed="false">
      <c r="A166" s="74" t="s">
        <v>84</v>
      </c>
      <c r="B166" s="30" t="s">
        <v>12</v>
      </c>
      <c r="C166" s="31" t="s">
        <v>25</v>
      </c>
      <c r="D166" s="31" t="s">
        <v>98</v>
      </c>
      <c r="E166" s="31" t="s">
        <v>85</v>
      </c>
      <c r="F166" s="31"/>
      <c r="G166" s="35" t="n">
        <f aca="false">SUM(G167)</f>
        <v>5</v>
      </c>
      <c r="H166" s="35" t="n">
        <f aca="false">SUM(H167)</f>
        <v>0</v>
      </c>
      <c r="I166" s="35" t="n">
        <f aca="false">SUM(I167)</f>
        <v>0</v>
      </c>
      <c r="J166" s="35" t="n">
        <f aca="false">SUM(J167)</f>
        <v>0</v>
      </c>
      <c r="K166" s="35" t="n">
        <f aca="false">SUM(K167)</f>
        <v>3</v>
      </c>
      <c r="L166" s="35" t="n">
        <f aca="false">SUM(L167)</f>
        <v>3</v>
      </c>
    </row>
    <row r="167" customFormat="false" ht="24.75" hidden="false" customHeight="true" outlineLevel="0" collapsed="false">
      <c r="A167" s="74" t="s">
        <v>86</v>
      </c>
      <c r="B167" s="30" t="s">
        <v>12</v>
      </c>
      <c r="C167" s="31" t="s">
        <v>25</v>
      </c>
      <c r="D167" s="31" t="s">
        <v>98</v>
      </c>
      <c r="E167" s="31" t="s">
        <v>87</v>
      </c>
      <c r="F167" s="31"/>
      <c r="G167" s="35" t="n">
        <f aca="false">SUM(G168)</f>
        <v>5</v>
      </c>
      <c r="H167" s="35" t="n">
        <f aca="false">SUM(H168)</f>
        <v>0</v>
      </c>
      <c r="I167" s="35" t="n">
        <f aca="false">SUM(I168)</f>
        <v>0</v>
      </c>
      <c r="J167" s="35" t="n">
        <f aca="false">SUM(J168)</f>
        <v>0</v>
      </c>
      <c r="K167" s="35" t="n">
        <f aca="false">SUM(K168)</f>
        <v>3</v>
      </c>
      <c r="L167" s="35" t="n">
        <f aca="false">SUM(L168)</f>
        <v>3</v>
      </c>
    </row>
    <row r="168" customFormat="false" ht="31.5" hidden="false" customHeight="true" outlineLevel="0" collapsed="false">
      <c r="A168" s="82" t="s">
        <v>99</v>
      </c>
      <c r="B168" s="30" t="s">
        <v>12</v>
      </c>
      <c r="C168" s="31" t="s">
        <v>25</v>
      </c>
      <c r="D168" s="31" t="s">
        <v>98</v>
      </c>
      <c r="E168" s="31" t="s">
        <v>100</v>
      </c>
      <c r="F168" s="31"/>
      <c r="G168" s="35" t="n">
        <f aca="false">G169</f>
        <v>5</v>
      </c>
      <c r="H168" s="35" t="n">
        <f aca="false">H169</f>
        <v>0</v>
      </c>
      <c r="I168" s="35" t="n">
        <f aca="false">I169</f>
        <v>0</v>
      </c>
      <c r="J168" s="35" t="n">
        <f aca="false">J169</f>
        <v>0</v>
      </c>
      <c r="K168" s="35" t="n">
        <f aca="false">K169</f>
        <v>3</v>
      </c>
      <c r="L168" s="35" t="n">
        <f aca="false">L169</f>
        <v>3</v>
      </c>
    </row>
    <row r="169" customFormat="false" ht="29.25" hidden="false" customHeight="true" outlineLevel="0" collapsed="false">
      <c r="A169" s="79" t="s">
        <v>66</v>
      </c>
      <c r="B169" s="30" t="s">
        <v>12</v>
      </c>
      <c r="C169" s="31" t="s">
        <v>25</v>
      </c>
      <c r="D169" s="31" t="s">
        <v>98</v>
      </c>
      <c r="E169" s="31" t="s">
        <v>100</v>
      </c>
      <c r="F169" s="31" t="s">
        <v>27</v>
      </c>
      <c r="G169" s="28" t="n">
        <v>5</v>
      </c>
      <c r="K169" s="21" t="n">
        <v>3</v>
      </c>
      <c r="L169" s="21" t="n">
        <v>3</v>
      </c>
    </row>
    <row r="170" customFormat="false" ht="28.5" hidden="false" customHeight="true" outlineLevel="0" collapsed="false">
      <c r="A170" s="85" t="s">
        <v>101</v>
      </c>
      <c r="B170" s="30" t="s">
        <v>12</v>
      </c>
      <c r="C170" s="31" t="s">
        <v>68</v>
      </c>
      <c r="D170" s="31"/>
      <c r="E170" s="31"/>
      <c r="F170" s="31"/>
      <c r="G170" s="35" t="n">
        <f aca="false">G171+G179</f>
        <v>174</v>
      </c>
      <c r="H170" s="35" t="n">
        <f aca="false">H171+H179</f>
        <v>0</v>
      </c>
      <c r="I170" s="35" t="n">
        <f aca="false">I171+I179</f>
        <v>0</v>
      </c>
      <c r="J170" s="35" t="n">
        <f aca="false">J171+J179</f>
        <v>0</v>
      </c>
      <c r="K170" s="35" t="n">
        <f aca="false">K171+K179</f>
        <v>203</v>
      </c>
      <c r="L170" s="35" t="n">
        <f aca="false">L171+L179</f>
        <v>233</v>
      </c>
    </row>
    <row r="171" customFormat="false" ht="17.25" hidden="false" customHeight="true" outlineLevel="0" collapsed="false">
      <c r="A171" s="78" t="s">
        <v>102</v>
      </c>
      <c r="B171" s="30" t="s">
        <v>12</v>
      </c>
      <c r="C171" s="31" t="s">
        <v>68</v>
      </c>
      <c r="D171" s="31" t="s">
        <v>95</v>
      </c>
      <c r="E171" s="31"/>
      <c r="F171" s="31"/>
      <c r="G171" s="35" t="n">
        <f aca="false">G172</f>
        <v>0</v>
      </c>
      <c r="H171" s="35" t="n">
        <f aca="false">SUM(H180:H180)</f>
        <v>0</v>
      </c>
      <c r="I171" s="35" t="n">
        <f aca="false">SUM(I180:I180)</f>
        <v>0</v>
      </c>
      <c r="J171" s="35" t="n">
        <f aca="false">SUM(J180:J180)</f>
        <v>0</v>
      </c>
      <c r="K171" s="35" t="n">
        <f aca="false">SUM(K172:K172)</f>
        <v>188</v>
      </c>
      <c r="L171" s="35" t="n">
        <f aca="false">SUM(L172:L172)</f>
        <v>218</v>
      </c>
    </row>
    <row r="172" customFormat="false" ht="51" hidden="false" customHeight="true" outlineLevel="0" collapsed="false">
      <c r="A172" s="78" t="s">
        <v>103</v>
      </c>
      <c r="B172" s="30" t="s">
        <v>12</v>
      </c>
      <c r="C172" s="31" t="s">
        <v>68</v>
      </c>
      <c r="D172" s="31" t="s">
        <v>95</v>
      </c>
      <c r="E172" s="31" t="s">
        <v>104</v>
      </c>
      <c r="F172" s="31"/>
      <c r="G172" s="35" t="n">
        <f aca="false">G173+G176</f>
        <v>0</v>
      </c>
      <c r="H172" s="35" t="n">
        <f aca="false">H173+H176</f>
        <v>0</v>
      </c>
      <c r="I172" s="35" t="n">
        <f aca="false">I173+I176</f>
        <v>0</v>
      </c>
      <c r="J172" s="35" t="n">
        <f aca="false">J173+J176</f>
        <v>0</v>
      </c>
      <c r="K172" s="35" t="n">
        <f aca="false">K173+K176</f>
        <v>188</v>
      </c>
      <c r="L172" s="35" t="n">
        <f aca="false">L173+L176</f>
        <v>218</v>
      </c>
    </row>
    <row r="173" customFormat="false" ht="102.75" hidden="false" customHeight="true" outlineLevel="0" collapsed="false">
      <c r="A173" s="78" t="s">
        <v>105</v>
      </c>
      <c r="B173" s="30" t="s">
        <v>12</v>
      </c>
      <c r="C173" s="31" t="s">
        <v>68</v>
      </c>
      <c r="D173" s="31" t="s">
        <v>95</v>
      </c>
      <c r="E173" s="31" t="s">
        <v>106</v>
      </c>
      <c r="F173" s="31"/>
      <c r="G173" s="35" t="n">
        <f aca="false">G174</f>
        <v>0</v>
      </c>
      <c r="H173" s="35" t="n">
        <f aca="false">H174</f>
        <v>0</v>
      </c>
      <c r="I173" s="35" t="n">
        <f aca="false">I174</f>
        <v>0</v>
      </c>
      <c r="J173" s="35" t="n">
        <f aca="false">J174</f>
        <v>0</v>
      </c>
      <c r="K173" s="35" t="n">
        <f aca="false">K174</f>
        <v>188</v>
      </c>
      <c r="L173" s="35" t="n">
        <f aca="false">L174</f>
        <v>218</v>
      </c>
    </row>
    <row r="174" customFormat="false" ht="28.5" hidden="false" customHeight="true" outlineLevel="0" collapsed="false">
      <c r="A174" s="78" t="s">
        <v>107</v>
      </c>
      <c r="B174" s="30" t="s">
        <v>12</v>
      </c>
      <c r="C174" s="31" t="s">
        <v>68</v>
      </c>
      <c r="D174" s="31" t="s">
        <v>95</v>
      </c>
      <c r="E174" s="31" t="s">
        <v>108</v>
      </c>
      <c r="F174" s="31"/>
      <c r="G174" s="35" t="n">
        <f aca="false">G175</f>
        <v>0</v>
      </c>
      <c r="H174" s="35" t="n">
        <f aca="false">H175</f>
        <v>0</v>
      </c>
      <c r="I174" s="35" t="n">
        <f aca="false">I175</f>
        <v>0</v>
      </c>
      <c r="J174" s="35" t="n">
        <f aca="false">J175</f>
        <v>0</v>
      </c>
      <c r="K174" s="35" t="n">
        <f aca="false">K175</f>
        <v>188</v>
      </c>
      <c r="L174" s="35" t="n">
        <f aca="false">L175</f>
        <v>218</v>
      </c>
    </row>
    <row r="175" customFormat="false" ht="27" hidden="false" customHeight="true" outlineLevel="0" collapsed="false">
      <c r="A175" s="79" t="s">
        <v>66</v>
      </c>
      <c r="B175" s="30" t="s">
        <v>12</v>
      </c>
      <c r="C175" s="31" t="s">
        <v>68</v>
      </c>
      <c r="D175" s="31" t="s">
        <v>95</v>
      </c>
      <c r="E175" s="31" t="s">
        <v>108</v>
      </c>
      <c r="F175" s="31" t="s">
        <v>27</v>
      </c>
      <c r="G175" s="35"/>
      <c r="H175" s="86"/>
      <c r="I175" s="86"/>
      <c r="J175" s="86"/>
      <c r="K175" s="35" t="n">
        <v>188</v>
      </c>
      <c r="L175" s="35" t="n">
        <v>218</v>
      </c>
    </row>
    <row r="176" customFormat="false" ht="77.25" hidden="true" customHeight="true" outlineLevel="0" collapsed="false">
      <c r="A176" s="78" t="s">
        <v>109</v>
      </c>
      <c r="B176" s="30" t="s">
        <v>12</v>
      </c>
      <c r="C176" s="31" t="s">
        <v>68</v>
      </c>
      <c r="D176" s="31" t="s">
        <v>95</v>
      </c>
      <c r="E176" s="31" t="s">
        <v>110</v>
      </c>
      <c r="F176" s="31"/>
      <c r="G176" s="35" t="n">
        <f aca="false">G177</f>
        <v>0</v>
      </c>
      <c r="H176" s="35" t="n">
        <f aca="false">H177</f>
        <v>0</v>
      </c>
      <c r="I176" s="35" t="n">
        <f aca="false">I177</f>
        <v>0</v>
      </c>
      <c r="J176" s="35" t="n">
        <f aca="false">J177</f>
        <v>0</v>
      </c>
      <c r="K176" s="35" t="n">
        <f aca="false">K177</f>
        <v>0</v>
      </c>
      <c r="L176" s="35" t="n">
        <f aca="false">L177</f>
        <v>0</v>
      </c>
    </row>
    <row r="177" customFormat="false" ht="42" hidden="true" customHeight="true" outlineLevel="0" collapsed="false">
      <c r="A177" s="87" t="s">
        <v>111</v>
      </c>
      <c r="B177" s="30" t="s">
        <v>12</v>
      </c>
      <c r="C177" s="31" t="s">
        <v>68</v>
      </c>
      <c r="D177" s="31" t="s">
        <v>95</v>
      </c>
      <c r="E177" s="31" t="s">
        <v>112</v>
      </c>
      <c r="F177" s="31"/>
      <c r="G177" s="35" t="n">
        <f aca="false">G178</f>
        <v>0</v>
      </c>
      <c r="H177" s="35" t="n">
        <f aca="false">H178</f>
        <v>0</v>
      </c>
      <c r="I177" s="35" t="n">
        <f aca="false">I178</f>
        <v>0</v>
      </c>
      <c r="J177" s="35" t="n">
        <f aca="false">J178</f>
        <v>0</v>
      </c>
      <c r="K177" s="35" t="n">
        <f aca="false">K178</f>
        <v>0</v>
      </c>
      <c r="L177" s="35" t="n">
        <f aca="false">L178</f>
        <v>0</v>
      </c>
    </row>
    <row r="178" customFormat="false" ht="35.25" hidden="true" customHeight="true" outlineLevel="0" collapsed="false">
      <c r="A178" s="67" t="s">
        <v>113</v>
      </c>
      <c r="B178" s="30" t="s">
        <v>12</v>
      </c>
      <c r="C178" s="31" t="s">
        <v>68</v>
      </c>
      <c r="D178" s="31" t="s">
        <v>95</v>
      </c>
      <c r="E178" s="31" t="s">
        <v>112</v>
      </c>
      <c r="F178" s="31" t="s">
        <v>114</v>
      </c>
      <c r="G178" s="35"/>
      <c r="H178" s="86"/>
      <c r="I178" s="86"/>
      <c r="J178" s="86"/>
      <c r="K178" s="35"/>
      <c r="L178" s="35"/>
    </row>
    <row r="179" customFormat="false" ht="17.25" hidden="false" customHeight="true" outlineLevel="0" collapsed="false">
      <c r="A179" s="78" t="s">
        <v>115</v>
      </c>
      <c r="B179" s="30" t="s">
        <v>12</v>
      </c>
      <c r="C179" s="31" t="s">
        <v>68</v>
      </c>
      <c r="D179" s="31" t="s">
        <v>116</v>
      </c>
      <c r="E179" s="31"/>
      <c r="F179" s="31"/>
      <c r="G179" s="35" t="n">
        <f aca="false">G180+G183</f>
        <v>174</v>
      </c>
      <c r="H179" s="35" t="n">
        <f aca="false">H180+H183</f>
        <v>0</v>
      </c>
      <c r="I179" s="35" t="n">
        <f aca="false">I180+I183</f>
        <v>0</v>
      </c>
      <c r="J179" s="35" t="n">
        <f aca="false">J180+J183</f>
        <v>0</v>
      </c>
      <c r="K179" s="35" t="n">
        <f aca="false">K180+K183</f>
        <v>15</v>
      </c>
      <c r="L179" s="35" t="n">
        <f aca="false">L180+L183</f>
        <v>15</v>
      </c>
    </row>
    <row r="180" customFormat="false" ht="1.5" hidden="false" customHeight="true" outlineLevel="0" collapsed="false">
      <c r="A180" s="85" t="s">
        <v>117</v>
      </c>
      <c r="B180" s="30" t="s">
        <v>12</v>
      </c>
      <c r="C180" s="32" t="s">
        <v>68</v>
      </c>
      <c r="D180" s="32" t="s">
        <v>116</v>
      </c>
      <c r="E180" s="32" t="s">
        <v>118</v>
      </c>
      <c r="F180" s="31"/>
      <c r="G180" s="35" t="n">
        <f aca="false">G181</f>
        <v>159</v>
      </c>
      <c r="H180" s="35" t="n">
        <f aca="false">H181</f>
        <v>0</v>
      </c>
      <c r="I180" s="35" t="n">
        <f aca="false">I181</f>
        <v>0</v>
      </c>
      <c r="J180" s="35" t="n">
        <f aca="false">J181</f>
        <v>0</v>
      </c>
      <c r="K180" s="35" t="n">
        <f aca="false">K181</f>
        <v>0</v>
      </c>
      <c r="L180" s="35" t="n">
        <f aca="false">L181</f>
        <v>0</v>
      </c>
    </row>
    <row r="181" customFormat="false" ht="31.5" hidden="true" customHeight="true" outlineLevel="0" collapsed="false">
      <c r="A181" s="85" t="s">
        <v>119</v>
      </c>
      <c r="B181" s="30" t="s">
        <v>12</v>
      </c>
      <c r="C181" s="32" t="s">
        <v>68</v>
      </c>
      <c r="D181" s="32" t="s">
        <v>116</v>
      </c>
      <c r="E181" s="32" t="s">
        <v>120</v>
      </c>
      <c r="F181" s="31"/>
      <c r="G181" s="88" t="n">
        <f aca="false">G182</f>
        <v>159</v>
      </c>
      <c r="H181" s="88" t="n">
        <f aca="false">H182</f>
        <v>0</v>
      </c>
      <c r="I181" s="88" t="n">
        <f aca="false">I182</f>
        <v>0</v>
      </c>
      <c r="J181" s="88" t="n">
        <f aca="false">J182</f>
        <v>0</v>
      </c>
      <c r="K181" s="88" t="n">
        <f aca="false">K182</f>
        <v>0</v>
      </c>
      <c r="L181" s="88" t="n">
        <f aca="false">L182</f>
        <v>0</v>
      </c>
    </row>
    <row r="182" customFormat="false" ht="47.25" hidden="true" customHeight="false" outlineLevel="0" collapsed="false">
      <c r="A182" s="79" t="s">
        <v>66</v>
      </c>
      <c r="B182" s="30" t="s">
        <v>12</v>
      </c>
      <c r="C182" s="32" t="s">
        <v>68</v>
      </c>
      <c r="D182" s="32" t="s">
        <v>116</v>
      </c>
      <c r="E182" s="32" t="s">
        <v>120</v>
      </c>
      <c r="F182" s="31" t="s">
        <v>27</v>
      </c>
      <c r="G182" s="88" t="n">
        <v>159</v>
      </c>
      <c r="K182" s="89"/>
      <c r="L182" s="89"/>
    </row>
    <row r="183" customFormat="false" ht="51" hidden="false" customHeight="false" outlineLevel="0" collapsed="false">
      <c r="A183" s="79" t="s">
        <v>121</v>
      </c>
      <c r="B183" s="30" t="s">
        <v>12</v>
      </c>
      <c r="C183" s="32" t="s">
        <v>68</v>
      </c>
      <c r="D183" s="32" t="s">
        <v>116</v>
      </c>
      <c r="E183" s="32" t="s">
        <v>122</v>
      </c>
      <c r="F183" s="31"/>
      <c r="G183" s="88" t="n">
        <f aca="false">G184</f>
        <v>15</v>
      </c>
      <c r="H183" s="88" t="n">
        <f aca="false">H184</f>
        <v>0</v>
      </c>
      <c r="I183" s="88" t="n">
        <f aca="false">I184</f>
        <v>0</v>
      </c>
      <c r="J183" s="88" t="n">
        <f aca="false">J184</f>
        <v>0</v>
      </c>
      <c r="K183" s="88" t="n">
        <f aca="false">K184</f>
        <v>15</v>
      </c>
      <c r="L183" s="88" t="n">
        <f aca="false">L184</f>
        <v>15</v>
      </c>
    </row>
    <row r="184" customFormat="false" ht="22.5" hidden="false" customHeight="true" outlineLevel="0" collapsed="false">
      <c r="A184" s="79" t="s">
        <v>123</v>
      </c>
      <c r="B184" s="30" t="s">
        <v>12</v>
      </c>
      <c r="C184" s="32" t="s">
        <v>68</v>
      </c>
      <c r="D184" s="32" t="s">
        <v>116</v>
      </c>
      <c r="E184" s="32" t="s">
        <v>124</v>
      </c>
      <c r="F184" s="31"/>
      <c r="G184" s="88" t="n">
        <f aca="false">G185</f>
        <v>15</v>
      </c>
      <c r="H184" s="88" t="n">
        <f aca="false">H185</f>
        <v>0</v>
      </c>
      <c r="I184" s="88" t="n">
        <f aca="false">I185</f>
        <v>0</v>
      </c>
      <c r="J184" s="88" t="n">
        <f aca="false">J185</f>
        <v>0</v>
      </c>
      <c r="K184" s="88" t="n">
        <f aca="false">K185</f>
        <v>15</v>
      </c>
      <c r="L184" s="88" t="n">
        <f aca="false">L185</f>
        <v>15</v>
      </c>
    </row>
    <row r="185" customFormat="false" ht="31.5" hidden="false" customHeight="true" outlineLevel="0" collapsed="false">
      <c r="A185" s="79" t="s">
        <v>66</v>
      </c>
      <c r="B185" s="30" t="s">
        <v>12</v>
      </c>
      <c r="C185" s="32" t="s">
        <v>68</v>
      </c>
      <c r="D185" s="32" t="s">
        <v>116</v>
      </c>
      <c r="E185" s="32" t="s">
        <v>124</v>
      </c>
      <c r="F185" s="31" t="s">
        <v>27</v>
      </c>
      <c r="G185" s="88" t="n">
        <v>15</v>
      </c>
      <c r="K185" s="89" t="n">
        <v>15</v>
      </c>
      <c r="L185" s="89" t="n">
        <v>15</v>
      </c>
    </row>
    <row r="186" s="84" customFormat="true" ht="22.5" hidden="false" customHeight="true" outlineLevel="0" collapsed="false">
      <c r="A186" s="90" t="s">
        <v>125</v>
      </c>
      <c r="B186" s="23" t="s">
        <v>12</v>
      </c>
      <c r="C186" s="25" t="s">
        <v>126</v>
      </c>
      <c r="D186" s="25" t="s">
        <v>127</v>
      </c>
      <c r="E186" s="25"/>
      <c r="F186" s="24"/>
      <c r="G186" s="91" t="n">
        <f aca="false">G187+G198</f>
        <v>120</v>
      </c>
      <c r="H186" s="91" t="n">
        <f aca="false">H187+H198</f>
        <v>0</v>
      </c>
      <c r="I186" s="91" t="n">
        <f aca="false">I187+I198</f>
        <v>0</v>
      </c>
      <c r="J186" s="91" t="n">
        <f aca="false">J187+J198</f>
        <v>0</v>
      </c>
      <c r="K186" s="91" t="n">
        <f aca="false">K187+K198</f>
        <v>80</v>
      </c>
      <c r="L186" s="91" t="n">
        <f aca="false">L187+L198</f>
        <v>50</v>
      </c>
    </row>
    <row r="187" customFormat="false" ht="0.75" hidden="false" customHeight="true" outlineLevel="0" collapsed="false">
      <c r="A187" s="79" t="s">
        <v>128</v>
      </c>
      <c r="B187" s="30" t="s">
        <v>12</v>
      </c>
      <c r="C187" s="32" t="s">
        <v>126</v>
      </c>
      <c r="D187" s="32" t="s">
        <v>15</v>
      </c>
      <c r="E187" s="32"/>
      <c r="F187" s="31"/>
      <c r="G187" s="88" t="n">
        <f aca="false">G188+G195</f>
        <v>0</v>
      </c>
      <c r="H187" s="88" t="n">
        <f aca="false">H188</f>
        <v>0</v>
      </c>
      <c r="I187" s="88" t="n">
        <f aca="false">I188</f>
        <v>0</v>
      </c>
      <c r="J187" s="88" t="n">
        <f aca="false">J188</f>
        <v>0</v>
      </c>
      <c r="K187" s="88" t="n">
        <f aca="false">K188</f>
        <v>0</v>
      </c>
      <c r="L187" s="88" t="n">
        <f aca="false">L188</f>
        <v>0</v>
      </c>
    </row>
    <row r="188" customFormat="false" ht="47.25" hidden="true" customHeight="false" outlineLevel="0" collapsed="false">
      <c r="A188" s="79" t="s">
        <v>129</v>
      </c>
      <c r="B188" s="30" t="s">
        <v>12</v>
      </c>
      <c r="C188" s="32" t="s">
        <v>126</v>
      </c>
      <c r="D188" s="32" t="s">
        <v>15</v>
      </c>
      <c r="E188" s="32" t="s">
        <v>130</v>
      </c>
      <c r="F188" s="31"/>
      <c r="G188" s="88" t="n">
        <f aca="false">G189+G192</f>
        <v>0</v>
      </c>
      <c r="H188" s="88" t="n">
        <f aca="false">H189+H192</f>
        <v>0</v>
      </c>
      <c r="I188" s="88" t="n">
        <f aca="false">I189+I192</f>
        <v>0</v>
      </c>
      <c r="J188" s="88" t="n">
        <f aca="false">J189+J192</f>
        <v>0</v>
      </c>
      <c r="K188" s="88" t="n">
        <f aca="false">K189+K192</f>
        <v>0</v>
      </c>
      <c r="L188" s="88" t="n">
        <f aca="false">L189+L192</f>
        <v>0</v>
      </c>
    </row>
    <row r="189" customFormat="false" ht="47.25" hidden="true" customHeight="false" outlineLevel="0" collapsed="false">
      <c r="A189" s="79" t="s">
        <v>131</v>
      </c>
      <c r="B189" s="30" t="s">
        <v>12</v>
      </c>
      <c r="C189" s="32" t="s">
        <v>126</v>
      </c>
      <c r="D189" s="32" t="s">
        <v>15</v>
      </c>
      <c r="E189" s="32" t="s">
        <v>132</v>
      </c>
      <c r="F189" s="31"/>
      <c r="G189" s="88" t="n">
        <f aca="false">G190</f>
        <v>0</v>
      </c>
      <c r="H189" s="88" t="n">
        <f aca="false">H190</f>
        <v>0</v>
      </c>
      <c r="I189" s="88" t="n">
        <f aca="false">I190</f>
        <v>0</v>
      </c>
      <c r="J189" s="88" t="n">
        <f aca="false">J190</f>
        <v>0</v>
      </c>
      <c r="K189" s="88" t="n">
        <f aca="false">K190</f>
        <v>0</v>
      </c>
      <c r="L189" s="88" t="n">
        <f aca="false">L190</f>
        <v>0</v>
      </c>
    </row>
    <row r="190" customFormat="false" ht="47.25" hidden="true" customHeight="false" outlineLevel="0" collapsed="false">
      <c r="A190" s="79" t="s">
        <v>133</v>
      </c>
      <c r="B190" s="30" t="s">
        <v>12</v>
      </c>
      <c r="C190" s="32" t="s">
        <v>126</v>
      </c>
      <c r="D190" s="32" t="s">
        <v>15</v>
      </c>
      <c r="E190" s="32" t="s">
        <v>134</v>
      </c>
      <c r="F190" s="31"/>
      <c r="G190" s="88" t="n">
        <f aca="false">G191</f>
        <v>0</v>
      </c>
      <c r="H190" s="88" t="n">
        <f aca="false">H191</f>
        <v>0</v>
      </c>
      <c r="I190" s="88" t="n">
        <f aca="false">I191</f>
        <v>0</v>
      </c>
      <c r="J190" s="88" t="n">
        <f aca="false">J191</f>
        <v>0</v>
      </c>
      <c r="K190" s="88" t="n">
        <f aca="false">K191</f>
        <v>0</v>
      </c>
      <c r="L190" s="88" t="n">
        <f aca="false">L191</f>
        <v>0</v>
      </c>
    </row>
    <row r="191" customFormat="false" ht="47.25" hidden="true" customHeight="false" outlineLevel="0" collapsed="false">
      <c r="A191" s="92" t="s">
        <v>113</v>
      </c>
      <c r="B191" s="30" t="s">
        <v>12</v>
      </c>
      <c r="C191" s="32" t="s">
        <v>126</v>
      </c>
      <c r="D191" s="32" t="s">
        <v>15</v>
      </c>
      <c r="E191" s="32" t="s">
        <v>134</v>
      </c>
      <c r="F191" s="31" t="s">
        <v>114</v>
      </c>
      <c r="G191" s="88"/>
      <c r="K191" s="89"/>
      <c r="L191" s="89"/>
    </row>
    <row r="192" customFormat="false" ht="47.25" hidden="true" customHeight="false" outlineLevel="0" collapsed="false">
      <c r="A192" s="79" t="s">
        <v>135</v>
      </c>
      <c r="B192" s="30" t="s">
        <v>12</v>
      </c>
      <c r="C192" s="32" t="s">
        <v>126</v>
      </c>
      <c r="D192" s="32" t="s">
        <v>15</v>
      </c>
      <c r="E192" s="32" t="s">
        <v>136</v>
      </c>
      <c r="F192" s="31"/>
      <c r="G192" s="88" t="n">
        <f aca="false">G193</f>
        <v>0</v>
      </c>
      <c r="H192" s="88" t="n">
        <f aca="false">H193</f>
        <v>0</v>
      </c>
      <c r="I192" s="88" t="n">
        <f aca="false">I193</f>
        <v>0</v>
      </c>
      <c r="J192" s="88" t="n">
        <f aca="false">J193</f>
        <v>0</v>
      </c>
      <c r="K192" s="88" t="n">
        <f aca="false">K193</f>
        <v>0</v>
      </c>
      <c r="L192" s="88" t="n">
        <f aca="false">L193</f>
        <v>0</v>
      </c>
    </row>
    <row r="193" customFormat="false" ht="47.25" hidden="true" customHeight="false" outlineLevel="0" collapsed="false">
      <c r="A193" s="79" t="s">
        <v>133</v>
      </c>
      <c r="B193" s="30" t="s">
        <v>12</v>
      </c>
      <c r="C193" s="32" t="s">
        <v>126</v>
      </c>
      <c r="D193" s="32" t="s">
        <v>15</v>
      </c>
      <c r="E193" s="32" t="s">
        <v>137</v>
      </c>
      <c r="F193" s="31"/>
      <c r="G193" s="88" t="n">
        <f aca="false">G194</f>
        <v>0</v>
      </c>
      <c r="H193" s="88" t="n">
        <f aca="false">H194</f>
        <v>0</v>
      </c>
      <c r="I193" s="88" t="n">
        <f aca="false">I194</f>
        <v>0</v>
      </c>
      <c r="J193" s="88" t="n">
        <f aca="false">J194</f>
        <v>0</v>
      </c>
      <c r="K193" s="88" t="n">
        <f aca="false">K194</f>
        <v>0</v>
      </c>
      <c r="L193" s="88" t="n">
        <f aca="false">L194</f>
        <v>0</v>
      </c>
    </row>
    <row r="194" customFormat="false" ht="47.25" hidden="true" customHeight="false" outlineLevel="0" collapsed="false">
      <c r="A194" s="92" t="s">
        <v>113</v>
      </c>
      <c r="B194" s="30" t="s">
        <v>12</v>
      </c>
      <c r="C194" s="32" t="s">
        <v>126</v>
      </c>
      <c r="D194" s="32" t="s">
        <v>15</v>
      </c>
      <c r="E194" s="32" t="s">
        <v>137</v>
      </c>
      <c r="F194" s="31" t="s">
        <v>114</v>
      </c>
      <c r="G194" s="88"/>
      <c r="K194" s="89"/>
      <c r="L194" s="89"/>
    </row>
    <row r="195" customFormat="false" ht="47.25" hidden="true" customHeight="false" outlineLevel="0" collapsed="false">
      <c r="A195" s="67" t="s">
        <v>138</v>
      </c>
      <c r="B195" s="30" t="s">
        <v>12</v>
      </c>
      <c r="C195" s="32" t="s">
        <v>126</v>
      </c>
      <c r="D195" s="32" t="s">
        <v>15</v>
      </c>
      <c r="E195" s="32" t="s">
        <v>139</v>
      </c>
      <c r="F195" s="31"/>
      <c r="G195" s="88" t="n">
        <f aca="false">G196</f>
        <v>0</v>
      </c>
      <c r="H195" s="88" t="n">
        <f aca="false">H196</f>
        <v>0</v>
      </c>
      <c r="I195" s="88" t="n">
        <f aca="false">I196</f>
        <v>0</v>
      </c>
      <c r="J195" s="88" t="n">
        <f aca="false">J196</f>
        <v>0</v>
      </c>
      <c r="K195" s="88" t="n">
        <f aca="false">K196</f>
        <v>0</v>
      </c>
      <c r="L195" s="88" t="n">
        <f aca="false">L196</f>
        <v>0</v>
      </c>
    </row>
    <row r="196" customFormat="false" ht="47.25" hidden="true" customHeight="false" outlineLevel="0" collapsed="false">
      <c r="A196" s="67" t="s">
        <v>140</v>
      </c>
      <c r="B196" s="30" t="s">
        <v>12</v>
      </c>
      <c r="C196" s="32" t="s">
        <v>126</v>
      </c>
      <c r="D196" s="32" t="s">
        <v>15</v>
      </c>
      <c r="E196" s="32" t="s">
        <v>141</v>
      </c>
      <c r="F196" s="31"/>
      <c r="G196" s="88" t="n">
        <f aca="false">G197</f>
        <v>0</v>
      </c>
      <c r="H196" s="88" t="n">
        <f aca="false">H197</f>
        <v>0</v>
      </c>
      <c r="I196" s="88" t="n">
        <f aca="false">I197</f>
        <v>0</v>
      </c>
      <c r="J196" s="88" t="n">
        <f aca="false">J197</f>
        <v>0</v>
      </c>
      <c r="K196" s="88" t="n">
        <f aca="false">K197</f>
        <v>0</v>
      </c>
      <c r="L196" s="88" t="n">
        <f aca="false">L197</f>
        <v>0</v>
      </c>
    </row>
    <row r="197" customFormat="false" ht="47.25" hidden="true" customHeight="false" outlineLevel="0" collapsed="false">
      <c r="A197" s="79" t="s">
        <v>66</v>
      </c>
      <c r="B197" s="30" t="s">
        <v>12</v>
      </c>
      <c r="C197" s="32" t="s">
        <v>126</v>
      </c>
      <c r="D197" s="32" t="s">
        <v>15</v>
      </c>
      <c r="E197" s="32" t="s">
        <v>141</v>
      </c>
      <c r="F197" s="31" t="s">
        <v>27</v>
      </c>
      <c r="G197" s="88"/>
      <c r="K197" s="89"/>
      <c r="L197" s="89"/>
    </row>
    <row r="198" s="84" customFormat="true" ht="16.5" hidden="false" customHeight="true" outlineLevel="0" collapsed="false">
      <c r="A198" s="81" t="s">
        <v>142</v>
      </c>
      <c r="B198" s="23" t="s">
        <v>12</v>
      </c>
      <c r="C198" s="24" t="s">
        <v>126</v>
      </c>
      <c r="D198" s="24" t="s">
        <v>25</v>
      </c>
      <c r="E198" s="24"/>
      <c r="F198" s="24"/>
      <c r="G198" s="27" t="n">
        <f aca="false">G199</f>
        <v>120</v>
      </c>
      <c r="H198" s="27" t="n">
        <f aca="false">H199</f>
        <v>0</v>
      </c>
      <c r="I198" s="27" t="n">
        <f aca="false">I199</f>
        <v>0</v>
      </c>
      <c r="J198" s="27" t="n">
        <f aca="false">J199</f>
        <v>0</v>
      </c>
      <c r="K198" s="27" t="n">
        <f aca="false">K199</f>
        <v>80</v>
      </c>
      <c r="L198" s="27" t="n">
        <f aca="false">L199</f>
        <v>50</v>
      </c>
    </row>
    <row r="199" customFormat="false" ht="36.75" hidden="false" customHeight="true" outlineLevel="0" collapsed="false">
      <c r="A199" s="78" t="s">
        <v>143</v>
      </c>
      <c r="B199" s="30" t="s">
        <v>12</v>
      </c>
      <c r="C199" s="31" t="s">
        <v>126</v>
      </c>
      <c r="D199" s="31" t="s">
        <v>25</v>
      </c>
      <c r="E199" s="57" t="s">
        <v>144</v>
      </c>
      <c r="F199" s="57"/>
      <c r="G199" s="33" t="n">
        <f aca="false">G200+G203+G206+G209</f>
        <v>120</v>
      </c>
      <c r="H199" s="33" t="n">
        <f aca="false">H200+H203+H206+H209</f>
        <v>0</v>
      </c>
      <c r="I199" s="33" t="n">
        <f aca="false">I200+I203+I206+I209</f>
        <v>0</v>
      </c>
      <c r="J199" s="33" t="n">
        <f aca="false">J200+J203+J206+J209</f>
        <v>0</v>
      </c>
      <c r="K199" s="33" t="n">
        <f aca="false">K200+K203+K206+K209</f>
        <v>80</v>
      </c>
      <c r="L199" s="33" t="n">
        <f aca="false">L200+L203+L206+L209</f>
        <v>50</v>
      </c>
    </row>
    <row r="200" customFormat="false" ht="37.5" hidden="false" customHeight="true" outlineLevel="0" collapsed="false">
      <c r="A200" s="78" t="s">
        <v>145</v>
      </c>
      <c r="B200" s="30" t="s">
        <v>12</v>
      </c>
      <c r="C200" s="31" t="s">
        <v>126</v>
      </c>
      <c r="D200" s="31" t="s">
        <v>25</v>
      </c>
      <c r="E200" s="57" t="s">
        <v>146</v>
      </c>
      <c r="F200" s="57"/>
      <c r="G200" s="33" t="n">
        <f aca="false">G201</f>
        <v>80</v>
      </c>
      <c r="H200" s="33" t="n">
        <f aca="false">H201</f>
        <v>0</v>
      </c>
      <c r="I200" s="33" t="n">
        <f aca="false">I201</f>
        <v>0</v>
      </c>
      <c r="J200" s="33" t="n">
        <f aca="false">J201</f>
        <v>0</v>
      </c>
      <c r="K200" s="33" t="n">
        <f aca="false">K201</f>
        <v>50</v>
      </c>
      <c r="L200" s="33" t="n">
        <f aca="false">L201</f>
        <v>30</v>
      </c>
    </row>
    <row r="201" customFormat="false" ht="18" hidden="false" customHeight="true" outlineLevel="0" collapsed="false">
      <c r="A201" s="93" t="s">
        <v>147</v>
      </c>
      <c r="B201" s="30" t="s">
        <v>12</v>
      </c>
      <c r="C201" s="31" t="s">
        <v>126</v>
      </c>
      <c r="D201" s="31" t="s">
        <v>25</v>
      </c>
      <c r="E201" s="57" t="s">
        <v>148</v>
      </c>
      <c r="F201" s="57"/>
      <c r="G201" s="33" t="n">
        <f aca="false">G202</f>
        <v>80</v>
      </c>
      <c r="H201" s="33" t="n">
        <f aca="false">H202</f>
        <v>0</v>
      </c>
      <c r="I201" s="33" t="n">
        <f aca="false">I202</f>
        <v>0</v>
      </c>
      <c r="J201" s="33" t="n">
        <f aca="false">J202</f>
        <v>0</v>
      </c>
      <c r="K201" s="33" t="n">
        <f aca="false">K202</f>
        <v>50</v>
      </c>
      <c r="L201" s="33" t="n">
        <f aca="false">L202</f>
        <v>30</v>
      </c>
    </row>
    <row r="202" customFormat="false" ht="24" hidden="false" customHeight="true" outlineLevel="0" collapsed="false">
      <c r="A202" s="79" t="s">
        <v>66</v>
      </c>
      <c r="B202" s="30" t="s">
        <v>12</v>
      </c>
      <c r="C202" s="31" t="s">
        <v>126</v>
      </c>
      <c r="D202" s="31" t="s">
        <v>25</v>
      </c>
      <c r="E202" s="57" t="s">
        <v>148</v>
      </c>
      <c r="F202" s="31" t="s">
        <v>27</v>
      </c>
      <c r="G202" s="33" t="n">
        <v>80</v>
      </c>
      <c r="K202" s="89" t="n">
        <v>50</v>
      </c>
      <c r="L202" s="89" t="n">
        <v>30</v>
      </c>
    </row>
    <row r="203" customFormat="false" ht="41.25" hidden="false" customHeight="true" outlineLevel="0" collapsed="false">
      <c r="A203" s="78" t="s">
        <v>149</v>
      </c>
      <c r="B203" s="30" t="s">
        <v>12</v>
      </c>
      <c r="C203" s="31" t="s">
        <v>126</v>
      </c>
      <c r="D203" s="31" t="s">
        <v>25</v>
      </c>
      <c r="E203" s="57" t="s">
        <v>150</v>
      </c>
      <c r="F203" s="57"/>
      <c r="G203" s="33" t="n">
        <f aca="false">G204</f>
        <v>5</v>
      </c>
      <c r="H203" s="33" t="n">
        <f aca="false">H204</f>
        <v>0</v>
      </c>
      <c r="I203" s="33" t="n">
        <f aca="false">I204</f>
        <v>0</v>
      </c>
      <c r="J203" s="33" t="n">
        <f aca="false">J204</f>
        <v>0</v>
      </c>
      <c r="K203" s="33" t="n">
        <f aca="false">K204</f>
        <v>3</v>
      </c>
      <c r="L203" s="33" t="n">
        <f aca="false">L204</f>
        <v>3</v>
      </c>
    </row>
    <row r="204" customFormat="false" ht="22.5" hidden="false" customHeight="true" outlineLevel="0" collapsed="false">
      <c r="A204" s="93" t="s">
        <v>147</v>
      </c>
      <c r="B204" s="30" t="s">
        <v>12</v>
      </c>
      <c r="C204" s="31" t="s">
        <v>126</v>
      </c>
      <c r="D204" s="31" t="s">
        <v>25</v>
      </c>
      <c r="E204" s="57" t="s">
        <v>151</v>
      </c>
      <c r="F204" s="57"/>
      <c r="G204" s="33" t="n">
        <f aca="false">G205</f>
        <v>5</v>
      </c>
      <c r="H204" s="33" t="n">
        <f aca="false">H205</f>
        <v>0</v>
      </c>
      <c r="I204" s="33" t="n">
        <f aca="false">I205</f>
        <v>0</v>
      </c>
      <c r="J204" s="33" t="n">
        <f aca="false">J205</f>
        <v>0</v>
      </c>
      <c r="K204" s="33" t="n">
        <f aca="false">K205</f>
        <v>3</v>
      </c>
      <c r="L204" s="33" t="n">
        <f aca="false">L205</f>
        <v>3</v>
      </c>
    </row>
    <row r="205" customFormat="false" ht="26.25" hidden="false" customHeight="true" outlineLevel="0" collapsed="false">
      <c r="A205" s="79" t="s">
        <v>66</v>
      </c>
      <c r="B205" s="30" t="s">
        <v>12</v>
      </c>
      <c r="C205" s="31" t="s">
        <v>126</v>
      </c>
      <c r="D205" s="31" t="s">
        <v>25</v>
      </c>
      <c r="E205" s="57" t="s">
        <v>151</v>
      </c>
      <c r="F205" s="31" t="s">
        <v>27</v>
      </c>
      <c r="G205" s="35" t="n">
        <v>5</v>
      </c>
      <c r="H205" s="35" t="n">
        <f aca="false">SUM(H207)</f>
        <v>0</v>
      </c>
      <c r="I205" s="35" t="n">
        <f aca="false">SUM(I207)</f>
        <v>0</v>
      </c>
      <c r="J205" s="35" t="n">
        <f aca="false">SUM(J207)</f>
        <v>0</v>
      </c>
      <c r="K205" s="35" t="n">
        <v>3</v>
      </c>
      <c r="L205" s="35" t="n">
        <v>3</v>
      </c>
    </row>
    <row r="206" customFormat="false" ht="51" hidden="false" customHeight="false" outlineLevel="0" collapsed="false">
      <c r="A206" s="78" t="s">
        <v>152</v>
      </c>
      <c r="B206" s="30" t="s">
        <v>12</v>
      </c>
      <c r="C206" s="31" t="s">
        <v>126</v>
      </c>
      <c r="D206" s="31" t="s">
        <v>25</v>
      </c>
      <c r="E206" s="57" t="s">
        <v>153</v>
      </c>
      <c r="F206" s="57"/>
      <c r="G206" s="35" t="n">
        <f aca="false">G207</f>
        <v>5</v>
      </c>
      <c r="H206" s="35" t="n">
        <f aca="false">H207</f>
        <v>0</v>
      </c>
      <c r="I206" s="35" t="n">
        <f aca="false">I207</f>
        <v>0</v>
      </c>
      <c r="J206" s="35" t="n">
        <f aca="false">J207</f>
        <v>0</v>
      </c>
      <c r="K206" s="35" t="n">
        <f aca="false">K207</f>
        <v>2</v>
      </c>
      <c r="L206" s="35" t="n">
        <f aca="false">L207</f>
        <v>2</v>
      </c>
    </row>
    <row r="207" customFormat="false" ht="18" hidden="false" customHeight="true" outlineLevel="0" collapsed="false">
      <c r="A207" s="93" t="s">
        <v>147</v>
      </c>
      <c r="B207" s="30" t="s">
        <v>12</v>
      </c>
      <c r="C207" s="31" t="s">
        <v>126</v>
      </c>
      <c r="D207" s="31" t="s">
        <v>25</v>
      </c>
      <c r="E207" s="57" t="s">
        <v>154</v>
      </c>
      <c r="F207" s="57"/>
      <c r="G207" s="35" t="n">
        <f aca="false">G208</f>
        <v>5</v>
      </c>
      <c r="H207" s="35" t="n">
        <f aca="false">H208</f>
        <v>0</v>
      </c>
      <c r="I207" s="35" t="n">
        <f aca="false">I208</f>
        <v>0</v>
      </c>
      <c r="J207" s="35" t="n">
        <f aca="false">J208</f>
        <v>0</v>
      </c>
      <c r="K207" s="35" t="n">
        <f aca="false">K208</f>
        <v>2</v>
      </c>
      <c r="L207" s="35" t="n">
        <f aca="false">L208</f>
        <v>2</v>
      </c>
      <c r="M207" s="86"/>
    </row>
    <row r="208" customFormat="false" ht="27.75" hidden="false" customHeight="true" outlineLevel="0" collapsed="false">
      <c r="A208" s="79" t="s">
        <v>66</v>
      </c>
      <c r="B208" s="30" t="s">
        <v>12</v>
      </c>
      <c r="C208" s="31" t="s">
        <v>126</v>
      </c>
      <c r="D208" s="31" t="s">
        <v>25</v>
      </c>
      <c r="E208" s="57" t="s">
        <v>154</v>
      </c>
      <c r="F208" s="31" t="s">
        <v>27</v>
      </c>
      <c r="G208" s="35" t="n">
        <v>5</v>
      </c>
      <c r="K208" s="89" t="n">
        <v>2</v>
      </c>
      <c r="L208" s="89" t="n">
        <v>2</v>
      </c>
    </row>
    <row r="209" customFormat="false" ht="51" hidden="false" customHeight="false" outlineLevel="0" collapsed="false">
      <c r="A209" s="78" t="s">
        <v>155</v>
      </c>
      <c r="B209" s="30" t="s">
        <v>12</v>
      </c>
      <c r="C209" s="31" t="s">
        <v>126</v>
      </c>
      <c r="D209" s="31" t="s">
        <v>25</v>
      </c>
      <c r="E209" s="57" t="s">
        <v>156</v>
      </c>
      <c r="F209" s="57"/>
      <c r="G209" s="35" t="n">
        <f aca="false">G210</f>
        <v>30</v>
      </c>
      <c r="H209" s="35" t="n">
        <f aca="false">H210</f>
        <v>0</v>
      </c>
      <c r="I209" s="35" t="n">
        <f aca="false">I210</f>
        <v>0</v>
      </c>
      <c r="J209" s="35" t="n">
        <f aca="false">J210</f>
        <v>0</v>
      </c>
      <c r="K209" s="35" t="n">
        <f aca="false">K210</f>
        <v>25</v>
      </c>
      <c r="L209" s="35" t="n">
        <f aca="false">L210</f>
        <v>15</v>
      </c>
    </row>
    <row r="210" customFormat="false" ht="18.75" hidden="false" customHeight="true" outlineLevel="0" collapsed="false">
      <c r="A210" s="93" t="s">
        <v>147</v>
      </c>
      <c r="B210" s="30" t="s">
        <v>12</v>
      </c>
      <c r="C210" s="31" t="s">
        <v>126</v>
      </c>
      <c r="D210" s="31" t="s">
        <v>25</v>
      </c>
      <c r="E210" s="57" t="s">
        <v>157</v>
      </c>
      <c r="F210" s="57"/>
      <c r="G210" s="35" t="n">
        <f aca="false">G211</f>
        <v>30</v>
      </c>
      <c r="H210" s="35" t="n">
        <f aca="false">H211</f>
        <v>0</v>
      </c>
      <c r="I210" s="35" t="n">
        <f aca="false">I211</f>
        <v>0</v>
      </c>
      <c r="J210" s="35" t="n">
        <f aca="false">J211</f>
        <v>0</v>
      </c>
      <c r="K210" s="35" t="n">
        <f aca="false">K211</f>
        <v>25</v>
      </c>
      <c r="L210" s="35" t="n">
        <f aca="false">L211</f>
        <v>15</v>
      </c>
    </row>
    <row r="211" customFormat="false" ht="27" hidden="false" customHeight="true" outlineLevel="0" collapsed="false">
      <c r="A211" s="79" t="s">
        <v>66</v>
      </c>
      <c r="B211" s="30" t="s">
        <v>12</v>
      </c>
      <c r="C211" s="31" t="s">
        <v>126</v>
      </c>
      <c r="D211" s="31" t="s">
        <v>25</v>
      </c>
      <c r="E211" s="57" t="s">
        <v>157</v>
      </c>
      <c r="F211" s="57" t="s">
        <v>27</v>
      </c>
      <c r="G211" s="35" t="n">
        <v>30</v>
      </c>
      <c r="K211" s="89" t="n">
        <v>25</v>
      </c>
      <c r="L211" s="89" t="n">
        <v>15</v>
      </c>
    </row>
    <row r="212" customFormat="false" ht="24.75" hidden="false" customHeight="true" outlineLevel="0" collapsed="false">
      <c r="A212" s="78" t="s">
        <v>158</v>
      </c>
      <c r="B212" s="30" t="s">
        <v>12</v>
      </c>
      <c r="C212" s="31" t="s">
        <v>159</v>
      </c>
      <c r="D212" s="31"/>
      <c r="E212" s="57"/>
      <c r="F212" s="57"/>
      <c r="G212" s="35" t="n">
        <f aca="false">G213</f>
        <v>2</v>
      </c>
      <c r="H212" s="35" t="n">
        <f aca="false">H213</f>
        <v>0</v>
      </c>
      <c r="I212" s="35" t="n">
        <f aca="false">I213</f>
        <v>0</v>
      </c>
      <c r="J212" s="35" t="n">
        <f aca="false">J213</f>
        <v>0</v>
      </c>
      <c r="K212" s="35" t="n">
        <f aca="false">K213</f>
        <v>2</v>
      </c>
      <c r="L212" s="35" t="n">
        <f aca="false">L213</f>
        <v>2</v>
      </c>
    </row>
    <row r="213" s="84" customFormat="true" ht="17.25" hidden="false" customHeight="true" outlineLevel="0" collapsed="false">
      <c r="A213" s="94" t="s">
        <v>160</v>
      </c>
      <c r="B213" s="23" t="s">
        <v>12</v>
      </c>
      <c r="C213" s="24" t="s">
        <v>159</v>
      </c>
      <c r="D213" s="24" t="s">
        <v>159</v>
      </c>
      <c r="E213" s="24"/>
      <c r="F213" s="24"/>
      <c r="G213" s="28" t="n">
        <f aca="false">G231</f>
        <v>2</v>
      </c>
      <c r="H213" s="28" t="n">
        <f aca="false">H231</f>
        <v>0</v>
      </c>
      <c r="I213" s="28" t="n">
        <f aca="false">I231</f>
        <v>0</v>
      </c>
      <c r="J213" s="28" t="n">
        <f aca="false">J231</f>
        <v>0</v>
      </c>
      <c r="K213" s="28" t="n">
        <f aca="false">K231</f>
        <v>2</v>
      </c>
      <c r="L213" s="28" t="n">
        <f aca="false">L231</f>
        <v>2</v>
      </c>
    </row>
    <row r="214" customFormat="false" ht="3" hidden="true" customHeight="true" outlineLevel="0" collapsed="false">
      <c r="A214" s="95" t="s">
        <v>33</v>
      </c>
      <c r="B214" s="30" t="s">
        <v>12</v>
      </c>
      <c r="C214" s="32" t="s">
        <v>159</v>
      </c>
      <c r="D214" s="32" t="s">
        <v>159</v>
      </c>
      <c r="E214" s="32" t="s">
        <v>34</v>
      </c>
      <c r="F214" s="31" t="s">
        <v>32</v>
      </c>
      <c r="G214" s="35"/>
      <c r="K214" s="89"/>
      <c r="L214" s="89"/>
    </row>
    <row r="215" customFormat="false" ht="19.5" hidden="true" customHeight="true" outlineLevel="0" collapsed="false">
      <c r="A215" s="95" t="s">
        <v>35</v>
      </c>
      <c r="B215" s="30" t="s">
        <v>12</v>
      </c>
      <c r="C215" s="32" t="s">
        <v>159</v>
      </c>
      <c r="D215" s="32" t="s">
        <v>159</v>
      </c>
      <c r="E215" s="32" t="s">
        <v>36</v>
      </c>
      <c r="F215" s="31" t="s">
        <v>32</v>
      </c>
      <c r="G215" s="35"/>
      <c r="K215" s="89"/>
      <c r="L215" s="89"/>
    </row>
    <row r="216" customFormat="false" ht="47.25" hidden="true" customHeight="true" outlineLevel="0" collapsed="false">
      <c r="A216" s="78" t="s">
        <v>37</v>
      </c>
      <c r="B216" s="30" t="s">
        <v>12</v>
      </c>
      <c r="C216" s="32" t="s">
        <v>159</v>
      </c>
      <c r="D216" s="32" t="s">
        <v>159</v>
      </c>
      <c r="E216" s="32" t="s">
        <v>36</v>
      </c>
      <c r="F216" s="31" t="s">
        <v>23</v>
      </c>
      <c r="G216" s="35"/>
      <c r="K216" s="89"/>
      <c r="L216" s="89"/>
    </row>
    <row r="217" customFormat="false" ht="36" hidden="true" customHeight="true" outlineLevel="0" collapsed="false">
      <c r="A217" s="78" t="s">
        <v>38</v>
      </c>
      <c r="B217" s="30" t="s">
        <v>12</v>
      </c>
      <c r="C217" s="32" t="s">
        <v>159</v>
      </c>
      <c r="D217" s="32" t="s">
        <v>159</v>
      </c>
      <c r="E217" s="31" t="s">
        <v>36</v>
      </c>
      <c r="F217" s="31" t="s">
        <v>39</v>
      </c>
      <c r="G217" s="35"/>
      <c r="K217" s="89"/>
      <c r="L217" s="89"/>
    </row>
    <row r="218" customFormat="false" ht="20.25" hidden="true" customHeight="true" outlineLevel="0" collapsed="false">
      <c r="A218" s="78" t="s">
        <v>40</v>
      </c>
      <c r="B218" s="30" t="s">
        <v>12</v>
      </c>
      <c r="C218" s="32" t="s">
        <v>159</v>
      </c>
      <c r="D218" s="32" t="s">
        <v>159</v>
      </c>
      <c r="E218" s="31" t="s">
        <v>36</v>
      </c>
      <c r="F218" s="31" t="s">
        <v>41</v>
      </c>
      <c r="G218" s="35"/>
      <c r="K218" s="89"/>
      <c r="L218" s="89"/>
    </row>
    <row r="219" customFormat="false" ht="23.25" hidden="true" customHeight="true" outlineLevel="0" collapsed="false">
      <c r="A219" s="78" t="s">
        <v>42</v>
      </c>
      <c r="B219" s="30" t="s">
        <v>12</v>
      </c>
      <c r="C219" s="32" t="s">
        <v>159</v>
      </c>
      <c r="D219" s="32" t="s">
        <v>159</v>
      </c>
      <c r="E219" s="31" t="s">
        <v>36</v>
      </c>
      <c r="F219" s="31" t="s">
        <v>43</v>
      </c>
      <c r="G219" s="35"/>
      <c r="K219" s="89"/>
      <c r="L219" s="89"/>
    </row>
    <row r="220" customFormat="false" ht="19.5" hidden="true" customHeight="true" outlineLevel="0" collapsed="false">
      <c r="A220" s="78" t="s">
        <v>24</v>
      </c>
      <c r="B220" s="30" t="s">
        <v>12</v>
      </c>
      <c r="C220" s="32" t="s">
        <v>159</v>
      </c>
      <c r="D220" s="32" t="s">
        <v>159</v>
      </c>
      <c r="E220" s="31" t="s">
        <v>36</v>
      </c>
      <c r="F220" s="31" t="s">
        <v>27</v>
      </c>
      <c r="G220" s="35"/>
      <c r="K220" s="89"/>
      <c r="L220" s="89"/>
    </row>
    <row r="221" customFormat="false" ht="21.75" hidden="true" customHeight="true" outlineLevel="0" collapsed="false">
      <c r="A221" s="78" t="s">
        <v>44</v>
      </c>
      <c r="B221" s="30" t="s">
        <v>12</v>
      </c>
      <c r="C221" s="32" t="s">
        <v>159</v>
      </c>
      <c r="D221" s="32" t="s">
        <v>159</v>
      </c>
      <c r="E221" s="31" t="s">
        <v>36</v>
      </c>
      <c r="F221" s="31" t="s">
        <v>45</v>
      </c>
      <c r="G221" s="35"/>
      <c r="K221" s="89"/>
      <c r="L221" s="89"/>
    </row>
    <row r="222" customFormat="false" ht="33.75" hidden="true" customHeight="true" outlineLevel="0" collapsed="false">
      <c r="A222" s="78" t="s">
        <v>161</v>
      </c>
      <c r="B222" s="30" t="s">
        <v>12</v>
      </c>
      <c r="C222" s="32" t="s">
        <v>159</v>
      </c>
      <c r="D222" s="32" t="s">
        <v>159</v>
      </c>
      <c r="E222" s="31" t="s">
        <v>36</v>
      </c>
      <c r="F222" s="31" t="s">
        <v>47</v>
      </c>
      <c r="G222" s="35"/>
      <c r="K222" s="89"/>
      <c r="L222" s="89"/>
    </row>
    <row r="223" customFormat="false" ht="30.75" hidden="true" customHeight="true" outlineLevel="0" collapsed="false">
      <c r="A223" s="85" t="s">
        <v>28</v>
      </c>
      <c r="B223" s="30" t="s">
        <v>12</v>
      </c>
      <c r="C223" s="32" t="s">
        <v>159</v>
      </c>
      <c r="D223" s="32" t="s">
        <v>159</v>
      </c>
      <c r="E223" s="31" t="s">
        <v>36</v>
      </c>
      <c r="F223" s="31" t="s">
        <v>29</v>
      </c>
      <c r="G223" s="35"/>
      <c r="K223" s="89"/>
      <c r="L223" s="89"/>
    </row>
    <row r="224" customFormat="false" ht="47.25" hidden="true" customHeight="false" outlineLevel="0" collapsed="false">
      <c r="A224" s="78" t="s">
        <v>162</v>
      </c>
      <c r="B224" s="30" t="s">
        <v>12</v>
      </c>
      <c r="C224" s="32" t="s">
        <v>159</v>
      </c>
      <c r="D224" s="32" t="s">
        <v>159</v>
      </c>
      <c r="E224" s="31" t="s">
        <v>36</v>
      </c>
      <c r="F224" s="31" t="s">
        <v>163</v>
      </c>
      <c r="G224" s="35"/>
      <c r="K224" s="89"/>
      <c r="L224" s="89"/>
    </row>
    <row r="225" customFormat="false" ht="47.25" hidden="true" customHeight="false" outlineLevel="0" collapsed="false">
      <c r="A225" s="82" t="s">
        <v>164</v>
      </c>
      <c r="B225" s="30" t="s">
        <v>12</v>
      </c>
      <c r="C225" s="32" t="s">
        <v>159</v>
      </c>
      <c r="D225" s="32" t="s">
        <v>159</v>
      </c>
      <c r="E225" s="31" t="s">
        <v>36</v>
      </c>
      <c r="F225" s="31" t="s">
        <v>165</v>
      </c>
      <c r="G225" s="35"/>
      <c r="K225" s="89"/>
      <c r="L225" s="89"/>
    </row>
    <row r="226" customFormat="false" ht="47.25" hidden="true" customHeight="false" outlineLevel="0" collapsed="false">
      <c r="A226" s="85" t="s">
        <v>166</v>
      </c>
      <c r="B226" s="30" t="s">
        <v>12</v>
      </c>
      <c r="C226" s="32" t="s">
        <v>159</v>
      </c>
      <c r="D226" s="32" t="s">
        <v>159</v>
      </c>
      <c r="E226" s="31" t="s">
        <v>36</v>
      </c>
      <c r="F226" s="31" t="s">
        <v>167</v>
      </c>
      <c r="G226" s="35"/>
      <c r="K226" s="89"/>
      <c r="L226" s="89"/>
    </row>
    <row r="227" customFormat="false" ht="47.25" hidden="true" customHeight="false" outlineLevel="0" collapsed="false">
      <c r="A227" s="78" t="s">
        <v>48</v>
      </c>
      <c r="B227" s="30" t="s">
        <v>12</v>
      </c>
      <c r="C227" s="32" t="s">
        <v>159</v>
      </c>
      <c r="D227" s="32" t="s">
        <v>159</v>
      </c>
      <c r="E227" s="31" t="s">
        <v>36</v>
      </c>
      <c r="F227" s="31" t="s">
        <v>49</v>
      </c>
      <c r="G227" s="35"/>
      <c r="K227" s="89"/>
      <c r="L227" s="89"/>
    </row>
    <row r="228" customFormat="false" ht="47.25" hidden="true" customHeight="false" outlineLevel="0" collapsed="false">
      <c r="A228" s="78" t="s">
        <v>50</v>
      </c>
      <c r="B228" s="30" t="s">
        <v>12</v>
      </c>
      <c r="C228" s="32" t="s">
        <v>159</v>
      </c>
      <c r="D228" s="32" t="s">
        <v>159</v>
      </c>
      <c r="E228" s="31" t="s">
        <v>36</v>
      </c>
      <c r="F228" s="31" t="s">
        <v>51</v>
      </c>
      <c r="G228" s="35"/>
      <c r="K228" s="89"/>
      <c r="L228" s="89"/>
    </row>
    <row r="229" customFormat="false" ht="23.25" hidden="true" customHeight="true" outlineLevel="0" collapsed="false">
      <c r="A229" s="85" t="s">
        <v>52</v>
      </c>
      <c r="B229" s="30" t="s">
        <v>12</v>
      </c>
      <c r="C229" s="32" t="s">
        <v>159</v>
      </c>
      <c r="D229" s="32" t="s">
        <v>159</v>
      </c>
      <c r="E229" s="31" t="s">
        <v>36</v>
      </c>
      <c r="F229" s="31" t="s">
        <v>53</v>
      </c>
      <c r="G229" s="35"/>
      <c r="K229" s="89"/>
      <c r="L229" s="89"/>
    </row>
    <row r="230" customFormat="false" ht="16.5" hidden="true" customHeight="true" outlineLevel="0" collapsed="false">
      <c r="A230" s="85" t="s">
        <v>54</v>
      </c>
      <c r="B230" s="30" t="s">
        <v>12</v>
      </c>
      <c r="C230" s="32" t="s">
        <v>159</v>
      </c>
      <c r="D230" s="32" t="s">
        <v>159</v>
      </c>
      <c r="E230" s="31" t="s">
        <v>36</v>
      </c>
      <c r="F230" s="31" t="s">
        <v>55</v>
      </c>
      <c r="G230" s="35"/>
      <c r="K230" s="89"/>
      <c r="L230" s="89"/>
    </row>
    <row r="231" customFormat="false" ht="26.25" hidden="false" customHeight="true" outlineLevel="0" collapsed="false">
      <c r="A231" s="96" t="s">
        <v>168</v>
      </c>
      <c r="B231" s="30" t="s">
        <v>12</v>
      </c>
      <c r="C231" s="31" t="s">
        <v>159</v>
      </c>
      <c r="D231" s="31" t="s">
        <v>159</v>
      </c>
      <c r="E231" s="31" t="s">
        <v>169</v>
      </c>
      <c r="F231" s="31"/>
      <c r="G231" s="35" t="n">
        <f aca="false">G232</f>
        <v>2</v>
      </c>
      <c r="H231" s="35" t="n">
        <f aca="false">H232</f>
        <v>0</v>
      </c>
      <c r="I231" s="35" t="n">
        <f aca="false">I232</f>
        <v>0</v>
      </c>
      <c r="J231" s="35" t="n">
        <f aca="false">J232</f>
        <v>0</v>
      </c>
      <c r="K231" s="35" t="n">
        <f aca="false">K232</f>
        <v>2</v>
      </c>
      <c r="L231" s="35" t="n">
        <f aca="false">L232</f>
        <v>2</v>
      </c>
    </row>
    <row r="232" customFormat="false" ht="14.25" hidden="false" customHeight="true" outlineLevel="0" collapsed="false">
      <c r="A232" s="97" t="s">
        <v>170</v>
      </c>
      <c r="B232" s="30" t="s">
        <v>12</v>
      </c>
      <c r="C232" s="31" t="s">
        <v>159</v>
      </c>
      <c r="D232" s="31" t="s">
        <v>159</v>
      </c>
      <c r="E232" s="31" t="s">
        <v>171</v>
      </c>
      <c r="F232" s="31"/>
      <c r="G232" s="35" t="n">
        <f aca="false">G237</f>
        <v>2</v>
      </c>
      <c r="H232" s="35" t="n">
        <f aca="false">H237</f>
        <v>0</v>
      </c>
      <c r="I232" s="35" t="n">
        <f aca="false">I237</f>
        <v>0</v>
      </c>
      <c r="J232" s="35" t="n">
        <f aca="false">J237</f>
        <v>0</v>
      </c>
      <c r="K232" s="35" t="n">
        <f aca="false">K237</f>
        <v>2</v>
      </c>
      <c r="L232" s="35" t="n">
        <f aca="false">L237</f>
        <v>2</v>
      </c>
    </row>
    <row r="233" customFormat="false" ht="1.5" hidden="true" customHeight="true" outlineLevel="0" collapsed="false">
      <c r="A233" s="78" t="s">
        <v>37</v>
      </c>
      <c r="B233" s="30" t="s">
        <v>12</v>
      </c>
      <c r="C233" s="31" t="s">
        <v>159</v>
      </c>
      <c r="D233" s="31" t="s">
        <v>159</v>
      </c>
      <c r="E233" s="31" t="s">
        <v>172</v>
      </c>
      <c r="F233" s="31" t="s">
        <v>23</v>
      </c>
      <c r="G233" s="35"/>
      <c r="K233" s="89"/>
      <c r="L233" s="89"/>
    </row>
    <row r="234" customFormat="false" ht="47.25" hidden="true" customHeight="false" outlineLevel="0" collapsed="false">
      <c r="A234" s="78" t="s">
        <v>173</v>
      </c>
      <c r="B234" s="30" t="s">
        <v>12</v>
      </c>
      <c r="C234" s="31" t="s">
        <v>159</v>
      </c>
      <c r="D234" s="31" t="s">
        <v>159</v>
      </c>
      <c r="E234" s="31" t="s">
        <v>172</v>
      </c>
      <c r="F234" s="31" t="s">
        <v>174</v>
      </c>
      <c r="G234" s="35"/>
      <c r="K234" s="89"/>
      <c r="L234" s="89"/>
    </row>
    <row r="235" customFormat="false" ht="47.25" hidden="true" customHeight="false" outlineLevel="0" collapsed="false">
      <c r="A235" s="78" t="s">
        <v>40</v>
      </c>
      <c r="B235" s="30" t="s">
        <v>12</v>
      </c>
      <c r="C235" s="31" t="s">
        <v>159</v>
      </c>
      <c r="D235" s="31" t="s">
        <v>159</v>
      </c>
      <c r="E235" s="31" t="s">
        <v>172</v>
      </c>
      <c r="F235" s="31" t="s">
        <v>175</v>
      </c>
      <c r="G235" s="35"/>
      <c r="K235" s="89"/>
      <c r="L235" s="89"/>
    </row>
    <row r="236" customFormat="false" ht="47.25" hidden="true" customHeight="false" outlineLevel="0" collapsed="false">
      <c r="A236" s="78" t="s">
        <v>42</v>
      </c>
      <c r="B236" s="30" t="s">
        <v>12</v>
      </c>
      <c r="C236" s="31" t="s">
        <v>159</v>
      </c>
      <c r="D236" s="31" t="s">
        <v>159</v>
      </c>
      <c r="E236" s="31" t="s">
        <v>172</v>
      </c>
      <c r="F236" s="31" t="s">
        <v>176</v>
      </c>
      <c r="G236" s="35"/>
      <c r="K236" s="89"/>
      <c r="L236" s="89"/>
    </row>
    <row r="237" customFormat="false" ht="27" hidden="false" customHeight="true" outlineLevel="0" collapsed="false">
      <c r="A237" s="78" t="s">
        <v>66</v>
      </c>
      <c r="B237" s="30" t="s">
        <v>12</v>
      </c>
      <c r="C237" s="31" t="s">
        <v>159</v>
      </c>
      <c r="D237" s="31" t="s">
        <v>159</v>
      </c>
      <c r="E237" s="31" t="s">
        <v>171</v>
      </c>
      <c r="F237" s="31" t="s">
        <v>27</v>
      </c>
      <c r="G237" s="35" t="n">
        <v>2</v>
      </c>
      <c r="H237" s="35"/>
      <c r="I237" s="35"/>
      <c r="J237" s="35"/>
      <c r="K237" s="35" t="n">
        <v>2</v>
      </c>
      <c r="L237" s="35" t="n">
        <v>2</v>
      </c>
    </row>
    <row r="238" customFormat="false" ht="0.75" hidden="true" customHeight="true" outlineLevel="0" collapsed="false">
      <c r="A238" s="78" t="s">
        <v>162</v>
      </c>
      <c r="B238" s="30" t="s">
        <v>12</v>
      </c>
      <c r="C238" s="31" t="s">
        <v>159</v>
      </c>
      <c r="D238" s="31" t="s">
        <v>159</v>
      </c>
      <c r="E238" s="31" t="s">
        <v>172</v>
      </c>
      <c r="F238" s="24" t="s">
        <v>163</v>
      </c>
      <c r="G238" s="28"/>
      <c r="K238" s="89"/>
      <c r="L238" s="89"/>
    </row>
    <row r="239" customFormat="false" ht="47.25" hidden="true" customHeight="false" outlineLevel="0" collapsed="false">
      <c r="A239" s="82" t="s">
        <v>164</v>
      </c>
      <c r="B239" s="30" t="s">
        <v>12</v>
      </c>
      <c r="C239" s="31" t="s">
        <v>159</v>
      </c>
      <c r="D239" s="31" t="s">
        <v>159</v>
      </c>
      <c r="E239" s="31" t="s">
        <v>172</v>
      </c>
      <c r="F239" s="31" t="s">
        <v>165</v>
      </c>
      <c r="G239" s="35"/>
      <c r="K239" s="89"/>
      <c r="L239" s="89"/>
    </row>
    <row r="240" customFormat="false" ht="47.25" hidden="true" customHeight="false" outlineLevel="0" collapsed="false">
      <c r="A240" s="85" t="s">
        <v>166</v>
      </c>
      <c r="B240" s="30" t="s">
        <v>12</v>
      </c>
      <c r="C240" s="31" t="s">
        <v>159</v>
      </c>
      <c r="D240" s="31" t="s">
        <v>159</v>
      </c>
      <c r="E240" s="31" t="s">
        <v>172</v>
      </c>
      <c r="F240" s="31" t="s">
        <v>167</v>
      </c>
      <c r="G240" s="35"/>
      <c r="K240" s="89"/>
      <c r="L240" s="89"/>
    </row>
    <row r="241" customFormat="false" ht="0.75" hidden="true" customHeight="true" outlineLevel="0" collapsed="false">
      <c r="A241" s="78" t="s">
        <v>177</v>
      </c>
      <c r="B241" s="30" t="s">
        <v>12</v>
      </c>
      <c r="C241" s="31" t="s">
        <v>159</v>
      </c>
      <c r="D241" s="31" t="s">
        <v>159</v>
      </c>
      <c r="E241" s="31" t="s">
        <v>172</v>
      </c>
      <c r="F241" s="24" t="s">
        <v>178</v>
      </c>
      <c r="G241" s="28"/>
      <c r="K241" s="89"/>
      <c r="L241" s="89"/>
    </row>
    <row r="242" customFormat="false" ht="47.25" hidden="true" customHeight="false" outlineLevel="0" collapsed="false">
      <c r="A242" s="78" t="s">
        <v>179</v>
      </c>
      <c r="B242" s="30" t="s">
        <v>12</v>
      </c>
      <c r="C242" s="24" t="s">
        <v>159</v>
      </c>
      <c r="D242" s="24" t="s">
        <v>159</v>
      </c>
      <c r="E242" s="24" t="s">
        <v>172</v>
      </c>
      <c r="F242" s="24" t="s">
        <v>180</v>
      </c>
      <c r="G242" s="28"/>
      <c r="K242" s="89"/>
      <c r="L242" s="89"/>
    </row>
    <row r="243" customFormat="false" ht="54" hidden="true" customHeight="true" outlineLevel="0" collapsed="false">
      <c r="A243" s="78" t="s">
        <v>181</v>
      </c>
      <c r="B243" s="30" t="s">
        <v>12</v>
      </c>
      <c r="C243" s="31" t="s">
        <v>159</v>
      </c>
      <c r="D243" s="31" t="s">
        <v>159</v>
      </c>
      <c r="E243" s="31" t="s">
        <v>172</v>
      </c>
      <c r="F243" s="31" t="s">
        <v>182</v>
      </c>
      <c r="G243" s="35"/>
      <c r="K243" s="89"/>
      <c r="L243" s="89"/>
    </row>
    <row r="244" customFormat="false" ht="0.75" hidden="true" customHeight="true" outlineLevel="0" collapsed="false">
      <c r="A244" s="85" t="s">
        <v>183</v>
      </c>
      <c r="B244" s="30" t="s">
        <v>12</v>
      </c>
      <c r="C244" s="31" t="s">
        <v>159</v>
      </c>
      <c r="D244" s="31" t="s">
        <v>159</v>
      </c>
      <c r="E244" s="31" t="s">
        <v>172</v>
      </c>
      <c r="F244" s="31" t="s">
        <v>184</v>
      </c>
      <c r="G244" s="35"/>
      <c r="K244" s="89"/>
      <c r="L244" s="89"/>
    </row>
    <row r="245" customFormat="false" ht="0.75" hidden="true" customHeight="true" outlineLevel="0" collapsed="false">
      <c r="A245" s="78" t="s">
        <v>185</v>
      </c>
      <c r="B245" s="30" t="s">
        <v>12</v>
      </c>
      <c r="C245" s="31" t="s">
        <v>159</v>
      </c>
      <c r="D245" s="31" t="s">
        <v>159</v>
      </c>
      <c r="E245" s="31" t="s">
        <v>172</v>
      </c>
      <c r="F245" s="24" t="s">
        <v>186</v>
      </c>
      <c r="G245" s="28"/>
      <c r="K245" s="89"/>
      <c r="L245" s="89"/>
    </row>
    <row r="246" customFormat="false" ht="54" hidden="true" customHeight="true" outlineLevel="0" collapsed="false">
      <c r="A246" s="78" t="s">
        <v>187</v>
      </c>
      <c r="B246" s="30" t="s">
        <v>12</v>
      </c>
      <c r="C246" s="31" t="s">
        <v>159</v>
      </c>
      <c r="D246" s="31" t="s">
        <v>159</v>
      </c>
      <c r="E246" s="31" t="s">
        <v>172</v>
      </c>
      <c r="F246" s="31" t="s">
        <v>188</v>
      </c>
      <c r="G246" s="35"/>
      <c r="K246" s="89"/>
      <c r="L246" s="89"/>
    </row>
    <row r="247" customFormat="false" ht="47.25" hidden="true" customHeight="false" outlineLevel="0" collapsed="false">
      <c r="A247" s="85" t="s">
        <v>189</v>
      </c>
      <c r="B247" s="30" t="s">
        <v>12</v>
      </c>
      <c r="C247" s="31" t="s">
        <v>159</v>
      </c>
      <c r="D247" s="31" t="s">
        <v>159</v>
      </c>
      <c r="E247" s="31" t="s">
        <v>172</v>
      </c>
      <c r="F247" s="31" t="s">
        <v>190</v>
      </c>
      <c r="G247" s="35"/>
      <c r="K247" s="89"/>
      <c r="L247" s="89"/>
    </row>
    <row r="248" customFormat="false" ht="18.75" hidden="true" customHeight="true" outlineLevel="0" collapsed="false">
      <c r="A248" s="78" t="s">
        <v>48</v>
      </c>
      <c r="B248" s="30" t="s">
        <v>12</v>
      </c>
      <c r="C248" s="24" t="s">
        <v>159</v>
      </c>
      <c r="D248" s="24" t="s">
        <v>159</v>
      </c>
      <c r="E248" s="24" t="s">
        <v>172</v>
      </c>
      <c r="F248" s="24" t="s">
        <v>49</v>
      </c>
      <c r="G248" s="28"/>
      <c r="K248" s="89"/>
      <c r="L248" s="89"/>
    </row>
    <row r="249" customFormat="false" ht="18.75" hidden="true" customHeight="true" outlineLevel="0" collapsed="false">
      <c r="A249" s="78" t="s">
        <v>50</v>
      </c>
      <c r="B249" s="30" t="s">
        <v>12</v>
      </c>
      <c r="C249" s="31" t="s">
        <v>159</v>
      </c>
      <c r="D249" s="31" t="s">
        <v>159</v>
      </c>
      <c r="E249" s="31" t="s">
        <v>172</v>
      </c>
      <c r="F249" s="31" t="s">
        <v>51</v>
      </c>
      <c r="G249" s="35"/>
      <c r="K249" s="89"/>
      <c r="L249" s="89"/>
    </row>
    <row r="250" customFormat="false" ht="21" hidden="true" customHeight="true" outlineLevel="0" collapsed="false">
      <c r="A250" s="85" t="s">
        <v>52</v>
      </c>
      <c r="B250" s="30" t="s">
        <v>12</v>
      </c>
      <c r="C250" s="31" t="s">
        <v>159</v>
      </c>
      <c r="D250" s="31" t="s">
        <v>159</v>
      </c>
      <c r="E250" s="31" t="s">
        <v>172</v>
      </c>
      <c r="F250" s="31" t="s">
        <v>53</v>
      </c>
      <c r="G250" s="35"/>
      <c r="K250" s="89"/>
      <c r="L250" s="89"/>
    </row>
    <row r="251" customFormat="false" ht="24" hidden="true" customHeight="true" outlineLevel="0" collapsed="false">
      <c r="A251" s="85" t="s">
        <v>54</v>
      </c>
      <c r="B251" s="30" t="s">
        <v>12</v>
      </c>
      <c r="C251" s="31" t="s">
        <v>159</v>
      </c>
      <c r="D251" s="31" t="s">
        <v>159</v>
      </c>
      <c r="E251" s="31" t="s">
        <v>172</v>
      </c>
      <c r="F251" s="31" t="s">
        <v>55</v>
      </c>
      <c r="G251" s="35"/>
      <c r="K251" s="89"/>
      <c r="L251" s="89"/>
    </row>
    <row r="252" customFormat="false" ht="33.75" hidden="true" customHeight="true" outlineLevel="0" collapsed="false">
      <c r="A252" s="98" t="s">
        <v>191</v>
      </c>
      <c r="B252" s="30" t="s">
        <v>12</v>
      </c>
      <c r="C252" s="31" t="s">
        <v>159</v>
      </c>
      <c r="D252" s="31" t="s">
        <v>159</v>
      </c>
      <c r="E252" s="31" t="s">
        <v>192</v>
      </c>
      <c r="F252" s="31" t="s">
        <v>32</v>
      </c>
      <c r="G252" s="35"/>
      <c r="K252" s="89"/>
      <c r="L252" s="89"/>
    </row>
    <row r="253" customFormat="false" ht="22.5" hidden="true" customHeight="true" outlineLevel="0" collapsed="false">
      <c r="A253" s="95"/>
      <c r="B253" s="30" t="s">
        <v>12</v>
      </c>
      <c r="C253" s="31"/>
      <c r="D253" s="31"/>
      <c r="E253" s="31"/>
      <c r="F253" s="31"/>
      <c r="G253" s="35"/>
      <c r="K253" s="89"/>
      <c r="L253" s="89"/>
    </row>
    <row r="254" customFormat="false" ht="33.75" hidden="true" customHeight="true" outlineLevel="0" collapsed="false">
      <c r="A254" s="97" t="s">
        <v>193</v>
      </c>
      <c r="B254" s="30" t="s">
        <v>12</v>
      </c>
      <c r="C254" s="24" t="s">
        <v>159</v>
      </c>
      <c r="D254" s="24" t="s">
        <v>159</v>
      </c>
      <c r="E254" s="24" t="s">
        <v>194</v>
      </c>
      <c r="F254" s="24" t="s">
        <v>32</v>
      </c>
      <c r="G254" s="28"/>
      <c r="K254" s="89"/>
      <c r="L254" s="89"/>
    </row>
    <row r="255" customFormat="false" ht="20.25" hidden="true" customHeight="true" outlineLevel="0" collapsed="false">
      <c r="A255" s="97" t="s">
        <v>195</v>
      </c>
      <c r="B255" s="30" t="s">
        <v>12</v>
      </c>
      <c r="C255" s="31" t="s">
        <v>159</v>
      </c>
      <c r="D255" s="31" t="s">
        <v>159</v>
      </c>
      <c r="E255" s="31" t="s">
        <v>196</v>
      </c>
      <c r="F255" s="31" t="s">
        <v>32</v>
      </c>
      <c r="G255" s="35"/>
      <c r="K255" s="89"/>
      <c r="L255" s="89"/>
    </row>
    <row r="256" customFormat="false" ht="23.25" hidden="true" customHeight="true" outlineLevel="0" collapsed="false">
      <c r="A256" s="95" t="s">
        <v>197</v>
      </c>
      <c r="B256" s="30" t="s">
        <v>12</v>
      </c>
      <c r="C256" s="31" t="s">
        <v>159</v>
      </c>
      <c r="D256" s="31" t="s">
        <v>159</v>
      </c>
      <c r="E256" s="31" t="s">
        <v>196</v>
      </c>
      <c r="F256" s="31" t="s">
        <v>198</v>
      </c>
      <c r="G256" s="35"/>
      <c r="K256" s="89"/>
      <c r="L256" s="89"/>
    </row>
    <row r="257" customFormat="false" ht="21.75" hidden="true" customHeight="true" outlineLevel="0" collapsed="false">
      <c r="A257" s="95" t="s">
        <v>199</v>
      </c>
      <c r="B257" s="30" t="s">
        <v>12</v>
      </c>
      <c r="C257" s="31" t="s">
        <v>159</v>
      </c>
      <c r="D257" s="31" t="s">
        <v>159</v>
      </c>
      <c r="E257" s="31" t="s">
        <v>196</v>
      </c>
      <c r="F257" s="31" t="s">
        <v>12</v>
      </c>
      <c r="G257" s="35"/>
      <c r="K257" s="89"/>
      <c r="L257" s="89"/>
    </row>
    <row r="258" customFormat="false" ht="28.5" hidden="true" customHeight="true" outlineLevel="0" collapsed="false">
      <c r="A258" s="99" t="s">
        <v>200</v>
      </c>
      <c r="B258" s="30" t="s">
        <v>12</v>
      </c>
      <c r="C258" s="31" t="s">
        <v>159</v>
      </c>
      <c r="D258" s="31" t="s">
        <v>159</v>
      </c>
      <c r="E258" s="31" t="s">
        <v>196</v>
      </c>
      <c r="F258" s="31" t="s">
        <v>12</v>
      </c>
      <c r="G258" s="35"/>
      <c r="K258" s="89"/>
      <c r="L258" s="89"/>
    </row>
    <row r="259" customFormat="false" ht="21" hidden="true" customHeight="true" outlineLevel="0" collapsed="false">
      <c r="A259" s="97" t="s">
        <v>201</v>
      </c>
      <c r="B259" s="30" t="s">
        <v>12</v>
      </c>
      <c r="C259" s="24" t="s">
        <v>159</v>
      </c>
      <c r="D259" s="24" t="s">
        <v>159</v>
      </c>
      <c r="E259" s="24" t="s">
        <v>202</v>
      </c>
      <c r="F259" s="24" t="s">
        <v>32</v>
      </c>
      <c r="G259" s="28"/>
      <c r="H259" s="100"/>
      <c r="K259" s="89"/>
      <c r="L259" s="89"/>
    </row>
    <row r="260" customFormat="false" ht="47.25" hidden="true" customHeight="false" outlineLevel="0" collapsed="false">
      <c r="A260" s="78" t="s">
        <v>37</v>
      </c>
      <c r="B260" s="30" t="s">
        <v>12</v>
      </c>
      <c r="C260" s="31" t="s">
        <v>159</v>
      </c>
      <c r="D260" s="31" t="s">
        <v>159</v>
      </c>
      <c r="E260" s="31" t="s">
        <v>202</v>
      </c>
      <c r="F260" s="24" t="s">
        <v>23</v>
      </c>
      <c r="G260" s="28"/>
      <c r="K260" s="89"/>
      <c r="L260" s="89"/>
    </row>
    <row r="261" customFormat="false" ht="47.25" hidden="true" customHeight="false" outlineLevel="0" collapsed="false">
      <c r="A261" s="78" t="s">
        <v>173</v>
      </c>
      <c r="B261" s="30" t="s">
        <v>12</v>
      </c>
      <c r="C261" s="31" t="s">
        <v>159</v>
      </c>
      <c r="D261" s="31" t="s">
        <v>159</v>
      </c>
      <c r="E261" s="31" t="s">
        <v>202</v>
      </c>
      <c r="F261" s="24" t="s">
        <v>174</v>
      </c>
      <c r="G261" s="28"/>
      <c r="K261" s="89"/>
      <c r="L261" s="89"/>
    </row>
    <row r="262" customFormat="false" ht="47.25" hidden="true" customHeight="false" outlineLevel="0" collapsed="false">
      <c r="A262" s="78" t="s">
        <v>40</v>
      </c>
      <c r="B262" s="30" t="s">
        <v>12</v>
      </c>
      <c r="C262" s="31" t="s">
        <v>159</v>
      </c>
      <c r="D262" s="31" t="s">
        <v>159</v>
      </c>
      <c r="E262" s="31" t="s">
        <v>202</v>
      </c>
      <c r="F262" s="31" t="s">
        <v>175</v>
      </c>
      <c r="G262" s="35"/>
      <c r="K262" s="89"/>
      <c r="L262" s="89"/>
    </row>
    <row r="263" customFormat="false" ht="47.25" hidden="true" customHeight="false" outlineLevel="0" collapsed="false">
      <c r="A263" s="78" t="s">
        <v>42</v>
      </c>
      <c r="B263" s="30" t="s">
        <v>12</v>
      </c>
      <c r="C263" s="31" t="s">
        <v>159</v>
      </c>
      <c r="D263" s="31" t="s">
        <v>159</v>
      </c>
      <c r="E263" s="31" t="s">
        <v>202</v>
      </c>
      <c r="F263" s="31" t="s">
        <v>176</v>
      </c>
      <c r="G263" s="35"/>
      <c r="K263" s="89"/>
      <c r="L263" s="89"/>
    </row>
    <row r="264" customFormat="false" ht="47.25" hidden="true" customHeight="false" outlineLevel="0" collapsed="false">
      <c r="A264" s="78" t="s">
        <v>24</v>
      </c>
      <c r="B264" s="30" t="s">
        <v>12</v>
      </c>
      <c r="C264" s="24" t="s">
        <v>159</v>
      </c>
      <c r="D264" s="24" t="s">
        <v>159</v>
      </c>
      <c r="E264" s="24" t="s">
        <v>202</v>
      </c>
      <c r="F264" s="24" t="s">
        <v>27</v>
      </c>
      <c r="G264" s="28"/>
      <c r="K264" s="89"/>
      <c r="L264" s="89"/>
    </row>
    <row r="265" customFormat="false" ht="47.25" hidden="true" customHeight="false" outlineLevel="0" collapsed="false">
      <c r="A265" s="78" t="s">
        <v>44</v>
      </c>
      <c r="B265" s="30" t="s">
        <v>12</v>
      </c>
      <c r="C265" s="31" t="s">
        <v>159</v>
      </c>
      <c r="D265" s="31" t="s">
        <v>159</v>
      </c>
      <c r="E265" s="31" t="s">
        <v>202</v>
      </c>
      <c r="F265" s="31" t="s">
        <v>45</v>
      </c>
      <c r="G265" s="35"/>
      <c r="K265" s="89"/>
      <c r="L265" s="89"/>
    </row>
    <row r="266" customFormat="false" ht="30.75" hidden="true" customHeight="true" outlineLevel="0" collapsed="false">
      <c r="A266" s="78" t="s">
        <v>161</v>
      </c>
      <c r="B266" s="30" t="s">
        <v>12</v>
      </c>
      <c r="C266" s="31" t="s">
        <v>159</v>
      </c>
      <c r="D266" s="31" t="s">
        <v>159</v>
      </c>
      <c r="E266" s="31" t="s">
        <v>202</v>
      </c>
      <c r="F266" s="31" t="s">
        <v>47</v>
      </c>
      <c r="G266" s="35"/>
      <c r="K266" s="89"/>
      <c r="L266" s="89"/>
    </row>
    <row r="267" customFormat="false" ht="47.25" hidden="true" customHeight="false" outlineLevel="0" collapsed="false">
      <c r="A267" s="78" t="s">
        <v>203</v>
      </c>
      <c r="B267" s="30" t="s">
        <v>12</v>
      </c>
      <c r="C267" s="31" t="s">
        <v>159</v>
      </c>
      <c r="D267" s="31" t="s">
        <v>159</v>
      </c>
      <c r="E267" s="31" t="s">
        <v>202</v>
      </c>
      <c r="F267" s="31" t="s">
        <v>204</v>
      </c>
      <c r="G267" s="35"/>
      <c r="K267" s="89"/>
      <c r="L267" s="89"/>
    </row>
    <row r="268" customFormat="false" ht="47.25" hidden="true" customHeight="false" outlineLevel="0" collapsed="false">
      <c r="A268" s="85" t="s">
        <v>28</v>
      </c>
      <c r="B268" s="30" t="s">
        <v>12</v>
      </c>
      <c r="C268" s="31" t="s">
        <v>159</v>
      </c>
      <c r="D268" s="31" t="s">
        <v>159</v>
      </c>
      <c r="E268" s="31" t="s">
        <v>202</v>
      </c>
      <c r="F268" s="31" t="s">
        <v>29</v>
      </c>
      <c r="G268" s="35"/>
      <c r="K268" s="89"/>
      <c r="L268" s="89"/>
    </row>
    <row r="269" customFormat="false" ht="0.75" hidden="true" customHeight="true" outlineLevel="0" collapsed="false">
      <c r="A269" s="78" t="s">
        <v>162</v>
      </c>
      <c r="B269" s="30" t="s">
        <v>12</v>
      </c>
      <c r="C269" s="24" t="s">
        <v>159</v>
      </c>
      <c r="D269" s="24" t="s">
        <v>159</v>
      </c>
      <c r="E269" s="24" t="s">
        <v>202</v>
      </c>
      <c r="F269" s="24" t="s">
        <v>163</v>
      </c>
      <c r="G269" s="28"/>
      <c r="K269" s="89"/>
      <c r="L269" s="89"/>
    </row>
    <row r="270" customFormat="false" ht="47.25" hidden="true" customHeight="false" outlineLevel="0" collapsed="false">
      <c r="A270" s="82" t="s">
        <v>164</v>
      </c>
      <c r="B270" s="30" t="s">
        <v>12</v>
      </c>
      <c r="C270" s="31" t="s">
        <v>159</v>
      </c>
      <c r="D270" s="31" t="s">
        <v>159</v>
      </c>
      <c r="E270" s="31" t="s">
        <v>202</v>
      </c>
      <c r="F270" s="31" t="s">
        <v>165</v>
      </c>
      <c r="G270" s="35"/>
      <c r="K270" s="89"/>
      <c r="L270" s="89"/>
    </row>
    <row r="271" customFormat="false" ht="47.25" hidden="true" customHeight="false" outlineLevel="0" collapsed="false">
      <c r="A271" s="85" t="s">
        <v>205</v>
      </c>
      <c r="B271" s="30" t="s">
        <v>12</v>
      </c>
      <c r="C271" s="31" t="s">
        <v>159</v>
      </c>
      <c r="D271" s="31" t="s">
        <v>159</v>
      </c>
      <c r="E271" s="31" t="s">
        <v>202</v>
      </c>
      <c r="F271" s="31" t="s">
        <v>206</v>
      </c>
      <c r="G271" s="35"/>
      <c r="K271" s="89"/>
      <c r="L271" s="89"/>
    </row>
    <row r="272" customFormat="false" ht="47.25" hidden="true" customHeight="false" outlineLevel="0" collapsed="false">
      <c r="A272" s="85" t="s">
        <v>207</v>
      </c>
      <c r="B272" s="30" t="s">
        <v>12</v>
      </c>
      <c r="C272" s="31" t="s">
        <v>159</v>
      </c>
      <c r="D272" s="31" t="s">
        <v>159</v>
      </c>
      <c r="E272" s="31" t="s">
        <v>202</v>
      </c>
      <c r="F272" s="31" t="s">
        <v>208</v>
      </c>
      <c r="G272" s="35"/>
      <c r="K272" s="89"/>
      <c r="L272" s="89"/>
    </row>
    <row r="273" customFormat="false" ht="47.25" hidden="true" customHeight="false" outlineLevel="0" collapsed="false">
      <c r="A273" s="101" t="s">
        <v>209</v>
      </c>
      <c r="B273" s="30" t="s">
        <v>12</v>
      </c>
      <c r="C273" s="24" t="s">
        <v>159</v>
      </c>
      <c r="D273" s="24" t="s">
        <v>159</v>
      </c>
      <c r="E273" s="24" t="s">
        <v>202</v>
      </c>
      <c r="F273" s="24" t="s">
        <v>114</v>
      </c>
      <c r="G273" s="28"/>
      <c r="K273" s="89"/>
      <c r="L273" s="89"/>
    </row>
    <row r="274" customFormat="false" ht="47.25" hidden="true" customHeight="false" outlineLevel="0" collapsed="false">
      <c r="A274" s="101" t="s">
        <v>210</v>
      </c>
      <c r="B274" s="30" t="s">
        <v>12</v>
      </c>
      <c r="C274" s="31" t="s">
        <v>159</v>
      </c>
      <c r="D274" s="31" t="s">
        <v>159</v>
      </c>
      <c r="E274" s="31" t="s">
        <v>202</v>
      </c>
      <c r="F274" s="31" t="s">
        <v>211</v>
      </c>
      <c r="G274" s="35"/>
      <c r="K274" s="89"/>
      <c r="L274" s="89"/>
    </row>
    <row r="275" customFormat="false" ht="47.25" hidden="true" customHeight="false" outlineLevel="0" collapsed="false">
      <c r="A275" s="101" t="s">
        <v>212</v>
      </c>
      <c r="B275" s="30" t="s">
        <v>12</v>
      </c>
      <c r="C275" s="31" t="s">
        <v>159</v>
      </c>
      <c r="D275" s="31" t="s">
        <v>159</v>
      </c>
      <c r="E275" s="31" t="s">
        <v>202</v>
      </c>
      <c r="F275" s="31" t="s">
        <v>213</v>
      </c>
      <c r="G275" s="35"/>
      <c r="K275" s="89"/>
      <c r="L275" s="89"/>
    </row>
    <row r="276" customFormat="false" ht="47.25" hidden="true" customHeight="false" outlineLevel="0" collapsed="false">
      <c r="A276" s="85"/>
      <c r="B276" s="30" t="s">
        <v>12</v>
      </c>
      <c r="C276" s="31"/>
      <c r="D276" s="31"/>
      <c r="E276" s="31"/>
      <c r="F276" s="31"/>
      <c r="G276" s="35"/>
      <c r="K276" s="89"/>
      <c r="L276" s="89"/>
    </row>
    <row r="277" customFormat="false" ht="47.25" hidden="true" customHeight="false" outlineLevel="0" collapsed="false">
      <c r="A277" s="78" t="s">
        <v>177</v>
      </c>
      <c r="B277" s="30" t="s">
        <v>12</v>
      </c>
      <c r="C277" s="24" t="s">
        <v>159</v>
      </c>
      <c r="D277" s="24" t="s">
        <v>159</v>
      </c>
      <c r="E277" s="24" t="s">
        <v>202</v>
      </c>
      <c r="F277" s="24" t="s">
        <v>178</v>
      </c>
      <c r="G277" s="28"/>
      <c r="K277" s="89"/>
      <c r="L277" s="89"/>
    </row>
    <row r="278" customFormat="false" ht="47.25" hidden="true" customHeight="false" outlineLevel="0" collapsed="false">
      <c r="A278" s="78" t="s">
        <v>179</v>
      </c>
      <c r="B278" s="30" t="s">
        <v>12</v>
      </c>
      <c r="C278" s="24" t="s">
        <v>159</v>
      </c>
      <c r="D278" s="24" t="s">
        <v>159</v>
      </c>
      <c r="E278" s="24" t="s">
        <v>202</v>
      </c>
      <c r="F278" s="24" t="s">
        <v>180</v>
      </c>
      <c r="G278" s="28"/>
      <c r="K278" s="89"/>
      <c r="L278" s="89"/>
    </row>
    <row r="279" customFormat="false" ht="51.75" hidden="true" customHeight="true" outlineLevel="0" collapsed="false">
      <c r="A279" s="78" t="s">
        <v>181</v>
      </c>
      <c r="B279" s="30" t="s">
        <v>12</v>
      </c>
      <c r="C279" s="31" t="s">
        <v>159</v>
      </c>
      <c r="D279" s="31" t="s">
        <v>159</v>
      </c>
      <c r="E279" s="31" t="s">
        <v>202</v>
      </c>
      <c r="F279" s="31" t="s">
        <v>182</v>
      </c>
      <c r="G279" s="35"/>
      <c r="K279" s="89"/>
      <c r="L279" s="89"/>
    </row>
    <row r="280" customFormat="false" ht="47.25" hidden="true" customHeight="false" outlineLevel="0" collapsed="false">
      <c r="A280" s="85" t="s">
        <v>183</v>
      </c>
      <c r="B280" s="30" t="s">
        <v>12</v>
      </c>
      <c r="C280" s="31" t="s">
        <v>159</v>
      </c>
      <c r="D280" s="31" t="s">
        <v>159</v>
      </c>
      <c r="E280" s="31" t="s">
        <v>202</v>
      </c>
      <c r="F280" s="31" t="s">
        <v>184</v>
      </c>
      <c r="G280" s="35"/>
      <c r="K280" s="89"/>
      <c r="L280" s="89"/>
    </row>
    <row r="281" customFormat="false" ht="47.25" hidden="true" customHeight="false" outlineLevel="0" collapsed="false">
      <c r="A281" s="78" t="s">
        <v>185</v>
      </c>
      <c r="B281" s="30" t="s">
        <v>12</v>
      </c>
      <c r="C281" s="31" t="s">
        <v>159</v>
      </c>
      <c r="D281" s="31" t="s">
        <v>159</v>
      </c>
      <c r="E281" s="31" t="s">
        <v>202</v>
      </c>
      <c r="F281" s="24" t="s">
        <v>186</v>
      </c>
      <c r="G281" s="28"/>
      <c r="K281" s="89"/>
      <c r="L281" s="89"/>
    </row>
    <row r="282" customFormat="false" ht="49.5" hidden="true" customHeight="true" outlineLevel="0" collapsed="false">
      <c r="A282" s="78" t="s">
        <v>187</v>
      </c>
      <c r="B282" s="30" t="s">
        <v>12</v>
      </c>
      <c r="C282" s="31" t="s">
        <v>159</v>
      </c>
      <c r="D282" s="31" t="s">
        <v>159</v>
      </c>
      <c r="E282" s="31" t="s">
        <v>202</v>
      </c>
      <c r="F282" s="31" t="s">
        <v>188</v>
      </c>
      <c r="G282" s="35"/>
      <c r="K282" s="89"/>
      <c r="L282" s="89"/>
    </row>
    <row r="283" customFormat="false" ht="47.25" hidden="true" customHeight="false" outlineLevel="0" collapsed="false">
      <c r="A283" s="85" t="s">
        <v>189</v>
      </c>
      <c r="B283" s="30" t="s">
        <v>12</v>
      </c>
      <c r="C283" s="31" t="s">
        <v>159</v>
      </c>
      <c r="D283" s="31" t="s">
        <v>159</v>
      </c>
      <c r="E283" s="31" t="s">
        <v>202</v>
      </c>
      <c r="F283" s="31" t="s">
        <v>190</v>
      </c>
      <c r="G283" s="35"/>
      <c r="K283" s="89"/>
      <c r="L283" s="89"/>
    </row>
    <row r="284" customFormat="false" ht="47.25" hidden="true" customHeight="false" outlineLevel="0" collapsed="false">
      <c r="A284" s="78" t="s">
        <v>48</v>
      </c>
      <c r="B284" s="30" t="s">
        <v>12</v>
      </c>
      <c r="C284" s="31" t="s">
        <v>159</v>
      </c>
      <c r="D284" s="31" t="s">
        <v>159</v>
      </c>
      <c r="E284" s="31" t="s">
        <v>202</v>
      </c>
      <c r="F284" s="24" t="s">
        <v>49</v>
      </c>
      <c r="G284" s="28"/>
      <c r="K284" s="89"/>
      <c r="L284" s="89"/>
    </row>
    <row r="285" customFormat="false" ht="47.25" hidden="true" customHeight="false" outlineLevel="0" collapsed="false">
      <c r="A285" s="78" t="s">
        <v>50</v>
      </c>
      <c r="B285" s="30" t="s">
        <v>12</v>
      </c>
      <c r="C285" s="31" t="s">
        <v>159</v>
      </c>
      <c r="D285" s="31" t="s">
        <v>159</v>
      </c>
      <c r="E285" s="31" t="s">
        <v>202</v>
      </c>
      <c r="F285" s="31" t="s">
        <v>51</v>
      </c>
      <c r="G285" s="35"/>
      <c r="K285" s="89"/>
      <c r="L285" s="89"/>
    </row>
    <row r="286" customFormat="false" ht="24.75" hidden="true" customHeight="true" outlineLevel="0" collapsed="false">
      <c r="A286" s="85" t="s">
        <v>52</v>
      </c>
      <c r="B286" s="30" t="s">
        <v>12</v>
      </c>
      <c r="C286" s="31" t="s">
        <v>159</v>
      </c>
      <c r="D286" s="31" t="s">
        <v>159</v>
      </c>
      <c r="E286" s="31" t="s">
        <v>202</v>
      </c>
      <c r="F286" s="31" t="s">
        <v>53</v>
      </c>
      <c r="G286" s="35"/>
      <c r="K286" s="89"/>
      <c r="L286" s="89"/>
    </row>
    <row r="287" customFormat="false" ht="47.25" hidden="true" customHeight="false" outlineLevel="0" collapsed="false">
      <c r="A287" s="85" t="s">
        <v>54</v>
      </c>
      <c r="B287" s="30" t="s">
        <v>12</v>
      </c>
      <c r="C287" s="31" t="s">
        <v>159</v>
      </c>
      <c r="D287" s="31" t="s">
        <v>159</v>
      </c>
      <c r="E287" s="31" t="s">
        <v>202</v>
      </c>
      <c r="F287" s="31" t="s">
        <v>55</v>
      </c>
      <c r="G287" s="35"/>
      <c r="K287" s="89"/>
      <c r="L287" s="89"/>
    </row>
    <row r="288" customFormat="false" ht="47.25" hidden="true" customHeight="false" outlineLevel="0" collapsed="false">
      <c r="A288" s="102" t="s">
        <v>214</v>
      </c>
      <c r="B288" s="30" t="s">
        <v>12</v>
      </c>
      <c r="C288" s="24" t="s">
        <v>159</v>
      </c>
      <c r="D288" s="24" t="s">
        <v>159</v>
      </c>
      <c r="E288" s="24" t="s">
        <v>215</v>
      </c>
      <c r="F288" s="24" t="s">
        <v>32</v>
      </c>
      <c r="G288" s="91"/>
      <c r="K288" s="89"/>
      <c r="L288" s="89"/>
    </row>
    <row r="289" customFormat="false" ht="47.25" hidden="true" customHeight="false" outlineLevel="0" collapsed="false">
      <c r="A289" s="78" t="s">
        <v>24</v>
      </c>
      <c r="B289" s="30" t="s">
        <v>12</v>
      </c>
      <c r="C289" s="24" t="s">
        <v>159</v>
      </c>
      <c r="D289" s="24" t="s">
        <v>159</v>
      </c>
      <c r="E289" s="24" t="s">
        <v>215</v>
      </c>
      <c r="F289" s="24" t="s">
        <v>27</v>
      </c>
      <c r="G289" s="88"/>
      <c r="K289" s="89"/>
      <c r="L289" s="89"/>
    </row>
    <row r="290" customFormat="false" ht="47.25" hidden="true" customHeight="false" outlineLevel="0" collapsed="false">
      <c r="A290" s="78" t="s">
        <v>44</v>
      </c>
      <c r="B290" s="30" t="s">
        <v>12</v>
      </c>
      <c r="C290" s="31" t="s">
        <v>159</v>
      </c>
      <c r="D290" s="31" t="s">
        <v>159</v>
      </c>
      <c r="E290" s="31" t="s">
        <v>215</v>
      </c>
      <c r="F290" s="31" t="s">
        <v>45</v>
      </c>
      <c r="G290" s="88"/>
      <c r="K290" s="89"/>
      <c r="L290" s="89"/>
    </row>
    <row r="291" customFormat="false" ht="47.25" hidden="true" customHeight="false" outlineLevel="0" collapsed="false">
      <c r="A291" s="85" t="s">
        <v>28</v>
      </c>
      <c r="B291" s="30" t="s">
        <v>12</v>
      </c>
      <c r="C291" s="31" t="s">
        <v>159</v>
      </c>
      <c r="D291" s="31" t="s">
        <v>159</v>
      </c>
      <c r="E291" s="31" t="s">
        <v>215</v>
      </c>
      <c r="F291" s="31" t="s">
        <v>29</v>
      </c>
      <c r="G291" s="88"/>
      <c r="K291" s="89"/>
      <c r="L291" s="89"/>
    </row>
    <row r="292" customFormat="false" ht="47.25" hidden="true" customHeight="false" outlineLevel="0" collapsed="false">
      <c r="A292" s="103" t="s">
        <v>216</v>
      </c>
      <c r="B292" s="30" t="s">
        <v>12</v>
      </c>
      <c r="C292" s="24" t="s">
        <v>159</v>
      </c>
      <c r="D292" s="24" t="s">
        <v>159</v>
      </c>
      <c r="E292" s="24" t="s">
        <v>217</v>
      </c>
      <c r="F292" s="24" t="s">
        <v>32</v>
      </c>
      <c r="G292" s="91"/>
      <c r="K292" s="89"/>
      <c r="L292" s="89"/>
    </row>
    <row r="293" customFormat="false" ht="47.25" hidden="true" customHeight="false" outlineLevel="0" collapsed="false">
      <c r="A293" s="78" t="s">
        <v>24</v>
      </c>
      <c r="B293" s="30" t="s">
        <v>12</v>
      </c>
      <c r="C293" s="24" t="s">
        <v>159</v>
      </c>
      <c r="D293" s="24" t="s">
        <v>159</v>
      </c>
      <c r="E293" s="24" t="s">
        <v>217</v>
      </c>
      <c r="F293" s="24" t="s">
        <v>27</v>
      </c>
      <c r="G293" s="91"/>
      <c r="K293" s="89"/>
      <c r="L293" s="89"/>
    </row>
    <row r="294" customFormat="false" ht="47.25" hidden="true" customHeight="false" outlineLevel="0" collapsed="false">
      <c r="A294" s="78" t="s">
        <v>44</v>
      </c>
      <c r="B294" s="30" t="s">
        <v>12</v>
      </c>
      <c r="C294" s="31" t="s">
        <v>159</v>
      </c>
      <c r="D294" s="31" t="s">
        <v>159</v>
      </c>
      <c r="E294" s="31" t="s">
        <v>217</v>
      </c>
      <c r="F294" s="31" t="s">
        <v>45</v>
      </c>
      <c r="G294" s="88"/>
      <c r="K294" s="89"/>
      <c r="L294" s="89"/>
    </row>
    <row r="295" customFormat="false" ht="47.25" hidden="true" customHeight="false" outlineLevel="0" collapsed="false">
      <c r="A295" s="85" t="s">
        <v>28</v>
      </c>
      <c r="B295" s="30" t="s">
        <v>12</v>
      </c>
      <c r="C295" s="31" t="s">
        <v>159</v>
      </c>
      <c r="D295" s="31" t="s">
        <v>159</v>
      </c>
      <c r="E295" s="31" t="s">
        <v>217</v>
      </c>
      <c r="F295" s="31" t="s">
        <v>29</v>
      </c>
      <c r="G295" s="88"/>
      <c r="K295" s="89"/>
      <c r="L295" s="89"/>
    </row>
    <row r="296" customFormat="false" ht="47.25" hidden="true" customHeight="false" outlineLevel="0" collapsed="false">
      <c r="A296" s="102" t="s">
        <v>218</v>
      </c>
      <c r="B296" s="30" t="s">
        <v>12</v>
      </c>
      <c r="C296" s="24" t="s">
        <v>159</v>
      </c>
      <c r="D296" s="24" t="s">
        <v>159</v>
      </c>
      <c r="E296" s="24" t="s">
        <v>219</v>
      </c>
      <c r="F296" s="24" t="s">
        <v>32</v>
      </c>
      <c r="G296" s="91"/>
      <c r="K296" s="89"/>
      <c r="L296" s="89"/>
    </row>
    <row r="297" customFormat="false" ht="47.25" hidden="true" customHeight="false" outlineLevel="0" collapsed="false">
      <c r="A297" s="78" t="s">
        <v>24</v>
      </c>
      <c r="B297" s="30" t="s">
        <v>12</v>
      </c>
      <c r="C297" s="24" t="s">
        <v>159</v>
      </c>
      <c r="D297" s="24" t="s">
        <v>159</v>
      </c>
      <c r="E297" s="24" t="s">
        <v>219</v>
      </c>
      <c r="F297" s="24" t="s">
        <v>27</v>
      </c>
      <c r="G297" s="91"/>
      <c r="K297" s="89"/>
      <c r="L297" s="89"/>
    </row>
    <row r="298" customFormat="false" ht="47.25" hidden="true" customHeight="false" outlineLevel="0" collapsed="false">
      <c r="A298" s="78" t="s">
        <v>44</v>
      </c>
      <c r="B298" s="30" t="s">
        <v>12</v>
      </c>
      <c r="C298" s="31" t="s">
        <v>159</v>
      </c>
      <c r="D298" s="31" t="s">
        <v>159</v>
      </c>
      <c r="E298" s="31" t="s">
        <v>219</v>
      </c>
      <c r="F298" s="31" t="s">
        <v>45</v>
      </c>
      <c r="G298" s="88"/>
      <c r="K298" s="89"/>
      <c r="L298" s="89"/>
    </row>
    <row r="299" customFormat="false" ht="47.25" hidden="true" customHeight="false" outlineLevel="0" collapsed="false">
      <c r="A299" s="85" t="s">
        <v>28</v>
      </c>
      <c r="B299" s="30" t="s">
        <v>12</v>
      </c>
      <c r="C299" s="31" t="s">
        <v>159</v>
      </c>
      <c r="D299" s="31" t="s">
        <v>159</v>
      </c>
      <c r="E299" s="31" t="s">
        <v>219</v>
      </c>
      <c r="F299" s="31" t="s">
        <v>29</v>
      </c>
      <c r="G299" s="88"/>
      <c r="K299" s="89"/>
      <c r="L299" s="89"/>
    </row>
    <row r="300" customFormat="false" ht="47.25" hidden="true" customHeight="false" outlineLevel="0" collapsed="false">
      <c r="A300" s="101" t="s">
        <v>209</v>
      </c>
      <c r="B300" s="30" t="s">
        <v>12</v>
      </c>
      <c r="C300" s="31" t="s">
        <v>159</v>
      </c>
      <c r="D300" s="31" t="s">
        <v>159</v>
      </c>
      <c r="E300" s="31" t="s">
        <v>219</v>
      </c>
      <c r="F300" s="31" t="s">
        <v>114</v>
      </c>
      <c r="G300" s="88"/>
      <c r="K300" s="89"/>
      <c r="L300" s="89"/>
    </row>
    <row r="301" customFormat="false" ht="47.25" hidden="true" customHeight="false" outlineLevel="0" collapsed="false">
      <c r="A301" s="101" t="s">
        <v>210</v>
      </c>
      <c r="B301" s="30" t="s">
        <v>12</v>
      </c>
      <c r="C301" s="31" t="s">
        <v>159</v>
      </c>
      <c r="D301" s="31" t="s">
        <v>159</v>
      </c>
      <c r="E301" s="31" t="s">
        <v>219</v>
      </c>
      <c r="F301" s="31" t="s">
        <v>211</v>
      </c>
      <c r="G301" s="88"/>
      <c r="K301" s="89"/>
      <c r="L301" s="89"/>
    </row>
    <row r="302" customFormat="false" ht="47.25" hidden="true" customHeight="false" outlineLevel="0" collapsed="false">
      <c r="A302" s="101" t="s">
        <v>212</v>
      </c>
      <c r="B302" s="30" t="s">
        <v>12</v>
      </c>
      <c r="C302" s="31" t="s">
        <v>159</v>
      </c>
      <c r="D302" s="31" t="s">
        <v>159</v>
      </c>
      <c r="E302" s="31" t="s">
        <v>219</v>
      </c>
      <c r="F302" s="31" t="s">
        <v>213</v>
      </c>
      <c r="G302" s="88"/>
      <c r="K302" s="89"/>
      <c r="L302" s="89"/>
    </row>
    <row r="303" customFormat="false" ht="0.75" hidden="true" customHeight="true" outlineLevel="0" collapsed="false">
      <c r="A303" s="85"/>
      <c r="B303" s="30" t="s">
        <v>12</v>
      </c>
      <c r="C303" s="31"/>
      <c r="D303" s="31"/>
      <c r="E303" s="31"/>
      <c r="F303" s="31"/>
      <c r="G303" s="35"/>
      <c r="K303" s="89"/>
      <c r="L303" s="89"/>
    </row>
    <row r="304" customFormat="false" ht="46.5" hidden="true" customHeight="true" outlineLevel="0" collapsed="false">
      <c r="A304" s="102" t="s">
        <v>220</v>
      </c>
      <c r="B304" s="30" t="s">
        <v>12</v>
      </c>
      <c r="C304" s="24" t="s">
        <v>159</v>
      </c>
      <c r="D304" s="24" t="s">
        <v>159</v>
      </c>
      <c r="E304" s="24" t="s">
        <v>221</v>
      </c>
      <c r="F304" s="24" t="s">
        <v>32</v>
      </c>
      <c r="G304" s="28"/>
      <c r="K304" s="89"/>
      <c r="L304" s="89"/>
    </row>
    <row r="305" customFormat="false" ht="0.75" hidden="true" customHeight="true" outlineLevel="0" collapsed="false">
      <c r="A305" s="78" t="s">
        <v>37</v>
      </c>
      <c r="B305" s="30" t="s">
        <v>12</v>
      </c>
      <c r="C305" s="31" t="s">
        <v>159</v>
      </c>
      <c r="D305" s="31" t="s">
        <v>159</v>
      </c>
      <c r="E305" s="31" t="s">
        <v>221</v>
      </c>
      <c r="F305" s="24" t="s">
        <v>23</v>
      </c>
      <c r="G305" s="28"/>
      <c r="K305" s="89"/>
      <c r="L305" s="89"/>
    </row>
    <row r="306" customFormat="false" ht="22.5" hidden="true" customHeight="true" outlineLevel="0" collapsed="false">
      <c r="A306" s="78" t="s">
        <v>173</v>
      </c>
      <c r="B306" s="30" t="s">
        <v>12</v>
      </c>
      <c r="C306" s="31" t="s">
        <v>159</v>
      </c>
      <c r="D306" s="31" t="s">
        <v>159</v>
      </c>
      <c r="E306" s="31" t="s">
        <v>221</v>
      </c>
      <c r="F306" s="24" t="s">
        <v>174</v>
      </c>
      <c r="G306" s="28"/>
      <c r="K306" s="89"/>
      <c r="L306" s="89"/>
    </row>
    <row r="307" customFormat="false" ht="20.25" hidden="true" customHeight="true" outlineLevel="0" collapsed="false">
      <c r="A307" s="78" t="s">
        <v>40</v>
      </c>
      <c r="B307" s="30" t="s">
        <v>12</v>
      </c>
      <c r="C307" s="31" t="s">
        <v>159</v>
      </c>
      <c r="D307" s="31" t="s">
        <v>159</v>
      </c>
      <c r="E307" s="31" t="s">
        <v>221</v>
      </c>
      <c r="F307" s="31" t="s">
        <v>175</v>
      </c>
      <c r="G307" s="35"/>
      <c r="K307" s="89"/>
      <c r="L307" s="89"/>
    </row>
    <row r="308" customFormat="false" ht="22.5" hidden="true" customHeight="true" outlineLevel="0" collapsed="false">
      <c r="A308" s="78" t="s">
        <v>42</v>
      </c>
      <c r="B308" s="30" t="s">
        <v>12</v>
      </c>
      <c r="C308" s="31" t="s">
        <v>159</v>
      </c>
      <c r="D308" s="31" t="s">
        <v>159</v>
      </c>
      <c r="E308" s="31" t="s">
        <v>221</v>
      </c>
      <c r="F308" s="31" t="s">
        <v>176</v>
      </c>
      <c r="G308" s="35"/>
      <c r="K308" s="89"/>
      <c r="L308" s="89"/>
    </row>
    <row r="309" customFormat="false" ht="24" hidden="true" customHeight="true" outlineLevel="0" collapsed="false">
      <c r="A309" s="78" t="s">
        <v>24</v>
      </c>
      <c r="B309" s="30" t="s">
        <v>12</v>
      </c>
      <c r="C309" s="24" t="s">
        <v>159</v>
      </c>
      <c r="D309" s="24" t="s">
        <v>159</v>
      </c>
      <c r="E309" s="24" t="s">
        <v>221</v>
      </c>
      <c r="F309" s="24" t="s">
        <v>27</v>
      </c>
      <c r="G309" s="28"/>
      <c r="K309" s="89"/>
      <c r="L309" s="89"/>
    </row>
    <row r="310" customFormat="false" ht="0.75" hidden="true" customHeight="true" outlineLevel="0" collapsed="false">
      <c r="A310" s="78" t="s">
        <v>44</v>
      </c>
      <c r="B310" s="30" t="s">
        <v>12</v>
      </c>
      <c r="C310" s="31" t="s">
        <v>159</v>
      </c>
      <c r="D310" s="31" t="s">
        <v>159</v>
      </c>
      <c r="E310" s="31" t="s">
        <v>221</v>
      </c>
      <c r="F310" s="31" t="s">
        <v>45</v>
      </c>
      <c r="G310" s="35"/>
      <c r="K310" s="89"/>
      <c r="L310" s="89"/>
    </row>
    <row r="311" customFormat="false" ht="30.75" hidden="true" customHeight="true" outlineLevel="0" collapsed="false">
      <c r="A311" s="78" t="s">
        <v>161</v>
      </c>
      <c r="B311" s="30" t="s">
        <v>12</v>
      </c>
      <c r="C311" s="31" t="s">
        <v>159</v>
      </c>
      <c r="D311" s="31" t="s">
        <v>159</v>
      </c>
      <c r="E311" s="31" t="s">
        <v>221</v>
      </c>
      <c r="F311" s="31" t="s">
        <v>47</v>
      </c>
      <c r="G311" s="35"/>
      <c r="K311" s="89"/>
      <c r="L311" s="89"/>
    </row>
    <row r="312" customFormat="false" ht="33" hidden="true" customHeight="true" outlineLevel="0" collapsed="false">
      <c r="A312" s="85" t="s">
        <v>28</v>
      </c>
      <c r="B312" s="30" t="s">
        <v>12</v>
      </c>
      <c r="C312" s="31" t="s">
        <v>159</v>
      </c>
      <c r="D312" s="31" t="s">
        <v>159</v>
      </c>
      <c r="E312" s="31" t="s">
        <v>221</v>
      </c>
      <c r="F312" s="31" t="s">
        <v>29</v>
      </c>
      <c r="G312" s="35"/>
      <c r="K312" s="89"/>
      <c r="L312" s="89"/>
    </row>
    <row r="313" customFormat="false" ht="19.5" hidden="true" customHeight="true" outlineLevel="0" collapsed="false">
      <c r="A313" s="78" t="s">
        <v>162</v>
      </c>
      <c r="B313" s="30" t="s">
        <v>12</v>
      </c>
      <c r="C313" s="24" t="s">
        <v>159</v>
      </c>
      <c r="D313" s="24" t="s">
        <v>159</v>
      </c>
      <c r="E313" s="24" t="s">
        <v>221</v>
      </c>
      <c r="F313" s="24" t="s">
        <v>163</v>
      </c>
      <c r="G313" s="28"/>
      <c r="K313" s="89"/>
      <c r="L313" s="89"/>
    </row>
    <row r="314" customFormat="false" ht="31.5" hidden="true" customHeight="true" outlineLevel="0" collapsed="false">
      <c r="A314" s="82" t="s">
        <v>164</v>
      </c>
      <c r="B314" s="30" t="s">
        <v>12</v>
      </c>
      <c r="C314" s="31" t="s">
        <v>159</v>
      </c>
      <c r="D314" s="31" t="s">
        <v>159</v>
      </c>
      <c r="E314" s="31" t="s">
        <v>221</v>
      </c>
      <c r="F314" s="31" t="s">
        <v>165</v>
      </c>
      <c r="G314" s="35"/>
      <c r="K314" s="89"/>
      <c r="L314" s="89"/>
    </row>
    <row r="315" customFormat="false" ht="22.5" hidden="true" customHeight="true" outlineLevel="0" collapsed="false">
      <c r="A315" s="85" t="s">
        <v>205</v>
      </c>
      <c r="B315" s="30" t="s">
        <v>12</v>
      </c>
      <c r="C315" s="31" t="s">
        <v>159</v>
      </c>
      <c r="D315" s="31" t="s">
        <v>159</v>
      </c>
      <c r="E315" s="31" t="s">
        <v>221</v>
      </c>
      <c r="F315" s="31" t="s">
        <v>206</v>
      </c>
      <c r="G315" s="35"/>
      <c r="K315" s="89"/>
      <c r="L315" s="89"/>
    </row>
    <row r="316" customFormat="false" ht="18.75" hidden="true" customHeight="true" outlineLevel="0" collapsed="false">
      <c r="A316" s="85"/>
      <c r="B316" s="30" t="s">
        <v>12</v>
      </c>
      <c r="C316" s="31"/>
      <c r="D316" s="31"/>
      <c r="E316" s="31"/>
      <c r="F316" s="31"/>
      <c r="G316" s="35"/>
      <c r="K316" s="89"/>
      <c r="L316" s="89"/>
    </row>
    <row r="317" customFormat="false" ht="43.5" hidden="true" customHeight="true" outlineLevel="0" collapsed="false">
      <c r="A317" s="78" t="s">
        <v>177</v>
      </c>
      <c r="B317" s="30" t="s">
        <v>12</v>
      </c>
      <c r="C317" s="24" t="s">
        <v>159</v>
      </c>
      <c r="D317" s="24" t="s">
        <v>159</v>
      </c>
      <c r="E317" s="24" t="s">
        <v>221</v>
      </c>
      <c r="F317" s="24" t="s">
        <v>178</v>
      </c>
      <c r="G317" s="28"/>
      <c r="K317" s="89"/>
      <c r="L317" s="89"/>
    </row>
    <row r="318" customFormat="false" ht="16.5" hidden="true" customHeight="true" outlineLevel="0" collapsed="false">
      <c r="A318" s="78" t="s">
        <v>179</v>
      </c>
      <c r="B318" s="30" t="s">
        <v>12</v>
      </c>
      <c r="C318" s="24" t="s">
        <v>159</v>
      </c>
      <c r="D318" s="24" t="s">
        <v>159</v>
      </c>
      <c r="E318" s="24" t="s">
        <v>221</v>
      </c>
      <c r="F318" s="24" t="s">
        <v>180</v>
      </c>
      <c r="G318" s="28"/>
      <c r="K318" s="89"/>
      <c r="L318" s="89"/>
    </row>
    <row r="319" customFormat="false" ht="48" hidden="true" customHeight="true" outlineLevel="0" collapsed="false">
      <c r="A319" s="78" t="s">
        <v>181</v>
      </c>
      <c r="B319" s="30" t="s">
        <v>12</v>
      </c>
      <c r="C319" s="31" t="s">
        <v>159</v>
      </c>
      <c r="D319" s="31" t="s">
        <v>159</v>
      </c>
      <c r="E319" s="31" t="s">
        <v>221</v>
      </c>
      <c r="F319" s="31" t="s">
        <v>182</v>
      </c>
      <c r="G319" s="35"/>
      <c r="K319" s="89"/>
      <c r="L319" s="89"/>
    </row>
    <row r="320" customFormat="false" ht="23.25" hidden="true" customHeight="true" outlineLevel="0" collapsed="false">
      <c r="A320" s="85" t="s">
        <v>183</v>
      </c>
      <c r="B320" s="30" t="s">
        <v>12</v>
      </c>
      <c r="C320" s="31" t="s">
        <v>159</v>
      </c>
      <c r="D320" s="31" t="s">
        <v>159</v>
      </c>
      <c r="E320" s="31" t="s">
        <v>221</v>
      </c>
      <c r="F320" s="31" t="s">
        <v>184</v>
      </c>
      <c r="G320" s="35"/>
      <c r="K320" s="89"/>
      <c r="L320" s="89"/>
    </row>
    <row r="321" customFormat="false" ht="0.75" hidden="true" customHeight="true" outlineLevel="0" collapsed="false">
      <c r="A321" s="102" t="s">
        <v>222</v>
      </c>
      <c r="B321" s="30" t="s">
        <v>12</v>
      </c>
      <c r="C321" s="24" t="s">
        <v>159</v>
      </c>
      <c r="D321" s="24" t="s">
        <v>159</v>
      </c>
      <c r="E321" s="24" t="s">
        <v>223</v>
      </c>
      <c r="F321" s="24" t="s">
        <v>32</v>
      </c>
      <c r="G321" s="91"/>
      <c r="K321" s="89"/>
      <c r="L321" s="89"/>
    </row>
    <row r="322" customFormat="false" ht="23.25" hidden="true" customHeight="true" outlineLevel="0" collapsed="false">
      <c r="A322" s="78" t="s">
        <v>24</v>
      </c>
      <c r="B322" s="30" t="s">
        <v>12</v>
      </c>
      <c r="C322" s="24" t="s">
        <v>159</v>
      </c>
      <c r="D322" s="24" t="s">
        <v>159</v>
      </c>
      <c r="E322" s="24" t="s">
        <v>223</v>
      </c>
      <c r="F322" s="24" t="s">
        <v>27</v>
      </c>
      <c r="G322" s="91"/>
      <c r="K322" s="89"/>
      <c r="L322" s="89"/>
    </row>
    <row r="323" customFormat="false" ht="23.25" hidden="true" customHeight="true" outlineLevel="0" collapsed="false">
      <c r="A323" s="78" t="s">
        <v>44</v>
      </c>
      <c r="B323" s="30" t="s">
        <v>12</v>
      </c>
      <c r="C323" s="31" t="s">
        <v>159</v>
      </c>
      <c r="D323" s="31" t="s">
        <v>159</v>
      </c>
      <c r="E323" s="31" t="s">
        <v>223</v>
      </c>
      <c r="F323" s="31" t="s">
        <v>45</v>
      </c>
      <c r="G323" s="88"/>
      <c r="K323" s="89"/>
      <c r="L323" s="89"/>
    </row>
    <row r="324" customFormat="false" ht="32.25" hidden="true" customHeight="true" outlineLevel="0" collapsed="false">
      <c r="A324" s="85" t="s">
        <v>28</v>
      </c>
      <c r="B324" s="30" t="s">
        <v>12</v>
      </c>
      <c r="C324" s="31" t="s">
        <v>159</v>
      </c>
      <c r="D324" s="31" t="s">
        <v>159</v>
      </c>
      <c r="E324" s="31" t="s">
        <v>223</v>
      </c>
      <c r="F324" s="31" t="s">
        <v>29</v>
      </c>
      <c r="G324" s="88"/>
      <c r="K324" s="89"/>
      <c r="L324" s="89"/>
    </row>
    <row r="325" customFormat="false" ht="63.75" hidden="true" customHeight="true" outlineLevel="0" collapsed="false">
      <c r="A325" s="96" t="s">
        <v>224</v>
      </c>
      <c r="B325" s="30" t="s">
        <v>12</v>
      </c>
      <c r="C325" s="24" t="s">
        <v>159</v>
      </c>
      <c r="D325" s="24" t="s">
        <v>159</v>
      </c>
      <c r="E325" s="24" t="s">
        <v>225</v>
      </c>
      <c r="F325" s="24" t="s">
        <v>32</v>
      </c>
      <c r="G325" s="91"/>
      <c r="K325" s="89"/>
      <c r="L325" s="89"/>
    </row>
    <row r="326" customFormat="false" ht="27" hidden="true" customHeight="true" outlineLevel="0" collapsed="false">
      <c r="A326" s="78" t="s">
        <v>24</v>
      </c>
      <c r="B326" s="30" t="s">
        <v>12</v>
      </c>
      <c r="C326" s="24" t="s">
        <v>159</v>
      </c>
      <c r="D326" s="24" t="s">
        <v>159</v>
      </c>
      <c r="E326" s="24" t="s">
        <v>225</v>
      </c>
      <c r="F326" s="24" t="s">
        <v>27</v>
      </c>
      <c r="G326" s="88"/>
      <c r="K326" s="89"/>
      <c r="L326" s="89"/>
    </row>
    <row r="327" customFormat="false" ht="32.25" hidden="true" customHeight="true" outlineLevel="0" collapsed="false">
      <c r="A327" s="78" t="s">
        <v>44</v>
      </c>
      <c r="B327" s="30" t="s">
        <v>12</v>
      </c>
      <c r="C327" s="31" t="s">
        <v>159</v>
      </c>
      <c r="D327" s="31" t="s">
        <v>159</v>
      </c>
      <c r="E327" s="31" t="s">
        <v>225</v>
      </c>
      <c r="F327" s="31" t="s">
        <v>45</v>
      </c>
      <c r="G327" s="88"/>
      <c r="K327" s="89"/>
      <c r="L327" s="89"/>
    </row>
    <row r="328" customFormat="false" ht="34.5" hidden="true" customHeight="true" outlineLevel="0" collapsed="false">
      <c r="A328" s="85" t="s">
        <v>28</v>
      </c>
      <c r="B328" s="30" t="s">
        <v>12</v>
      </c>
      <c r="C328" s="31" t="s">
        <v>159</v>
      </c>
      <c r="D328" s="31" t="s">
        <v>159</v>
      </c>
      <c r="E328" s="31" t="s">
        <v>225</v>
      </c>
      <c r="F328" s="31" t="s">
        <v>29</v>
      </c>
      <c r="G328" s="88"/>
      <c r="K328" s="89"/>
      <c r="L328" s="89"/>
    </row>
    <row r="329" customFormat="false" ht="49.5" hidden="true" customHeight="true" outlineLevel="0" collapsed="false">
      <c r="A329" s="85" t="s">
        <v>226</v>
      </c>
      <c r="B329" s="30" t="s">
        <v>12</v>
      </c>
      <c r="C329" s="32" t="s">
        <v>159</v>
      </c>
      <c r="D329" s="32" t="s">
        <v>159</v>
      </c>
      <c r="E329" s="31" t="s">
        <v>225</v>
      </c>
      <c r="F329" s="24" t="s">
        <v>178</v>
      </c>
      <c r="G329" s="88"/>
      <c r="K329" s="89"/>
      <c r="L329" s="89"/>
    </row>
    <row r="330" customFormat="false" ht="28.5" hidden="true" customHeight="true" outlineLevel="0" collapsed="false">
      <c r="A330" s="85" t="s">
        <v>179</v>
      </c>
      <c r="B330" s="30" t="s">
        <v>12</v>
      </c>
      <c r="C330" s="32" t="s">
        <v>159</v>
      </c>
      <c r="D330" s="32" t="s">
        <v>159</v>
      </c>
      <c r="E330" s="31" t="s">
        <v>225</v>
      </c>
      <c r="F330" s="24" t="s">
        <v>180</v>
      </c>
      <c r="G330" s="88"/>
      <c r="K330" s="89"/>
      <c r="L330" s="89"/>
    </row>
    <row r="331" customFormat="false" ht="57" hidden="true" customHeight="true" outlineLevel="0" collapsed="false">
      <c r="A331" s="95" t="s">
        <v>227</v>
      </c>
      <c r="B331" s="30" t="s">
        <v>12</v>
      </c>
      <c r="C331" s="32" t="s">
        <v>159</v>
      </c>
      <c r="D331" s="32" t="s">
        <v>159</v>
      </c>
      <c r="E331" s="31" t="s">
        <v>225</v>
      </c>
      <c r="F331" s="31" t="s">
        <v>182</v>
      </c>
      <c r="G331" s="88"/>
      <c r="K331" s="89"/>
      <c r="L331" s="89"/>
    </row>
    <row r="332" customFormat="false" ht="25.5" hidden="true" customHeight="true" outlineLevel="0" collapsed="false">
      <c r="A332" s="96" t="s">
        <v>228</v>
      </c>
      <c r="B332" s="30" t="s">
        <v>12</v>
      </c>
      <c r="C332" s="24" t="s">
        <v>159</v>
      </c>
      <c r="D332" s="24" t="s">
        <v>159</v>
      </c>
      <c r="E332" s="24" t="s">
        <v>229</v>
      </c>
      <c r="F332" s="24" t="s">
        <v>32</v>
      </c>
      <c r="G332" s="28"/>
      <c r="K332" s="89"/>
      <c r="L332" s="89"/>
    </row>
    <row r="333" customFormat="false" ht="0.75" hidden="true" customHeight="true" outlineLevel="0" collapsed="false">
      <c r="A333" s="78" t="s">
        <v>24</v>
      </c>
      <c r="B333" s="30" t="s">
        <v>12</v>
      </c>
      <c r="C333" s="24" t="s">
        <v>159</v>
      </c>
      <c r="D333" s="24" t="s">
        <v>159</v>
      </c>
      <c r="E333" s="24" t="s">
        <v>229</v>
      </c>
      <c r="F333" s="24" t="s">
        <v>27</v>
      </c>
      <c r="G333" s="28"/>
      <c r="K333" s="89"/>
      <c r="L333" s="89"/>
    </row>
    <row r="334" customFormat="false" ht="25.5" hidden="true" customHeight="true" outlineLevel="0" collapsed="false">
      <c r="A334" s="78" t="s">
        <v>44</v>
      </c>
      <c r="B334" s="30" t="s">
        <v>12</v>
      </c>
      <c r="C334" s="31" t="s">
        <v>159</v>
      </c>
      <c r="D334" s="31" t="s">
        <v>159</v>
      </c>
      <c r="E334" s="31" t="s">
        <v>229</v>
      </c>
      <c r="F334" s="31" t="s">
        <v>45</v>
      </c>
      <c r="G334" s="35"/>
      <c r="K334" s="89"/>
      <c r="L334" s="89"/>
    </row>
    <row r="335" customFormat="false" ht="36.75" hidden="true" customHeight="true" outlineLevel="0" collapsed="false">
      <c r="A335" s="78" t="s">
        <v>161</v>
      </c>
      <c r="B335" s="30" t="s">
        <v>12</v>
      </c>
      <c r="C335" s="31" t="s">
        <v>159</v>
      </c>
      <c r="D335" s="31" t="s">
        <v>159</v>
      </c>
      <c r="E335" s="31" t="s">
        <v>229</v>
      </c>
      <c r="F335" s="31" t="s">
        <v>47</v>
      </c>
      <c r="G335" s="35"/>
      <c r="K335" s="89"/>
      <c r="L335" s="89"/>
    </row>
    <row r="336" customFormat="false" ht="37.5" hidden="true" customHeight="true" outlineLevel="0" collapsed="false">
      <c r="A336" s="85" t="s">
        <v>28</v>
      </c>
      <c r="B336" s="30" t="s">
        <v>12</v>
      </c>
      <c r="C336" s="31" t="s">
        <v>159</v>
      </c>
      <c r="D336" s="31" t="s">
        <v>159</v>
      </c>
      <c r="E336" s="31" t="s">
        <v>229</v>
      </c>
      <c r="F336" s="31" t="s">
        <v>29</v>
      </c>
      <c r="G336" s="35"/>
      <c r="K336" s="89"/>
      <c r="L336" s="89"/>
    </row>
    <row r="337" customFormat="false" ht="26.25" hidden="true" customHeight="true" outlineLevel="0" collapsed="false">
      <c r="A337" s="78" t="s">
        <v>162</v>
      </c>
      <c r="B337" s="30" t="s">
        <v>12</v>
      </c>
      <c r="C337" s="24" t="s">
        <v>159</v>
      </c>
      <c r="D337" s="24" t="s">
        <v>159</v>
      </c>
      <c r="E337" s="24" t="s">
        <v>229</v>
      </c>
      <c r="F337" s="24" t="s">
        <v>163</v>
      </c>
      <c r="G337" s="28"/>
      <c r="K337" s="89"/>
      <c r="L337" s="89"/>
    </row>
    <row r="338" customFormat="false" ht="36.75" hidden="true" customHeight="true" outlineLevel="0" collapsed="false">
      <c r="A338" s="85" t="s">
        <v>207</v>
      </c>
      <c r="B338" s="30" t="s">
        <v>12</v>
      </c>
      <c r="C338" s="31" t="s">
        <v>159</v>
      </c>
      <c r="D338" s="31" t="s">
        <v>159</v>
      </c>
      <c r="E338" s="31" t="s">
        <v>229</v>
      </c>
      <c r="F338" s="31" t="s">
        <v>208</v>
      </c>
      <c r="G338" s="35"/>
      <c r="K338" s="89"/>
      <c r="L338" s="89"/>
    </row>
    <row r="339" customFormat="false" ht="54" hidden="true" customHeight="true" outlineLevel="0" collapsed="false">
      <c r="A339" s="78" t="s">
        <v>177</v>
      </c>
      <c r="B339" s="30" t="s">
        <v>12</v>
      </c>
      <c r="C339" s="24" t="s">
        <v>159</v>
      </c>
      <c r="D339" s="24" t="s">
        <v>159</v>
      </c>
      <c r="E339" s="24" t="s">
        <v>229</v>
      </c>
      <c r="F339" s="24" t="s">
        <v>178</v>
      </c>
      <c r="G339" s="28"/>
      <c r="K339" s="89"/>
      <c r="L339" s="89"/>
    </row>
    <row r="340" customFormat="false" ht="18" hidden="true" customHeight="true" outlineLevel="0" collapsed="false">
      <c r="A340" s="78" t="s">
        <v>179</v>
      </c>
      <c r="B340" s="30" t="s">
        <v>12</v>
      </c>
      <c r="C340" s="24" t="s">
        <v>159</v>
      </c>
      <c r="D340" s="24" t="s">
        <v>159</v>
      </c>
      <c r="E340" s="24" t="s">
        <v>229</v>
      </c>
      <c r="F340" s="24" t="s">
        <v>180</v>
      </c>
      <c r="G340" s="28"/>
      <c r="K340" s="89"/>
      <c r="L340" s="89"/>
    </row>
    <row r="341" customFormat="false" ht="49.5" hidden="true" customHeight="true" outlineLevel="0" collapsed="false">
      <c r="A341" s="78" t="s">
        <v>181</v>
      </c>
      <c r="B341" s="30" t="s">
        <v>12</v>
      </c>
      <c r="C341" s="31" t="s">
        <v>159</v>
      </c>
      <c r="D341" s="31" t="s">
        <v>159</v>
      </c>
      <c r="E341" s="31" t="s">
        <v>229</v>
      </c>
      <c r="F341" s="31" t="s">
        <v>182</v>
      </c>
      <c r="G341" s="35"/>
      <c r="K341" s="89"/>
      <c r="L341" s="89"/>
    </row>
    <row r="342" customFormat="false" ht="21.75" hidden="true" customHeight="true" outlineLevel="0" collapsed="false">
      <c r="A342" s="85" t="s">
        <v>183</v>
      </c>
      <c r="B342" s="30" t="s">
        <v>12</v>
      </c>
      <c r="C342" s="31" t="s">
        <v>159</v>
      </c>
      <c r="D342" s="31" t="s">
        <v>159</v>
      </c>
      <c r="E342" s="31" t="s">
        <v>229</v>
      </c>
      <c r="F342" s="31" t="s">
        <v>184</v>
      </c>
      <c r="G342" s="35"/>
      <c r="K342" s="89"/>
      <c r="L342" s="89"/>
    </row>
    <row r="343" customFormat="false" ht="26.25" hidden="true" customHeight="true" outlineLevel="0" collapsed="false">
      <c r="A343" s="78" t="s">
        <v>185</v>
      </c>
      <c r="B343" s="30" t="s">
        <v>12</v>
      </c>
      <c r="C343" s="31" t="s">
        <v>159</v>
      </c>
      <c r="D343" s="31" t="s">
        <v>159</v>
      </c>
      <c r="E343" s="31" t="s">
        <v>229</v>
      </c>
      <c r="F343" s="24" t="s">
        <v>186</v>
      </c>
      <c r="G343" s="28"/>
      <c r="K343" s="89"/>
      <c r="L343" s="89"/>
    </row>
    <row r="344" customFormat="false" ht="26.25" hidden="true" customHeight="true" outlineLevel="0" collapsed="false">
      <c r="A344" s="78" t="s">
        <v>187</v>
      </c>
      <c r="B344" s="30" t="s">
        <v>12</v>
      </c>
      <c r="C344" s="31" t="s">
        <v>159</v>
      </c>
      <c r="D344" s="31" t="s">
        <v>159</v>
      </c>
      <c r="E344" s="31" t="s">
        <v>229</v>
      </c>
      <c r="F344" s="31" t="s">
        <v>188</v>
      </c>
      <c r="G344" s="35"/>
      <c r="K344" s="89"/>
      <c r="L344" s="89"/>
    </row>
    <row r="345" customFormat="false" ht="26.25" hidden="true" customHeight="true" outlineLevel="0" collapsed="false">
      <c r="A345" s="78" t="s">
        <v>181</v>
      </c>
      <c r="B345" s="30" t="s">
        <v>12</v>
      </c>
      <c r="C345" s="31" t="s">
        <v>159</v>
      </c>
      <c r="D345" s="31" t="s">
        <v>159</v>
      </c>
      <c r="E345" s="31" t="s">
        <v>229</v>
      </c>
      <c r="F345" s="31" t="s">
        <v>188</v>
      </c>
      <c r="G345" s="35"/>
      <c r="K345" s="89"/>
      <c r="L345" s="89"/>
    </row>
    <row r="346" customFormat="false" ht="0.75" hidden="true" customHeight="true" outlineLevel="0" collapsed="false">
      <c r="A346" s="104" t="s">
        <v>230</v>
      </c>
      <c r="B346" s="30" t="s">
        <v>12</v>
      </c>
      <c r="C346" s="24" t="s">
        <v>159</v>
      </c>
      <c r="D346" s="24" t="s">
        <v>95</v>
      </c>
      <c r="E346" s="24" t="s">
        <v>231</v>
      </c>
      <c r="F346" s="24" t="s">
        <v>32</v>
      </c>
      <c r="G346" s="28"/>
      <c r="K346" s="89"/>
      <c r="L346" s="89"/>
    </row>
    <row r="347" customFormat="false" ht="26.25" hidden="true" customHeight="true" outlineLevel="0" collapsed="false">
      <c r="A347" s="85" t="s">
        <v>232</v>
      </c>
      <c r="B347" s="30" t="s">
        <v>12</v>
      </c>
      <c r="C347" s="105" t="s">
        <v>159</v>
      </c>
      <c r="D347" s="105" t="s">
        <v>95</v>
      </c>
      <c r="E347" s="31" t="s">
        <v>233</v>
      </c>
      <c r="F347" s="31" t="s">
        <v>32</v>
      </c>
      <c r="G347" s="35"/>
      <c r="K347" s="89"/>
      <c r="L347" s="89"/>
    </row>
    <row r="348" customFormat="false" ht="26.25" hidden="true" customHeight="true" outlineLevel="0" collapsed="false">
      <c r="A348" s="78" t="s">
        <v>37</v>
      </c>
      <c r="B348" s="30" t="s">
        <v>12</v>
      </c>
      <c r="C348" s="105" t="s">
        <v>159</v>
      </c>
      <c r="D348" s="105" t="s">
        <v>95</v>
      </c>
      <c r="E348" s="31" t="s">
        <v>233</v>
      </c>
      <c r="F348" s="24" t="s">
        <v>23</v>
      </c>
      <c r="G348" s="35"/>
      <c r="K348" s="89"/>
      <c r="L348" s="89"/>
    </row>
    <row r="349" customFormat="false" ht="26.25" hidden="true" customHeight="true" outlineLevel="0" collapsed="false">
      <c r="A349" s="78" t="s">
        <v>38</v>
      </c>
      <c r="B349" s="30" t="s">
        <v>12</v>
      </c>
      <c r="C349" s="105" t="s">
        <v>159</v>
      </c>
      <c r="D349" s="105" t="s">
        <v>95</v>
      </c>
      <c r="E349" s="31" t="s">
        <v>233</v>
      </c>
      <c r="F349" s="24" t="s">
        <v>39</v>
      </c>
      <c r="G349" s="28"/>
      <c r="K349" s="89"/>
      <c r="L349" s="89"/>
    </row>
    <row r="350" customFormat="false" ht="26.25" hidden="true" customHeight="true" outlineLevel="0" collapsed="false">
      <c r="A350" s="78" t="s">
        <v>40</v>
      </c>
      <c r="B350" s="30" t="s">
        <v>12</v>
      </c>
      <c r="C350" s="105" t="s">
        <v>159</v>
      </c>
      <c r="D350" s="105" t="s">
        <v>95</v>
      </c>
      <c r="E350" s="31" t="s">
        <v>233</v>
      </c>
      <c r="F350" s="31" t="s">
        <v>41</v>
      </c>
      <c r="G350" s="35"/>
      <c r="K350" s="89"/>
      <c r="L350" s="89"/>
    </row>
    <row r="351" customFormat="false" ht="26.25" hidden="true" customHeight="true" outlineLevel="0" collapsed="false">
      <c r="A351" s="78" t="s">
        <v>42</v>
      </c>
      <c r="B351" s="30" t="s">
        <v>12</v>
      </c>
      <c r="C351" s="105" t="s">
        <v>159</v>
      </c>
      <c r="D351" s="105" t="s">
        <v>95</v>
      </c>
      <c r="E351" s="31" t="s">
        <v>233</v>
      </c>
      <c r="F351" s="31" t="s">
        <v>43</v>
      </c>
      <c r="G351" s="35"/>
      <c r="K351" s="89"/>
      <c r="L351" s="89"/>
    </row>
    <row r="352" customFormat="false" ht="1.5" hidden="true" customHeight="true" outlineLevel="0" collapsed="false">
      <c r="A352" s="95" t="s">
        <v>234</v>
      </c>
      <c r="B352" s="30" t="s">
        <v>12</v>
      </c>
      <c r="C352" s="24" t="s">
        <v>159</v>
      </c>
      <c r="D352" s="24" t="s">
        <v>95</v>
      </c>
      <c r="E352" s="24" t="s">
        <v>31</v>
      </c>
      <c r="F352" s="24" t="s">
        <v>32</v>
      </c>
      <c r="G352" s="106"/>
      <c r="K352" s="89"/>
      <c r="L352" s="89"/>
    </row>
    <row r="353" customFormat="false" ht="39.75" hidden="true" customHeight="true" outlineLevel="0" collapsed="false">
      <c r="A353" s="93" t="s">
        <v>33</v>
      </c>
      <c r="B353" s="30" t="s">
        <v>12</v>
      </c>
      <c r="C353" s="105" t="s">
        <v>159</v>
      </c>
      <c r="D353" s="105" t="s">
        <v>95</v>
      </c>
      <c r="E353" s="105" t="s">
        <v>34</v>
      </c>
      <c r="F353" s="105" t="s">
        <v>32</v>
      </c>
      <c r="G353" s="107"/>
      <c r="K353" s="89"/>
      <c r="L353" s="89"/>
    </row>
    <row r="354" customFormat="false" ht="26.25" hidden="true" customHeight="true" outlineLevel="0" collapsed="false">
      <c r="A354" s="93" t="s">
        <v>35</v>
      </c>
      <c r="B354" s="30" t="s">
        <v>12</v>
      </c>
      <c r="C354" s="105" t="s">
        <v>159</v>
      </c>
      <c r="D354" s="105" t="s">
        <v>95</v>
      </c>
      <c r="E354" s="105" t="s">
        <v>36</v>
      </c>
      <c r="F354" s="105" t="s">
        <v>32</v>
      </c>
      <c r="G354" s="107"/>
      <c r="K354" s="89"/>
      <c r="L354" s="89"/>
    </row>
    <row r="355" customFormat="false" ht="51" hidden="true" customHeight="true" outlineLevel="0" collapsed="false">
      <c r="A355" s="78" t="s">
        <v>37</v>
      </c>
      <c r="B355" s="30" t="s">
        <v>12</v>
      </c>
      <c r="C355" s="108" t="s">
        <v>159</v>
      </c>
      <c r="D355" s="108" t="s">
        <v>95</v>
      </c>
      <c r="E355" s="108" t="s">
        <v>36</v>
      </c>
      <c r="F355" s="24" t="s">
        <v>23</v>
      </c>
      <c r="G355" s="35"/>
      <c r="K355" s="89"/>
      <c r="L355" s="89"/>
    </row>
    <row r="356" customFormat="false" ht="27.75" hidden="true" customHeight="true" outlineLevel="0" collapsed="false">
      <c r="A356" s="78" t="s">
        <v>38</v>
      </c>
      <c r="B356" s="30" t="s">
        <v>12</v>
      </c>
      <c r="C356" s="108" t="s">
        <v>159</v>
      </c>
      <c r="D356" s="108" t="s">
        <v>95</v>
      </c>
      <c r="E356" s="108" t="s">
        <v>36</v>
      </c>
      <c r="F356" s="24" t="s">
        <v>39</v>
      </c>
      <c r="G356" s="28"/>
      <c r="K356" s="89"/>
      <c r="L356" s="89"/>
    </row>
    <row r="357" customFormat="false" ht="26.25" hidden="true" customHeight="true" outlineLevel="0" collapsed="false">
      <c r="A357" s="78" t="s">
        <v>40</v>
      </c>
      <c r="B357" s="30" t="s">
        <v>12</v>
      </c>
      <c r="C357" s="105" t="s">
        <v>159</v>
      </c>
      <c r="D357" s="105" t="s">
        <v>95</v>
      </c>
      <c r="E357" s="105" t="s">
        <v>36</v>
      </c>
      <c r="F357" s="31" t="s">
        <v>41</v>
      </c>
      <c r="G357" s="35"/>
      <c r="K357" s="89"/>
      <c r="L357" s="89"/>
    </row>
    <row r="358" customFormat="false" ht="26.25" hidden="true" customHeight="true" outlineLevel="0" collapsed="false">
      <c r="A358" s="78" t="s">
        <v>42</v>
      </c>
      <c r="B358" s="30" t="s">
        <v>12</v>
      </c>
      <c r="C358" s="105" t="s">
        <v>159</v>
      </c>
      <c r="D358" s="105" t="s">
        <v>95</v>
      </c>
      <c r="E358" s="105" t="s">
        <v>36</v>
      </c>
      <c r="F358" s="31" t="s">
        <v>43</v>
      </c>
      <c r="G358" s="35"/>
      <c r="K358" s="89"/>
      <c r="L358" s="89"/>
    </row>
    <row r="359" customFormat="false" ht="0.75" hidden="true" customHeight="true" outlineLevel="0" collapsed="false">
      <c r="A359" s="78" t="s">
        <v>24</v>
      </c>
      <c r="B359" s="30" t="s">
        <v>12</v>
      </c>
      <c r="C359" s="108" t="s">
        <v>159</v>
      </c>
      <c r="D359" s="108" t="s">
        <v>95</v>
      </c>
      <c r="E359" s="108" t="s">
        <v>36</v>
      </c>
      <c r="F359" s="24" t="s">
        <v>27</v>
      </c>
      <c r="G359" s="28"/>
      <c r="K359" s="89"/>
      <c r="L359" s="89"/>
    </row>
    <row r="360" customFormat="false" ht="26.25" hidden="true" customHeight="true" outlineLevel="0" collapsed="false">
      <c r="A360" s="78" t="s">
        <v>44</v>
      </c>
      <c r="B360" s="30" t="s">
        <v>12</v>
      </c>
      <c r="C360" s="105" t="s">
        <v>159</v>
      </c>
      <c r="D360" s="105" t="s">
        <v>95</v>
      </c>
      <c r="E360" s="105" t="s">
        <v>36</v>
      </c>
      <c r="F360" s="31" t="s">
        <v>45</v>
      </c>
      <c r="G360" s="35"/>
      <c r="K360" s="89"/>
      <c r="L360" s="89"/>
    </row>
    <row r="361" customFormat="false" ht="26.25" hidden="true" customHeight="true" outlineLevel="0" collapsed="false">
      <c r="A361" s="78" t="s">
        <v>161</v>
      </c>
      <c r="B361" s="30" t="s">
        <v>12</v>
      </c>
      <c r="C361" s="105" t="s">
        <v>159</v>
      </c>
      <c r="D361" s="105" t="s">
        <v>95</v>
      </c>
      <c r="E361" s="105" t="s">
        <v>36</v>
      </c>
      <c r="F361" s="31" t="s">
        <v>47</v>
      </c>
      <c r="G361" s="35"/>
      <c r="K361" s="89"/>
      <c r="L361" s="89"/>
    </row>
    <row r="362" customFormat="false" ht="26.25" hidden="true" customHeight="true" outlineLevel="0" collapsed="false">
      <c r="A362" s="85" t="s">
        <v>28</v>
      </c>
      <c r="B362" s="30" t="s">
        <v>12</v>
      </c>
      <c r="C362" s="105" t="s">
        <v>159</v>
      </c>
      <c r="D362" s="105" t="s">
        <v>95</v>
      </c>
      <c r="E362" s="105" t="s">
        <v>36</v>
      </c>
      <c r="F362" s="31" t="s">
        <v>29</v>
      </c>
      <c r="G362" s="35"/>
      <c r="K362" s="89"/>
      <c r="L362" s="89"/>
    </row>
    <row r="363" customFormat="false" ht="26.25" hidden="true" customHeight="true" outlineLevel="0" collapsed="false">
      <c r="A363" s="78" t="s">
        <v>48</v>
      </c>
      <c r="B363" s="30" t="s">
        <v>12</v>
      </c>
      <c r="C363" s="108" t="s">
        <v>159</v>
      </c>
      <c r="D363" s="108" t="s">
        <v>95</v>
      </c>
      <c r="E363" s="108" t="s">
        <v>36</v>
      </c>
      <c r="F363" s="24" t="s">
        <v>49</v>
      </c>
      <c r="G363" s="28"/>
      <c r="K363" s="89"/>
      <c r="L363" s="89"/>
    </row>
    <row r="364" customFormat="false" ht="26.25" hidden="true" customHeight="true" outlineLevel="0" collapsed="false">
      <c r="A364" s="78" t="s">
        <v>50</v>
      </c>
      <c r="B364" s="30" t="s">
        <v>12</v>
      </c>
      <c r="C364" s="105" t="s">
        <v>159</v>
      </c>
      <c r="D364" s="105" t="s">
        <v>95</v>
      </c>
      <c r="E364" s="105" t="s">
        <v>36</v>
      </c>
      <c r="F364" s="31" t="s">
        <v>51</v>
      </c>
      <c r="G364" s="35"/>
      <c r="K364" s="89"/>
      <c r="L364" s="89"/>
    </row>
    <row r="365" customFormat="false" ht="26.25" hidden="true" customHeight="true" outlineLevel="0" collapsed="false">
      <c r="A365" s="85" t="s">
        <v>52</v>
      </c>
      <c r="B365" s="30" t="s">
        <v>12</v>
      </c>
      <c r="C365" s="105" t="s">
        <v>159</v>
      </c>
      <c r="D365" s="105" t="s">
        <v>95</v>
      </c>
      <c r="E365" s="105" t="s">
        <v>36</v>
      </c>
      <c r="F365" s="31" t="s">
        <v>53</v>
      </c>
      <c r="G365" s="35"/>
      <c r="K365" s="89"/>
      <c r="L365" s="89"/>
    </row>
    <row r="366" customFormat="false" ht="26.25" hidden="true" customHeight="true" outlineLevel="0" collapsed="false">
      <c r="A366" s="85" t="s">
        <v>54</v>
      </c>
      <c r="B366" s="30" t="s">
        <v>12</v>
      </c>
      <c r="C366" s="105" t="s">
        <v>159</v>
      </c>
      <c r="D366" s="105" t="s">
        <v>95</v>
      </c>
      <c r="E366" s="105" t="s">
        <v>36</v>
      </c>
      <c r="F366" s="31" t="s">
        <v>55</v>
      </c>
      <c r="G366" s="35"/>
      <c r="K366" s="89"/>
      <c r="L366" s="89"/>
    </row>
    <row r="367" customFormat="false" ht="30" hidden="true" customHeight="true" outlineLevel="0" collapsed="false">
      <c r="A367" s="97" t="s">
        <v>235</v>
      </c>
      <c r="B367" s="30" t="s">
        <v>12</v>
      </c>
      <c r="C367" s="109" t="s">
        <v>159</v>
      </c>
      <c r="D367" s="109" t="s">
        <v>95</v>
      </c>
      <c r="E367" s="109" t="s">
        <v>236</v>
      </c>
      <c r="F367" s="109" t="s">
        <v>32</v>
      </c>
      <c r="G367" s="106"/>
      <c r="K367" s="89"/>
      <c r="L367" s="89"/>
    </row>
    <row r="368" customFormat="false" ht="0.75" hidden="true" customHeight="true" outlineLevel="0" collapsed="false">
      <c r="A368" s="97" t="s">
        <v>237</v>
      </c>
      <c r="B368" s="30" t="s">
        <v>12</v>
      </c>
      <c r="C368" s="110" t="s">
        <v>159</v>
      </c>
      <c r="D368" s="110" t="s">
        <v>95</v>
      </c>
      <c r="E368" s="110" t="s">
        <v>238</v>
      </c>
      <c r="F368" s="110" t="s">
        <v>32</v>
      </c>
      <c r="G368" s="107"/>
      <c r="K368" s="89"/>
      <c r="L368" s="89"/>
    </row>
    <row r="369" customFormat="false" ht="46.5" hidden="true" customHeight="true" outlineLevel="0" collapsed="false">
      <c r="A369" s="78" t="s">
        <v>37</v>
      </c>
      <c r="B369" s="30" t="s">
        <v>12</v>
      </c>
      <c r="C369" s="109" t="s">
        <v>159</v>
      </c>
      <c r="D369" s="109" t="s">
        <v>95</v>
      </c>
      <c r="E369" s="109" t="s">
        <v>238</v>
      </c>
      <c r="F369" s="24" t="s">
        <v>23</v>
      </c>
      <c r="G369" s="106"/>
      <c r="K369" s="89"/>
      <c r="L369" s="89"/>
    </row>
    <row r="370" customFormat="false" ht="26.25" hidden="true" customHeight="true" outlineLevel="0" collapsed="false">
      <c r="A370" s="78" t="s">
        <v>173</v>
      </c>
      <c r="B370" s="30" t="s">
        <v>12</v>
      </c>
      <c r="C370" s="109" t="s">
        <v>159</v>
      </c>
      <c r="D370" s="109" t="s">
        <v>95</v>
      </c>
      <c r="E370" s="109" t="s">
        <v>238</v>
      </c>
      <c r="F370" s="24" t="s">
        <v>174</v>
      </c>
      <c r="G370" s="28"/>
      <c r="K370" s="89"/>
      <c r="L370" s="89"/>
    </row>
    <row r="371" customFormat="false" ht="26.25" hidden="true" customHeight="true" outlineLevel="0" collapsed="false">
      <c r="A371" s="78" t="s">
        <v>40</v>
      </c>
      <c r="B371" s="30" t="s">
        <v>12</v>
      </c>
      <c r="C371" s="110" t="s">
        <v>159</v>
      </c>
      <c r="D371" s="110" t="s">
        <v>95</v>
      </c>
      <c r="E371" s="110" t="s">
        <v>238</v>
      </c>
      <c r="F371" s="31" t="s">
        <v>175</v>
      </c>
      <c r="G371" s="35"/>
      <c r="K371" s="89"/>
      <c r="L371" s="89"/>
    </row>
    <row r="372" customFormat="false" ht="26.25" hidden="true" customHeight="true" outlineLevel="0" collapsed="false">
      <c r="A372" s="78" t="s">
        <v>42</v>
      </c>
      <c r="B372" s="30" t="s">
        <v>12</v>
      </c>
      <c r="C372" s="110" t="s">
        <v>159</v>
      </c>
      <c r="D372" s="110" t="s">
        <v>95</v>
      </c>
      <c r="E372" s="110" t="s">
        <v>238</v>
      </c>
      <c r="F372" s="31" t="s">
        <v>176</v>
      </c>
      <c r="G372" s="35"/>
      <c r="K372" s="89"/>
      <c r="L372" s="89"/>
    </row>
    <row r="373" customFormat="false" ht="26.25" hidden="true" customHeight="true" outlineLevel="0" collapsed="false">
      <c r="A373" s="78" t="s">
        <v>24</v>
      </c>
      <c r="B373" s="30" t="s">
        <v>12</v>
      </c>
      <c r="C373" s="109" t="s">
        <v>159</v>
      </c>
      <c r="D373" s="109" t="s">
        <v>95</v>
      </c>
      <c r="E373" s="109" t="s">
        <v>238</v>
      </c>
      <c r="F373" s="24" t="s">
        <v>27</v>
      </c>
      <c r="G373" s="28"/>
      <c r="K373" s="89"/>
      <c r="L373" s="89"/>
    </row>
    <row r="374" customFormat="false" ht="22.5" hidden="true" customHeight="true" outlineLevel="0" collapsed="false">
      <c r="A374" s="78" t="s">
        <v>44</v>
      </c>
      <c r="B374" s="30" t="s">
        <v>12</v>
      </c>
      <c r="C374" s="110" t="s">
        <v>159</v>
      </c>
      <c r="D374" s="110" t="s">
        <v>95</v>
      </c>
      <c r="E374" s="110" t="s">
        <v>238</v>
      </c>
      <c r="F374" s="31" t="s">
        <v>45</v>
      </c>
      <c r="G374" s="35"/>
      <c r="K374" s="89"/>
      <c r="L374" s="89"/>
    </row>
    <row r="375" customFormat="false" ht="33.75" hidden="true" customHeight="true" outlineLevel="0" collapsed="false">
      <c r="A375" s="78" t="s">
        <v>161</v>
      </c>
      <c r="B375" s="30" t="s">
        <v>12</v>
      </c>
      <c r="C375" s="110" t="s">
        <v>159</v>
      </c>
      <c r="D375" s="110" t="s">
        <v>95</v>
      </c>
      <c r="E375" s="110" t="s">
        <v>238</v>
      </c>
      <c r="F375" s="31" t="s">
        <v>47</v>
      </c>
      <c r="G375" s="35"/>
      <c r="K375" s="89"/>
      <c r="L375" s="89"/>
    </row>
    <row r="376" customFormat="false" ht="35.25" hidden="true" customHeight="true" outlineLevel="0" collapsed="false">
      <c r="A376" s="85" t="s">
        <v>28</v>
      </c>
      <c r="B376" s="30" t="s">
        <v>12</v>
      </c>
      <c r="C376" s="110" t="s">
        <v>159</v>
      </c>
      <c r="D376" s="110" t="s">
        <v>95</v>
      </c>
      <c r="E376" s="110" t="s">
        <v>238</v>
      </c>
      <c r="F376" s="31" t="s">
        <v>29</v>
      </c>
      <c r="G376" s="35"/>
      <c r="K376" s="89"/>
      <c r="L376" s="89"/>
    </row>
    <row r="377" customFormat="false" ht="24.75" hidden="true" customHeight="true" outlineLevel="0" collapsed="false">
      <c r="A377" s="78" t="s">
        <v>48</v>
      </c>
      <c r="B377" s="30" t="s">
        <v>12</v>
      </c>
      <c r="C377" s="109" t="s">
        <v>159</v>
      </c>
      <c r="D377" s="109" t="s">
        <v>95</v>
      </c>
      <c r="E377" s="109" t="s">
        <v>238</v>
      </c>
      <c r="F377" s="24" t="s">
        <v>49</v>
      </c>
      <c r="G377" s="28"/>
      <c r="K377" s="89"/>
      <c r="L377" s="89"/>
    </row>
    <row r="378" customFormat="false" ht="1.5" hidden="true" customHeight="true" outlineLevel="0" collapsed="false">
      <c r="A378" s="78" t="s">
        <v>50</v>
      </c>
      <c r="B378" s="30" t="s">
        <v>12</v>
      </c>
      <c r="C378" s="110" t="s">
        <v>159</v>
      </c>
      <c r="D378" s="110" t="s">
        <v>95</v>
      </c>
      <c r="E378" s="110" t="s">
        <v>238</v>
      </c>
      <c r="F378" s="31" t="s">
        <v>51</v>
      </c>
      <c r="G378" s="35"/>
      <c r="K378" s="89"/>
      <c r="L378" s="89"/>
    </row>
    <row r="379" customFormat="false" ht="27.75" hidden="true" customHeight="true" outlineLevel="0" collapsed="false">
      <c r="A379" s="85" t="s">
        <v>52</v>
      </c>
      <c r="B379" s="30" t="s">
        <v>12</v>
      </c>
      <c r="C379" s="110" t="s">
        <v>159</v>
      </c>
      <c r="D379" s="110" t="s">
        <v>95</v>
      </c>
      <c r="E379" s="110" t="s">
        <v>238</v>
      </c>
      <c r="F379" s="31" t="s">
        <v>53</v>
      </c>
      <c r="G379" s="35"/>
      <c r="K379" s="89"/>
      <c r="L379" s="89"/>
    </row>
    <row r="380" customFormat="false" ht="24" hidden="true" customHeight="true" outlineLevel="0" collapsed="false">
      <c r="A380" s="85" t="s">
        <v>54</v>
      </c>
      <c r="B380" s="30" t="s">
        <v>12</v>
      </c>
      <c r="C380" s="110" t="s">
        <v>159</v>
      </c>
      <c r="D380" s="110" t="s">
        <v>95</v>
      </c>
      <c r="E380" s="110" t="s">
        <v>238</v>
      </c>
      <c r="F380" s="31" t="s">
        <v>55</v>
      </c>
      <c r="G380" s="35"/>
      <c r="K380" s="89"/>
      <c r="L380" s="89"/>
    </row>
    <row r="381" customFormat="false" ht="64.5" hidden="true" customHeight="true" outlineLevel="0" collapsed="false">
      <c r="A381" s="95" t="s">
        <v>239</v>
      </c>
      <c r="B381" s="30" t="s">
        <v>12</v>
      </c>
      <c r="C381" s="31" t="s">
        <v>159</v>
      </c>
      <c r="D381" s="31" t="s">
        <v>95</v>
      </c>
      <c r="E381" s="31" t="s">
        <v>240</v>
      </c>
      <c r="F381" s="31" t="s">
        <v>32</v>
      </c>
      <c r="G381" s="111"/>
      <c r="K381" s="89"/>
      <c r="L381" s="89"/>
    </row>
    <row r="382" customFormat="false" ht="33.75" hidden="true" customHeight="true" outlineLevel="0" collapsed="false">
      <c r="A382" s="97" t="s">
        <v>237</v>
      </c>
      <c r="B382" s="30" t="s">
        <v>12</v>
      </c>
      <c r="C382" s="31" t="s">
        <v>159</v>
      </c>
      <c r="D382" s="31" t="s">
        <v>95</v>
      </c>
      <c r="E382" s="31" t="s">
        <v>241</v>
      </c>
      <c r="F382" s="31" t="s">
        <v>32</v>
      </c>
      <c r="G382" s="107"/>
      <c r="K382" s="89"/>
      <c r="L382" s="89"/>
    </row>
    <row r="383" customFormat="false" ht="48.75" hidden="true" customHeight="true" outlineLevel="0" collapsed="false">
      <c r="A383" s="78" t="s">
        <v>37</v>
      </c>
      <c r="B383" s="30" t="s">
        <v>12</v>
      </c>
      <c r="C383" s="109" t="s">
        <v>159</v>
      </c>
      <c r="D383" s="109" t="s">
        <v>95</v>
      </c>
      <c r="E383" s="24" t="s">
        <v>241</v>
      </c>
      <c r="F383" s="24" t="s">
        <v>23</v>
      </c>
      <c r="G383" s="107"/>
      <c r="K383" s="89"/>
      <c r="L383" s="89"/>
    </row>
    <row r="384" customFormat="false" ht="24" hidden="true" customHeight="true" outlineLevel="0" collapsed="false">
      <c r="A384" s="78" t="s">
        <v>173</v>
      </c>
      <c r="B384" s="30" t="s">
        <v>12</v>
      </c>
      <c r="C384" s="24" t="s">
        <v>159</v>
      </c>
      <c r="D384" s="24" t="s">
        <v>95</v>
      </c>
      <c r="E384" s="24" t="s">
        <v>241</v>
      </c>
      <c r="F384" s="24" t="s">
        <v>174</v>
      </c>
      <c r="G384" s="28"/>
      <c r="K384" s="89"/>
      <c r="L384" s="89"/>
    </row>
    <row r="385" customFormat="false" ht="19.5" hidden="true" customHeight="true" outlineLevel="0" collapsed="false">
      <c r="A385" s="78" t="s">
        <v>40</v>
      </c>
      <c r="B385" s="30" t="s">
        <v>12</v>
      </c>
      <c r="C385" s="31" t="s">
        <v>159</v>
      </c>
      <c r="D385" s="31" t="s">
        <v>95</v>
      </c>
      <c r="E385" s="31" t="s">
        <v>241</v>
      </c>
      <c r="F385" s="31" t="s">
        <v>175</v>
      </c>
      <c r="G385" s="35"/>
      <c r="K385" s="89"/>
      <c r="L385" s="89"/>
    </row>
    <row r="386" customFormat="false" ht="0.75" hidden="true" customHeight="true" outlineLevel="0" collapsed="false">
      <c r="A386" s="78" t="s">
        <v>42</v>
      </c>
      <c r="B386" s="30" t="s">
        <v>12</v>
      </c>
      <c r="C386" s="31" t="s">
        <v>159</v>
      </c>
      <c r="D386" s="31" t="s">
        <v>95</v>
      </c>
      <c r="E386" s="31" t="s">
        <v>241</v>
      </c>
      <c r="F386" s="31" t="s">
        <v>176</v>
      </c>
      <c r="G386" s="35"/>
      <c r="K386" s="89"/>
      <c r="L386" s="89"/>
    </row>
    <row r="387" customFormat="false" ht="24" hidden="true" customHeight="true" outlineLevel="0" collapsed="false">
      <c r="A387" s="78" t="s">
        <v>24</v>
      </c>
      <c r="B387" s="30" t="s">
        <v>12</v>
      </c>
      <c r="C387" s="24" t="s">
        <v>159</v>
      </c>
      <c r="D387" s="24" t="s">
        <v>95</v>
      </c>
      <c r="E387" s="24" t="s">
        <v>241</v>
      </c>
      <c r="F387" s="24" t="s">
        <v>27</v>
      </c>
      <c r="G387" s="28"/>
      <c r="K387" s="89"/>
      <c r="L387" s="89"/>
    </row>
    <row r="388" customFormat="false" ht="35.25" hidden="true" customHeight="true" outlineLevel="0" collapsed="false">
      <c r="A388" s="78" t="s">
        <v>44</v>
      </c>
      <c r="B388" s="30" t="s">
        <v>12</v>
      </c>
      <c r="C388" s="31" t="s">
        <v>159</v>
      </c>
      <c r="D388" s="31" t="s">
        <v>95</v>
      </c>
      <c r="E388" s="31" t="s">
        <v>241</v>
      </c>
      <c r="F388" s="31" t="s">
        <v>45</v>
      </c>
      <c r="G388" s="35"/>
      <c r="K388" s="89"/>
      <c r="L388" s="89"/>
    </row>
    <row r="389" customFormat="false" ht="31.5" hidden="true" customHeight="true" outlineLevel="0" collapsed="false">
      <c r="A389" s="78" t="s">
        <v>161</v>
      </c>
      <c r="B389" s="30" t="s">
        <v>12</v>
      </c>
      <c r="C389" s="31" t="s">
        <v>159</v>
      </c>
      <c r="D389" s="31" t="s">
        <v>95</v>
      </c>
      <c r="E389" s="31" t="s">
        <v>241</v>
      </c>
      <c r="F389" s="31" t="s">
        <v>47</v>
      </c>
      <c r="G389" s="35"/>
      <c r="K389" s="89"/>
      <c r="L389" s="89"/>
    </row>
    <row r="390" customFormat="false" ht="31.5" hidden="true" customHeight="true" outlineLevel="0" collapsed="false">
      <c r="A390" s="85" t="s">
        <v>28</v>
      </c>
      <c r="B390" s="30" t="s">
        <v>12</v>
      </c>
      <c r="C390" s="31" t="s">
        <v>159</v>
      </c>
      <c r="D390" s="31" t="s">
        <v>95</v>
      </c>
      <c r="E390" s="31" t="s">
        <v>241</v>
      </c>
      <c r="F390" s="31" t="s">
        <v>29</v>
      </c>
      <c r="G390" s="35"/>
      <c r="K390" s="89"/>
      <c r="L390" s="89"/>
    </row>
    <row r="391" customFormat="false" ht="18.75" hidden="true" customHeight="true" outlineLevel="0" collapsed="false">
      <c r="A391" s="78" t="s">
        <v>162</v>
      </c>
      <c r="B391" s="30" t="s">
        <v>12</v>
      </c>
      <c r="C391" s="24" t="s">
        <v>159</v>
      </c>
      <c r="D391" s="24" t="s">
        <v>95</v>
      </c>
      <c r="E391" s="24" t="s">
        <v>241</v>
      </c>
      <c r="F391" s="24" t="s">
        <v>163</v>
      </c>
      <c r="G391" s="28"/>
      <c r="K391" s="89"/>
      <c r="L391" s="89"/>
    </row>
    <row r="392" customFormat="false" ht="33.75" hidden="true" customHeight="true" outlineLevel="0" collapsed="false">
      <c r="A392" s="82" t="s">
        <v>207</v>
      </c>
      <c r="B392" s="30" t="s">
        <v>12</v>
      </c>
      <c r="C392" s="31" t="s">
        <v>159</v>
      </c>
      <c r="D392" s="31" t="s">
        <v>95</v>
      </c>
      <c r="E392" s="31" t="s">
        <v>241</v>
      </c>
      <c r="F392" s="31" t="s">
        <v>208</v>
      </c>
      <c r="G392" s="35"/>
      <c r="K392" s="89"/>
      <c r="L392" s="89"/>
    </row>
    <row r="393" customFormat="false" ht="2.25" hidden="true" customHeight="true" outlineLevel="0" collapsed="false">
      <c r="A393" s="85" t="s">
        <v>226</v>
      </c>
      <c r="B393" s="30" t="s">
        <v>12</v>
      </c>
      <c r="C393" s="24" t="s">
        <v>159</v>
      </c>
      <c r="D393" s="24" t="s">
        <v>95</v>
      </c>
      <c r="E393" s="24" t="s">
        <v>241</v>
      </c>
      <c r="F393" s="24" t="s">
        <v>178</v>
      </c>
      <c r="G393" s="28"/>
      <c r="K393" s="89"/>
      <c r="L393" s="89"/>
    </row>
    <row r="394" customFormat="false" ht="29.25" hidden="true" customHeight="true" outlineLevel="0" collapsed="false">
      <c r="A394" s="85" t="s">
        <v>179</v>
      </c>
      <c r="B394" s="30" t="s">
        <v>12</v>
      </c>
      <c r="C394" s="24" t="s">
        <v>159</v>
      </c>
      <c r="D394" s="24" t="s">
        <v>95</v>
      </c>
      <c r="E394" s="24" t="s">
        <v>241</v>
      </c>
      <c r="F394" s="24" t="s">
        <v>180</v>
      </c>
      <c r="G394" s="28"/>
      <c r="K394" s="89"/>
      <c r="L394" s="89"/>
    </row>
    <row r="395" customFormat="false" ht="54.75" hidden="true" customHeight="true" outlineLevel="0" collapsed="false">
      <c r="A395" s="95" t="s">
        <v>227</v>
      </c>
      <c r="B395" s="30" t="s">
        <v>12</v>
      </c>
      <c r="C395" s="31" t="s">
        <v>159</v>
      </c>
      <c r="D395" s="31" t="s">
        <v>95</v>
      </c>
      <c r="E395" s="31" t="s">
        <v>241</v>
      </c>
      <c r="F395" s="31" t="s">
        <v>182</v>
      </c>
      <c r="G395" s="35"/>
      <c r="K395" s="89"/>
      <c r="L395" s="89"/>
    </row>
    <row r="396" customFormat="false" ht="30.75" hidden="true" customHeight="true" outlineLevel="0" collapsed="false">
      <c r="A396" s="112" t="s">
        <v>242</v>
      </c>
      <c r="B396" s="30" t="s">
        <v>12</v>
      </c>
      <c r="C396" s="31" t="s">
        <v>159</v>
      </c>
      <c r="D396" s="31" t="s">
        <v>95</v>
      </c>
      <c r="E396" s="31" t="s">
        <v>241</v>
      </c>
      <c r="F396" s="31" t="s">
        <v>184</v>
      </c>
      <c r="G396" s="35"/>
      <c r="K396" s="89"/>
      <c r="L396" s="89"/>
    </row>
    <row r="397" customFormat="false" ht="19.5" hidden="true" customHeight="true" outlineLevel="0" collapsed="false">
      <c r="A397" s="78" t="s">
        <v>48</v>
      </c>
      <c r="B397" s="30" t="s">
        <v>12</v>
      </c>
      <c r="C397" s="24" t="s">
        <v>159</v>
      </c>
      <c r="D397" s="24" t="s">
        <v>95</v>
      </c>
      <c r="E397" s="24" t="s">
        <v>241</v>
      </c>
      <c r="F397" s="24" t="s">
        <v>49</v>
      </c>
      <c r="G397" s="28"/>
      <c r="K397" s="89"/>
      <c r="L397" s="89"/>
    </row>
    <row r="398" customFormat="false" ht="30.75" hidden="true" customHeight="true" outlineLevel="0" collapsed="false">
      <c r="A398" s="78" t="s">
        <v>50</v>
      </c>
      <c r="B398" s="30" t="s">
        <v>12</v>
      </c>
      <c r="C398" s="31" t="s">
        <v>159</v>
      </c>
      <c r="D398" s="31" t="s">
        <v>95</v>
      </c>
      <c r="E398" s="31" t="s">
        <v>241</v>
      </c>
      <c r="F398" s="31" t="s">
        <v>51</v>
      </c>
      <c r="G398" s="35"/>
      <c r="K398" s="89"/>
      <c r="L398" s="89"/>
    </row>
    <row r="399" customFormat="false" ht="23.25" hidden="true" customHeight="true" outlineLevel="0" collapsed="false">
      <c r="A399" s="85" t="s">
        <v>52</v>
      </c>
      <c r="B399" s="30" t="s">
        <v>12</v>
      </c>
      <c r="C399" s="31" t="s">
        <v>159</v>
      </c>
      <c r="D399" s="31" t="s">
        <v>95</v>
      </c>
      <c r="E399" s="31" t="s">
        <v>241</v>
      </c>
      <c r="F399" s="31" t="s">
        <v>53</v>
      </c>
      <c r="G399" s="35"/>
      <c r="K399" s="89"/>
      <c r="L399" s="89"/>
    </row>
    <row r="400" customFormat="false" ht="24" hidden="true" customHeight="true" outlineLevel="0" collapsed="false">
      <c r="A400" s="85" t="s">
        <v>54</v>
      </c>
      <c r="B400" s="30" t="s">
        <v>12</v>
      </c>
      <c r="C400" s="31" t="s">
        <v>159</v>
      </c>
      <c r="D400" s="31" t="s">
        <v>95</v>
      </c>
      <c r="E400" s="31" t="s">
        <v>241</v>
      </c>
      <c r="F400" s="31" t="s">
        <v>55</v>
      </c>
      <c r="G400" s="35"/>
      <c r="K400" s="89"/>
      <c r="L400" s="89"/>
    </row>
    <row r="401" customFormat="false" ht="0.75" hidden="true" customHeight="true" outlineLevel="0" collapsed="false">
      <c r="A401" s="95" t="s">
        <v>243</v>
      </c>
      <c r="B401" s="30" t="s">
        <v>12</v>
      </c>
      <c r="C401" s="31" t="s">
        <v>159</v>
      </c>
      <c r="D401" s="31" t="s">
        <v>95</v>
      </c>
      <c r="E401" s="31" t="s">
        <v>244</v>
      </c>
      <c r="F401" s="31" t="s">
        <v>32</v>
      </c>
      <c r="G401" s="35"/>
      <c r="K401" s="89"/>
      <c r="L401" s="89"/>
    </row>
    <row r="402" customFormat="false" ht="69" hidden="true" customHeight="true" outlineLevel="0" collapsed="false">
      <c r="A402" s="85" t="s">
        <v>245</v>
      </c>
      <c r="B402" s="30" t="s">
        <v>12</v>
      </c>
      <c r="C402" s="31" t="s">
        <v>159</v>
      </c>
      <c r="D402" s="31" t="s">
        <v>95</v>
      </c>
      <c r="E402" s="31" t="s">
        <v>246</v>
      </c>
      <c r="F402" s="31" t="s">
        <v>32</v>
      </c>
      <c r="G402" s="113"/>
      <c r="K402" s="89"/>
      <c r="L402" s="89"/>
    </row>
    <row r="403" customFormat="false" ht="26.25" hidden="true" customHeight="true" outlineLevel="0" collapsed="false">
      <c r="A403" s="95" t="s">
        <v>199</v>
      </c>
      <c r="B403" s="30" t="s">
        <v>12</v>
      </c>
      <c r="C403" s="31" t="s">
        <v>159</v>
      </c>
      <c r="D403" s="31" t="s">
        <v>95</v>
      </c>
      <c r="E403" s="31" t="s">
        <v>246</v>
      </c>
      <c r="F403" s="31" t="s">
        <v>12</v>
      </c>
      <c r="G403" s="35"/>
      <c r="K403" s="89"/>
      <c r="L403" s="89"/>
    </row>
    <row r="404" customFormat="false" ht="24" hidden="true" customHeight="true" outlineLevel="0" collapsed="false">
      <c r="A404" s="95" t="s">
        <v>201</v>
      </c>
      <c r="B404" s="30" t="s">
        <v>12</v>
      </c>
      <c r="C404" s="24" t="s">
        <v>159</v>
      </c>
      <c r="D404" s="24" t="s">
        <v>95</v>
      </c>
      <c r="E404" s="24" t="s">
        <v>202</v>
      </c>
      <c r="F404" s="24" t="s">
        <v>32</v>
      </c>
      <c r="G404" s="106"/>
      <c r="H404" s="100"/>
      <c r="K404" s="89"/>
      <c r="L404" s="89"/>
    </row>
    <row r="405" customFormat="false" ht="0.75" hidden="true" customHeight="true" outlineLevel="0" collapsed="false">
      <c r="A405" s="78" t="s">
        <v>24</v>
      </c>
      <c r="B405" s="30" t="s">
        <v>12</v>
      </c>
      <c r="C405" s="24" t="s">
        <v>159</v>
      </c>
      <c r="D405" s="24" t="s">
        <v>95</v>
      </c>
      <c r="E405" s="24" t="s">
        <v>202</v>
      </c>
      <c r="F405" s="24" t="s">
        <v>27</v>
      </c>
      <c r="G405" s="28"/>
      <c r="K405" s="89"/>
      <c r="L405" s="89"/>
    </row>
    <row r="406" customFormat="false" ht="24" hidden="true" customHeight="true" outlineLevel="0" collapsed="false">
      <c r="A406" s="78" t="s">
        <v>44</v>
      </c>
      <c r="B406" s="30" t="s">
        <v>12</v>
      </c>
      <c r="C406" s="31" t="s">
        <v>159</v>
      </c>
      <c r="D406" s="31" t="s">
        <v>95</v>
      </c>
      <c r="E406" s="31" t="s">
        <v>202</v>
      </c>
      <c r="F406" s="31" t="s">
        <v>45</v>
      </c>
      <c r="G406" s="35"/>
      <c r="K406" s="89"/>
      <c r="L406" s="89"/>
    </row>
    <row r="407" customFormat="false" ht="39.75" hidden="true" customHeight="true" outlineLevel="0" collapsed="false">
      <c r="A407" s="78" t="s">
        <v>161</v>
      </c>
      <c r="B407" s="30" t="s">
        <v>12</v>
      </c>
      <c r="C407" s="31" t="s">
        <v>159</v>
      </c>
      <c r="D407" s="31" t="s">
        <v>95</v>
      </c>
      <c r="E407" s="31" t="s">
        <v>202</v>
      </c>
      <c r="F407" s="31" t="s">
        <v>47</v>
      </c>
      <c r="G407" s="35"/>
      <c r="K407" s="89"/>
      <c r="L407" s="89"/>
    </row>
    <row r="408" customFormat="false" ht="30" hidden="true" customHeight="true" outlineLevel="0" collapsed="false">
      <c r="A408" s="85" t="s">
        <v>28</v>
      </c>
      <c r="B408" s="30" t="s">
        <v>12</v>
      </c>
      <c r="C408" s="31" t="s">
        <v>159</v>
      </c>
      <c r="D408" s="31" t="s">
        <v>95</v>
      </c>
      <c r="E408" s="31" t="s">
        <v>202</v>
      </c>
      <c r="F408" s="31" t="s">
        <v>29</v>
      </c>
      <c r="G408" s="35"/>
      <c r="K408" s="89"/>
      <c r="L408" s="89"/>
    </row>
    <row r="409" customFormat="false" ht="24" hidden="true" customHeight="true" outlineLevel="0" collapsed="false">
      <c r="A409" s="78" t="s">
        <v>162</v>
      </c>
      <c r="B409" s="30" t="s">
        <v>12</v>
      </c>
      <c r="C409" s="24" t="s">
        <v>159</v>
      </c>
      <c r="D409" s="24" t="s">
        <v>95</v>
      </c>
      <c r="E409" s="24" t="s">
        <v>202</v>
      </c>
      <c r="F409" s="24" t="s">
        <v>163</v>
      </c>
      <c r="G409" s="28"/>
      <c r="K409" s="89"/>
      <c r="L409" s="89"/>
    </row>
    <row r="410" customFormat="false" ht="28.5" hidden="true" customHeight="true" outlineLevel="0" collapsed="false">
      <c r="A410" s="82" t="s">
        <v>164</v>
      </c>
      <c r="B410" s="30" t="s">
        <v>12</v>
      </c>
      <c r="C410" s="31" t="s">
        <v>159</v>
      </c>
      <c r="D410" s="31" t="s">
        <v>95</v>
      </c>
      <c r="E410" s="31" t="s">
        <v>202</v>
      </c>
      <c r="F410" s="31" t="s">
        <v>165</v>
      </c>
      <c r="G410" s="35"/>
      <c r="K410" s="89"/>
      <c r="L410" s="89"/>
    </row>
    <row r="411" customFormat="false" ht="22.5" hidden="true" customHeight="true" outlineLevel="0" collapsed="false">
      <c r="A411" s="85" t="s">
        <v>247</v>
      </c>
      <c r="B411" s="30" t="s">
        <v>12</v>
      </c>
      <c r="C411" s="31" t="s">
        <v>159</v>
      </c>
      <c r="D411" s="31" t="s">
        <v>95</v>
      </c>
      <c r="E411" s="31" t="s">
        <v>202</v>
      </c>
      <c r="F411" s="31" t="s">
        <v>206</v>
      </c>
      <c r="G411" s="35"/>
      <c r="K411" s="89"/>
      <c r="L411" s="89"/>
    </row>
    <row r="412" customFormat="false" ht="48" hidden="true" customHeight="true" outlineLevel="0" collapsed="false">
      <c r="A412" s="85" t="s">
        <v>226</v>
      </c>
      <c r="B412" s="30" t="s">
        <v>12</v>
      </c>
      <c r="C412" s="24" t="s">
        <v>159</v>
      </c>
      <c r="D412" s="24" t="s">
        <v>95</v>
      </c>
      <c r="E412" s="24" t="s">
        <v>202</v>
      </c>
      <c r="F412" s="24" t="s">
        <v>178</v>
      </c>
      <c r="G412" s="28"/>
      <c r="K412" s="89"/>
      <c r="L412" s="89"/>
    </row>
    <row r="413" customFormat="false" ht="24.75" hidden="true" customHeight="true" outlineLevel="0" collapsed="false">
      <c r="A413" s="85" t="s">
        <v>179</v>
      </c>
      <c r="B413" s="30" t="s">
        <v>12</v>
      </c>
      <c r="C413" s="24" t="s">
        <v>159</v>
      </c>
      <c r="D413" s="24" t="s">
        <v>95</v>
      </c>
      <c r="E413" s="24" t="s">
        <v>202</v>
      </c>
      <c r="F413" s="24" t="s">
        <v>180</v>
      </c>
      <c r="G413" s="28"/>
      <c r="K413" s="89"/>
      <c r="L413" s="89"/>
    </row>
    <row r="414" customFormat="false" ht="52.5" hidden="true" customHeight="true" outlineLevel="0" collapsed="false">
      <c r="A414" s="95" t="s">
        <v>227</v>
      </c>
      <c r="B414" s="30" t="s">
        <v>12</v>
      </c>
      <c r="C414" s="31" t="s">
        <v>159</v>
      </c>
      <c r="D414" s="31" t="s">
        <v>95</v>
      </c>
      <c r="E414" s="31" t="s">
        <v>202</v>
      </c>
      <c r="F414" s="31" t="s">
        <v>182</v>
      </c>
      <c r="G414" s="35"/>
      <c r="K414" s="89"/>
      <c r="L414" s="89"/>
    </row>
    <row r="415" customFormat="false" ht="40.5" hidden="true" customHeight="true" outlineLevel="0" collapsed="false">
      <c r="A415" s="112" t="s">
        <v>242</v>
      </c>
      <c r="B415" s="30" t="s">
        <v>12</v>
      </c>
      <c r="C415" s="31" t="s">
        <v>159</v>
      </c>
      <c r="D415" s="31" t="s">
        <v>95</v>
      </c>
      <c r="E415" s="31" t="s">
        <v>202</v>
      </c>
      <c r="F415" s="31" t="s">
        <v>184</v>
      </c>
      <c r="G415" s="35"/>
      <c r="K415" s="89"/>
      <c r="L415" s="89"/>
    </row>
    <row r="416" customFormat="false" ht="29.25" hidden="true" customHeight="true" outlineLevel="0" collapsed="false">
      <c r="A416" s="96" t="s">
        <v>248</v>
      </c>
      <c r="B416" s="30" t="s">
        <v>12</v>
      </c>
      <c r="C416" s="24" t="s">
        <v>159</v>
      </c>
      <c r="D416" s="24" t="s">
        <v>95</v>
      </c>
      <c r="E416" s="24" t="s">
        <v>249</v>
      </c>
      <c r="F416" s="24" t="s">
        <v>32</v>
      </c>
      <c r="G416" s="91"/>
      <c r="K416" s="89"/>
      <c r="L416" s="89"/>
    </row>
    <row r="417" customFormat="false" ht="48.75" hidden="true" customHeight="true" outlineLevel="0" collapsed="false">
      <c r="A417" s="85" t="s">
        <v>226</v>
      </c>
      <c r="B417" s="30" t="s">
        <v>12</v>
      </c>
      <c r="C417" s="24" t="s">
        <v>159</v>
      </c>
      <c r="D417" s="24" t="s">
        <v>95</v>
      </c>
      <c r="E417" s="24" t="s">
        <v>249</v>
      </c>
      <c r="F417" s="24" t="s">
        <v>178</v>
      </c>
      <c r="G417" s="28"/>
      <c r="K417" s="89"/>
      <c r="L417" s="89"/>
    </row>
    <row r="418" customFormat="false" ht="27.75" hidden="true" customHeight="true" outlineLevel="0" collapsed="false">
      <c r="A418" s="85" t="s">
        <v>179</v>
      </c>
      <c r="B418" s="30" t="s">
        <v>12</v>
      </c>
      <c r="C418" s="24" t="s">
        <v>159</v>
      </c>
      <c r="D418" s="24" t="s">
        <v>95</v>
      </c>
      <c r="E418" s="24" t="s">
        <v>249</v>
      </c>
      <c r="F418" s="24" t="s">
        <v>180</v>
      </c>
      <c r="G418" s="28"/>
      <c r="K418" s="89"/>
      <c r="L418" s="89"/>
    </row>
    <row r="419" customFormat="false" ht="45.75" hidden="true" customHeight="true" outlineLevel="0" collapsed="false">
      <c r="A419" s="95" t="s">
        <v>227</v>
      </c>
      <c r="B419" s="30" t="s">
        <v>12</v>
      </c>
      <c r="C419" s="31" t="s">
        <v>159</v>
      </c>
      <c r="D419" s="31" t="s">
        <v>95</v>
      </c>
      <c r="E419" s="31" t="s">
        <v>249</v>
      </c>
      <c r="F419" s="31" t="s">
        <v>182</v>
      </c>
      <c r="G419" s="35"/>
      <c r="K419" s="89"/>
      <c r="L419" s="89"/>
    </row>
    <row r="420" customFormat="false" ht="39.75" hidden="true" customHeight="true" outlineLevel="0" collapsed="false">
      <c r="A420" s="112" t="s">
        <v>242</v>
      </c>
      <c r="B420" s="30" t="s">
        <v>12</v>
      </c>
      <c r="C420" s="31" t="s">
        <v>159</v>
      </c>
      <c r="D420" s="31" t="s">
        <v>95</v>
      </c>
      <c r="E420" s="31" t="s">
        <v>249</v>
      </c>
      <c r="F420" s="31" t="s">
        <v>184</v>
      </c>
      <c r="G420" s="35"/>
      <c r="K420" s="89"/>
      <c r="L420" s="89"/>
    </row>
    <row r="421" customFormat="false" ht="33.75" hidden="true" customHeight="true" outlineLevel="0" collapsed="false">
      <c r="A421" s="78" t="s">
        <v>250</v>
      </c>
      <c r="B421" s="30" t="s">
        <v>12</v>
      </c>
      <c r="C421" s="24" t="s">
        <v>159</v>
      </c>
      <c r="D421" s="24" t="s">
        <v>95</v>
      </c>
      <c r="E421" s="24" t="s">
        <v>251</v>
      </c>
      <c r="F421" s="24" t="s">
        <v>32</v>
      </c>
      <c r="G421" s="28"/>
      <c r="K421" s="89"/>
      <c r="L421" s="89"/>
    </row>
    <row r="422" customFormat="false" ht="48" hidden="true" customHeight="true" outlineLevel="0" collapsed="false">
      <c r="A422" s="85" t="s">
        <v>226</v>
      </c>
      <c r="B422" s="30" t="s">
        <v>12</v>
      </c>
      <c r="C422" s="24" t="s">
        <v>159</v>
      </c>
      <c r="D422" s="24" t="s">
        <v>95</v>
      </c>
      <c r="E422" s="24" t="s">
        <v>251</v>
      </c>
      <c r="F422" s="24" t="s">
        <v>178</v>
      </c>
      <c r="G422" s="28"/>
      <c r="K422" s="89"/>
      <c r="L422" s="89"/>
    </row>
    <row r="423" customFormat="false" ht="24" hidden="true" customHeight="true" outlineLevel="0" collapsed="false">
      <c r="A423" s="85" t="s">
        <v>179</v>
      </c>
      <c r="B423" s="30" t="s">
        <v>12</v>
      </c>
      <c r="C423" s="24" t="s">
        <v>159</v>
      </c>
      <c r="D423" s="24" t="s">
        <v>95</v>
      </c>
      <c r="E423" s="24" t="s">
        <v>251</v>
      </c>
      <c r="F423" s="24" t="s">
        <v>180</v>
      </c>
      <c r="G423" s="28"/>
      <c r="K423" s="89"/>
      <c r="L423" s="89"/>
    </row>
    <row r="424" customFormat="false" ht="39" hidden="true" customHeight="true" outlineLevel="0" collapsed="false">
      <c r="A424" s="112" t="s">
        <v>242</v>
      </c>
      <c r="B424" s="30" t="s">
        <v>12</v>
      </c>
      <c r="C424" s="31" t="s">
        <v>159</v>
      </c>
      <c r="D424" s="31" t="s">
        <v>95</v>
      </c>
      <c r="E424" s="31" t="s">
        <v>251</v>
      </c>
      <c r="F424" s="31" t="s">
        <v>184</v>
      </c>
      <c r="G424" s="35"/>
      <c r="K424" s="89"/>
      <c r="L424" s="89"/>
    </row>
    <row r="425" customFormat="false" ht="37.5" hidden="true" customHeight="true" outlineLevel="0" collapsed="false">
      <c r="A425" s="96" t="s">
        <v>252</v>
      </c>
      <c r="B425" s="30" t="s">
        <v>12</v>
      </c>
      <c r="C425" s="24" t="s">
        <v>159</v>
      </c>
      <c r="D425" s="24" t="s">
        <v>95</v>
      </c>
      <c r="E425" s="24" t="s">
        <v>215</v>
      </c>
      <c r="F425" s="24" t="s">
        <v>32</v>
      </c>
      <c r="G425" s="91"/>
      <c r="K425" s="89"/>
      <c r="L425" s="89"/>
    </row>
    <row r="426" customFormat="false" ht="24" hidden="true" customHeight="true" outlineLevel="0" collapsed="false">
      <c r="A426" s="96"/>
      <c r="B426" s="30" t="s">
        <v>12</v>
      </c>
      <c r="C426" s="31"/>
      <c r="D426" s="31"/>
      <c r="E426" s="31"/>
      <c r="F426" s="31"/>
      <c r="G426" s="88"/>
      <c r="K426" s="89"/>
      <c r="L426" s="89"/>
    </row>
    <row r="427" customFormat="false" ht="0.75" hidden="true" customHeight="true" outlineLevel="0" collapsed="false">
      <c r="A427" s="78" t="s">
        <v>24</v>
      </c>
      <c r="B427" s="30" t="s">
        <v>12</v>
      </c>
      <c r="C427" s="32" t="s">
        <v>159</v>
      </c>
      <c r="D427" s="32" t="s">
        <v>95</v>
      </c>
      <c r="E427" s="31" t="s">
        <v>215</v>
      </c>
      <c r="F427" s="24" t="s">
        <v>27</v>
      </c>
      <c r="G427" s="28"/>
      <c r="K427" s="89"/>
      <c r="L427" s="89"/>
    </row>
    <row r="428" customFormat="false" ht="26.25" hidden="true" customHeight="true" outlineLevel="0" collapsed="false">
      <c r="A428" s="78" t="s">
        <v>44</v>
      </c>
      <c r="B428" s="30" t="s">
        <v>12</v>
      </c>
      <c r="C428" s="32" t="s">
        <v>159</v>
      </c>
      <c r="D428" s="32" t="s">
        <v>95</v>
      </c>
      <c r="E428" s="31" t="s">
        <v>215</v>
      </c>
      <c r="F428" s="31" t="s">
        <v>45</v>
      </c>
      <c r="G428" s="35"/>
      <c r="K428" s="89"/>
      <c r="L428" s="89"/>
    </row>
    <row r="429" customFormat="false" ht="34.5" hidden="true" customHeight="true" outlineLevel="0" collapsed="false">
      <c r="A429" s="85" t="s">
        <v>28</v>
      </c>
      <c r="B429" s="30" t="s">
        <v>12</v>
      </c>
      <c r="C429" s="32" t="s">
        <v>159</v>
      </c>
      <c r="D429" s="32" t="s">
        <v>95</v>
      </c>
      <c r="E429" s="31" t="s">
        <v>215</v>
      </c>
      <c r="F429" s="31" t="s">
        <v>29</v>
      </c>
      <c r="G429" s="35"/>
      <c r="K429" s="89"/>
      <c r="L429" s="89"/>
    </row>
    <row r="430" customFormat="false" ht="24" hidden="true" customHeight="true" outlineLevel="0" collapsed="false">
      <c r="A430" s="78" t="s">
        <v>162</v>
      </c>
      <c r="B430" s="30" t="s">
        <v>12</v>
      </c>
      <c r="C430" s="32" t="s">
        <v>159</v>
      </c>
      <c r="D430" s="32" t="s">
        <v>95</v>
      </c>
      <c r="E430" s="31" t="s">
        <v>215</v>
      </c>
      <c r="F430" s="24" t="s">
        <v>163</v>
      </c>
      <c r="G430" s="28"/>
      <c r="K430" s="89"/>
      <c r="L430" s="89"/>
    </row>
    <row r="431" customFormat="false" ht="29.25" hidden="true" customHeight="true" outlineLevel="0" collapsed="false">
      <c r="A431" s="82" t="s">
        <v>164</v>
      </c>
      <c r="B431" s="30" t="s">
        <v>12</v>
      </c>
      <c r="C431" s="32" t="s">
        <v>159</v>
      </c>
      <c r="D431" s="32" t="s">
        <v>95</v>
      </c>
      <c r="E431" s="31" t="s">
        <v>215</v>
      </c>
      <c r="F431" s="31" t="s">
        <v>165</v>
      </c>
      <c r="G431" s="35"/>
      <c r="K431" s="89"/>
      <c r="L431" s="89"/>
    </row>
    <row r="432" customFormat="false" ht="21" hidden="true" customHeight="true" outlineLevel="0" collapsed="false">
      <c r="A432" s="85" t="s">
        <v>247</v>
      </c>
      <c r="B432" s="30" t="s">
        <v>12</v>
      </c>
      <c r="C432" s="32" t="s">
        <v>159</v>
      </c>
      <c r="D432" s="32" t="s">
        <v>95</v>
      </c>
      <c r="E432" s="31" t="s">
        <v>215</v>
      </c>
      <c r="F432" s="31" t="s">
        <v>206</v>
      </c>
      <c r="G432" s="35"/>
      <c r="K432" s="89"/>
      <c r="L432" s="89"/>
    </row>
    <row r="433" customFormat="false" ht="43.5" hidden="true" customHeight="true" outlineLevel="0" collapsed="false">
      <c r="A433" s="85" t="s">
        <v>226</v>
      </c>
      <c r="B433" s="30" t="s">
        <v>12</v>
      </c>
      <c r="C433" s="25" t="s">
        <v>159</v>
      </c>
      <c r="D433" s="25" t="s">
        <v>95</v>
      </c>
      <c r="E433" s="24" t="s">
        <v>215</v>
      </c>
      <c r="F433" s="24" t="s">
        <v>178</v>
      </c>
      <c r="G433" s="28"/>
      <c r="K433" s="89"/>
      <c r="L433" s="89"/>
    </row>
    <row r="434" customFormat="false" ht="23.25" hidden="true" customHeight="true" outlineLevel="0" collapsed="false">
      <c r="A434" s="85" t="s">
        <v>179</v>
      </c>
      <c r="B434" s="30" t="s">
        <v>12</v>
      </c>
      <c r="C434" s="25" t="s">
        <v>159</v>
      </c>
      <c r="D434" s="25" t="s">
        <v>95</v>
      </c>
      <c r="E434" s="24" t="s">
        <v>215</v>
      </c>
      <c r="F434" s="24" t="s">
        <v>180</v>
      </c>
      <c r="G434" s="28"/>
      <c r="K434" s="89"/>
      <c r="L434" s="89"/>
    </row>
    <row r="435" customFormat="false" ht="28.5" hidden="true" customHeight="true" outlineLevel="0" collapsed="false">
      <c r="A435" s="112" t="s">
        <v>242</v>
      </c>
      <c r="B435" s="30" t="s">
        <v>12</v>
      </c>
      <c r="C435" s="32" t="s">
        <v>159</v>
      </c>
      <c r="D435" s="32" t="s">
        <v>95</v>
      </c>
      <c r="E435" s="31" t="s">
        <v>215</v>
      </c>
      <c r="F435" s="31" t="s">
        <v>184</v>
      </c>
      <c r="G435" s="35"/>
      <c r="K435" s="89"/>
      <c r="L435" s="89"/>
    </row>
    <row r="436" customFormat="false" ht="0.75" hidden="true" customHeight="true" outlineLevel="0" collapsed="false">
      <c r="A436" s="112" t="s">
        <v>253</v>
      </c>
      <c r="B436" s="30" t="s">
        <v>12</v>
      </c>
      <c r="C436" s="25" t="s">
        <v>159</v>
      </c>
      <c r="D436" s="25" t="s">
        <v>95</v>
      </c>
      <c r="E436" s="24" t="s">
        <v>217</v>
      </c>
      <c r="F436" s="24" t="s">
        <v>32</v>
      </c>
      <c r="G436" s="28"/>
      <c r="K436" s="89"/>
      <c r="L436" s="89"/>
    </row>
    <row r="437" customFormat="false" ht="49.5" hidden="true" customHeight="true" outlineLevel="0" collapsed="false">
      <c r="A437" s="85" t="s">
        <v>226</v>
      </c>
      <c r="B437" s="30" t="s">
        <v>12</v>
      </c>
      <c r="C437" s="25" t="s">
        <v>159</v>
      </c>
      <c r="D437" s="25" t="s">
        <v>95</v>
      </c>
      <c r="E437" s="24" t="s">
        <v>217</v>
      </c>
      <c r="F437" s="24" t="s">
        <v>178</v>
      </c>
      <c r="G437" s="28"/>
      <c r="K437" s="89"/>
      <c r="L437" s="89"/>
    </row>
    <row r="438" customFormat="false" ht="22.5" hidden="true" customHeight="true" outlineLevel="0" collapsed="false">
      <c r="A438" s="85" t="s">
        <v>179</v>
      </c>
      <c r="B438" s="30" t="s">
        <v>12</v>
      </c>
      <c r="C438" s="25" t="s">
        <v>159</v>
      </c>
      <c r="D438" s="25" t="s">
        <v>95</v>
      </c>
      <c r="E438" s="24" t="s">
        <v>217</v>
      </c>
      <c r="F438" s="24" t="s">
        <v>180</v>
      </c>
      <c r="G438" s="28"/>
      <c r="K438" s="89"/>
      <c r="L438" s="89"/>
    </row>
    <row r="439" customFormat="false" ht="34.5" hidden="true" customHeight="true" outlineLevel="0" collapsed="false">
      <c r="A439" s="112" t="s">
        <v>242</v>
      </c>
      <c r="B439" s="30" t="s">
        <v>12</v>
      </c>
      <c r="C439" s="32" t="s">
        <v>159</v>
      </c>
      <c r="D439" s="32" t="s">
        <v>95</v>
      </c>
      <c r="E439" s="31" t="s">
        <v>217</v>
      </c>
      <c r="F439" s="31" t="s">
        <v>184</v>
      </c>
      <c r="G439" s="35"/>
      <c r="K439" s="89"/>
      <c r="L439" s="89"/>
    </row>
    <row r="440" customFormat="false" ht="50.25" hidden="true" customHeight="true" outlineLevel="0" collapsed="false">
      <c r="A440" s="96" t="s">
        <v>254</v>
      </c>
      <c r="B440" s="30" t="s">
        <v>12</v>
      </c>
      <c r="C440" s="25" t="s">
        <v>159</v>
      </c>
      <c r="D440" s="25" t="s">
        <v>95</v>
      </c>
      <c r="E440" s="24" t="s">
        <v>255</v>
      </c>
      <c r="F440" s="24" t="s">
        <v>32</v>
      </c>
      <c r="G440" s="91"/>
      <c r="K440" s="89"/>
      <c r="L440" s="89"/>
    </row>
    <row r="441" customFormat="false" ht="21" hidden="true" customHeight="true" outlineLevel="0" collapsed="false">
      <c r="A441" s="78" t="s">
        <v>24</v>
      </c>
      <c r="B441" s="30" t="s">
        <v>12</v>
      </c>
      <c r="C441" s="25" t="s">
        <v>159</v>
      </c>
      <c r="D441" s="25" t="s">
        <v>95</v>
      </c>
      <c r="E441" s="24" t="s">
        <v>255</v>
      </c>
      <c r="F441" s="24" t="s">
        <v>27</v>
      </c>
      <c r="G441" s="28"/>
      <c r="K441" s="89"/>
      <c r="L441" s="89"/>
    </row>
    <row r="442" customFormat="false" ht="25.5" hidden="true" customHeight="true" outlineLevel="0" collapsed="false">
      <c r="A442" s="78" t="s">
        <v>44</v>
      </c>
      <c r="B442" s="30" t="s">
        <v>12</v>
      </c>
      <c r="C442" s="32" t="s">
        <v>159</v>
      </c>
      <c r="D442" s="32" t="s">
        <v>95</v>
      </c>
      <c r="E442" s="31" t="s">
        <v>255</v>
      </c>
      <c r="F442" s="31" t="s">
        <v>45</v>
      </c>
      <c r="G442" s="35"/>
      <c r="K442" s="89"/>
      <c r="L442" s="89"/>
    </row>
    <row r="443" customFormat="false" ht="32.25" hidden="true" customHeight="true" outlineLevel="0" collapsed="false">
      <c r="A443" s="85" t="s">
        <v>28</v>
      </c>
      <c r="B443" s="30" t="s">
        <v>12</v>
      </c>
      <c r="C443" s="32" t="s">
        <v>159</v>
      </c>
      <c r="D443" s="32" t="s">
        <v>95</v>
      </c>
      <c r="E443" s="31" t="s">
        <v>255</v>
      </c>
      <c r="F443" s="31" t="s">
        <v>29</v>
      </c>
      <c r="G443" s="35"/>
      <c r="K443" s="89"/>
      <c r="L443" s="89"/>
    </row>
    <row r="444" customFormat="false" ht="0.75" hidden="true" customHeight="true" outlineLevel="0" collapsed="false">
      <c r="A444" s="85" t="s">
        <v>226</v>
      </c>
      <c r="B444" s="30" t="s">
        <v>12</v>
      </c>
      <c r="C444" s="25" t="s">
        <v>159</v>
      </c>
      <c r="D444" s="25" t="s">
        <v>95</v>
      </c>
      <c r="E444" s="24" t="s">
        <v>255</v>
      </c>
      <c r="F444" s="24" t="s">
        <v>178</v>
      </c>
      <c r="G444" s="28"/>
      <c r="K444" s="89"/>
      <c r="L444" s="89"/>
    </row>
    <row r="445" customFormat="false" ht="26.25" hidden="true" customHeight="true" outlineLevel="0" collapsed="false">
      <c r="A445" s="85" t="s">
        <v>179</v>
      </c>
      <c r="B445" s="30" t="s">
        <v>12</v>
      </c>
      <c r="C445" s="25" t="s">
        <v>159</v>
      </c>
      <c r="D445" s="25" t="s">
        <v>95</v>
      </c>
      <c r="E445" s="24" t="s">
        <v>255</v>
      </c>
      <c r="F445" s="24" t="s">
        <v>180</v>
      </c>
      <c r="G445" s="28"/>
      <c r="K445" s="89"/>
      <c r="L445" s="89"/>
    </row>
    <row r="446" customFormat="false" ht="42" hidden="true" customHeight="true" outlineLevel="0" collapsed="false">
      <c r="A446" s="112" t="s">
        <v>242</v>
      </c>
      <c r="B446" s="30" t="s">
        <v>12</v>
      </c>
      <c r="C446" s="32" t="s">
        <v>159</v>
      </c>
      <c r="D446" s="32" t="s">
        <v>95</v>
      </c>
      <c r="E446" s="31" t="s">
        <v>255</v>
      </c>
      <c r="F446" s="31" t="s">
        <v>184</v>
      </c>
      <c r="G446" s="35"/>
      <c r="K446" s="89"/>
      <c r="L446" s="89"/>
    </row>
    <row r="447" customFormat="false" ht="1.5" hidden="true" customHeight="true" outlineLevel="0" collapsed="false">
      <c r="A447" s="112" t="s">
        <v>256</v>
      </c>
      <c r="B447" s="30" t="s">
        <v>12</v>
      </c>
      <c r="C447" s="25" t="s">
        <v>159</v>
      </c>
      <c r="D447" s="25" t="s">
        <v>95</v>
      </c>
      <c r="E447" s="24" t="s">
        <v>223</v>
      </c>
      <c r="F447" s="24" t="s">
        <v>32</v>
      </c>
      <c r="G447" s="28"/>
      <c r="K447" s="89"/>
      <c r="L447" s="89"/>
    </row>
    <row r="448" customFormat="false" ht="24.75" hidden="true" customHeight="true" outlineLevel="0" collapsed="false">
      <c r="A448" s="78" t="s">
        <v>24</v>
      </c>
      <c r="B448" s="30" t="s">
        <v>12</v>
      </c>
      <c r="C448" s="25" t="s">
        <v>159</v>
      </c>
      <c r="D448" s="25" t="s">
        <v>95</v>
      </c>
      <c r="E448" s="24" t="s">
        <v>223</v>
      </c>
      <c r="F448" s="24" t="s">
        <v>27</v>
      </c>
      <c r="G448" s="28"/>
      <c r="K448" s="89"/>
      <c r="L448" s="89"/>
    </row>
    <row r="449" customFormat="false" ht="20.25" hidden="true" customHeight="true" outlineLevel="0" collapsed="false">
      <c r="A449" s="78" t="s">
        <v>44</v>
      </c>
      <c r="B449" s="30" t="s">
        <v>12</v>
      </c>
      <c r="C449" s="32" t="s">
        <v>159</v>
      </c>
      <c r="D449" s="32" t="s">
        <v>95</v>
      </c>
      <c r="E449" s="31" t="s">
        <v>223</v>
      </c>
      <c r="F449" s="31" t="s">
        <v>45</v>
      </c>
      <c r="G449" s="35"/>
      <c r="K449" s="89"/>
      <c r="L449" s="89"/>
    </row>
    <row r="450" customFormat="false" ht="30.75" hidden="true" customHeight="true" outlineLevel="0" collapsed="false">
      <c r="A450" s="85" t="s">
        <v>28</v>
      </c>
      <c r="B450" s="30" t="s">
        <v>12</v>
      </c>
      <c r="C450" s="32" t="s">
        <v>159</v>
      </c>
      <c r="D450" s="32" t="s">
        <v>95</v>
      </c>
      <c r="E450" s="31" t="s">
        <v>223</v>
      </c>
      <c r="F450" s="31" t="s">
        <v>29</v>
      </c>
      <c r="G450" s="35"/>
      <c r="K450" s="89"/>
      <c r="L450" s="89"/>
    </row>
    <row r="451" customFormat="false" ht="48" hidden="true" customHeight="true" outlineLevel="0" collapsed="false">
      <c r="A451" s="85" t="s">
        <v>226</v>
      </c>
      <c r="B451" s="30" t="s">
        <v>12</v>
      </c>
      <c r="C451" s="25" t="s">
        <v>159</v>
      </c>
      <c r="D451" s="25" t="s">
        <v>95</v>
      </c>
      <c r="E451" s="24" t="s">
        <v>223</v>
      </c>
      <c r="F451" s="24" t="s">
        <v>178</v>
      </c>
      <c r="G451" s="28"/>
      <c r="K451" s="89"/>
      <c r="L451" s="89"/>
    </row>
    <row r="452" customFormat="false" ht="25.5" hidden="true" customHeight="true" outlineLevel="0" collapsed="false">
      <c r="A452" s="85" t="s">
        <v>179</v>
      </c>
      <c r="B452" s="30" t="s">
        <v>12</v>
      </c>
      <c r="C452" s="25" t="s">
        <v>159</v>
      </c>
      <c r="D452" s="25" t="s">
        <v>95</v>
      </c>
      <c r="E452" s="24" t="s">
        <v>223</v>
      </c>
      <c r="F452" s="24" t="s">
        <v>180</v>
      </c>
      <c r="G452" s="28"/>
      <c r="K452" s="89"/>
      <c r="L452" s="89"/>
    </row>
    <row r="453" customFormat="false" ht="30" hidden="true" customHeight="true" outlineLevel="0" collapsed="false">
      <c r="A453" s="112" t="s">
        <v>242</v>
      </c>
      <c r="B453" s="30" t="s">
        <v>12</v>
      </c>
      <c r="C453" s="32" t="s">
        <v>159</v>
      </c>
      <c r="D453" s="32" t="s">
        <v>95</v>
      </c>
      <c r="E453" s="31" t="s">
        <v>223</v>
      </c>
      <c r="F453" s="31" t="s">
        <v>184</v>
      </c>
      <c r="G453" s="35"/>
      <c r="K453" s="89"/>
      <c r="L453" s="89"/>
    </row>
    <row r="454" customFormat="false" ht="0.75" hidden="true" customHeight="true" outlineLevel="0" collapsed="false">
      <c r="A454" s="85"/>
      <c r="B454" s="30" t="s">
        <v>12</v>
      </c>
      <c r="C454" s="32"/>
      <c r="D454" s="32"/>
      <c r="E454" s="31"/>
      <c r="F454" s="31"/>
      <c r="G454" s="35"/>
      <c r="K454" s="89"/>
      <c r="L454" s="89"/>
    </row>
    <row r="455" customFormat="false" ht="2.25" hidden="true" customHeight="true" outlineLevel="0" collapsed="false">
      <c r="A455" s="96" t="s">
        <v>257</v>
      </c>
      <c r="B455" s="30" t="s">
        <v>12</v>
      </c>
      <c r="C455" s="25" t="s">
        <v>159</v>
      </c>
      <c r="D455" s="25" t="s">
        <v>95</v>
      </c>
      <c r="E455" s="24" t="s">
        <v>258</v>
      </c>
      <c r="F455" s="24" t="s">
        <v>32</v>
      </c>
      <c r="G455" s="91"/>
      <c r="K455" s="89"/>
      <c r="L455" s="89"/>
    </row>
    <row r="456" customFormat="false" ht="20.25" hidden="true" customHeight="true" outlineLevel="0" collapsed="false">
      <c r="A456" s="78" t="s">
        <v>24</v>
      </c>
      <c r="B456" s="30" t="s">
        <v>12</v>
      </c>
      <c r="C456" s="25" t="s">
        <v>159</v>
      </c>
      <c r="D456" s="25" t="s">
        <v>95</v>
      </c>
      <c r="E456" s="24" t="s">
        <v>258</v>
      </c>
      <c r="F456" s="24" t="s">
        <v>27</v>
      </c>
      <c r="G456" s="28"/>
      <c r="K456" s="89"/>
      <c r="L456" s="89"/>
    </row>
    <row r="457" customFormat="false" ht="30" hidden="true" customHeight="true" outlineLevel="0" collapsed="false">
      <c r="A457" s="78" t="s">
        <v>44</v>
      </c>
      <c r="B457" s="30" t="s">
        <v>12</v>
      </c>
      <c r="C457" s="32" t="s">
        <v>159</v>
      </c>
      <c r="D457" s="32" t="s">
        <v>95</v>
      </c>
      <c r="E457" s="31" t="s">
        <v>258</v>
      </c>
      <c r="F457" s="31" t="s">
        <v>45</v>
      </c>
      <c r="G457" s="35"/>
      <c r="K457" s="89"/>
      <c r="L457" s="89"/>
    </row>
    <row r="458" customFormat="false" ht="33" hidden="true" customHeight="true" outlineLevel="0" collapsed="false">
      <c r="A458" s="78" t="s">
        <v>161</v>
      </c>
      <c r="B458" s="30" t="s">
        <v>12</v>
      </c>
      <c r="C458" s="32" t="s">
        <v>159</v>
      </c>
      <c r="D458" s="32" t="s">
        <v>95</v>
      </c>
      <c r="E458" s="31" t="s">
        <v>258</v>
      </c>
      <c r="F458" s="31" t="s">
        <v>47</v>
      </c>
      <c r="G458" s="35"/>
      <c r="K458" s="89"/>
      <c r="L458" s="89"/>
    </row>
    <row r="459" customFormat="false" ht="35.25" hidden="true" customHeight="true" outlineLevel="0" collapsed="false">
      <c r="A459" s="85" t="s">
        <v>28</v>
      </c>
      <c r="B459" s="30" t="s">
        <v>12</v>
      </c>
      <c r="C459" s="32" t="s">
        <v>159</v>
      </c>
      <c r="D459" s="32" t="s">
        <v>95</v>
      </c>
      <c r="E459" s="31" t="s">
        <v>258</v>
      </c>
      <c r="F459" s="31" t="s">
        <v>29</v>
      </c>
      <c r="G459" s="35"/>
      <c r="K459" s="89"/>
      <c r="L459" s="89"/>
    </row>
    <row r="460" customFormat="false" ht="45" hidden="true" customHeight="true" outlineLevel="0" collapsed="false">
      <c r="A460" s="85" t="s">
        <v>226</v>
      </c>
      <c r="B460" s="30" t="s">
        <v>12</v>
      </c>
      <c r="C460" s="25" t="s">
        <v>159</v>
      </c>
      <c r="D460" s="25" t="s">
        <v>95</v>
      </c>
      <c r="E460" s="24" t="s">
        <v>258</v>
      </c>
      <c r="F460" s="24" t="s">
        <v>178</v>
      </c>
      <c r="G460" s="28"/>
      <c r="K460" s="89"/>
      <c r="L460" s="89"/>
    </row>
    <row r="461" customFormat="false" ht="24.75" hidden="true" customHeight="true" outlineLevel="0" collapsed="false">
      <c r="A461" s="85" t="s">
        <v>179</v>
      </c>
      <c r="B461" s="30" t="s">
        <v>12</v>
      </c>
      <c r="C461" s="25" t="s">
        <v>159</v>
      </c>
      <c r="D461" s="25" t="s">
        <v>95</v>
      </c>
      <c r="E461" s="24" t="s">
        <v>258</v>
      </c>
      <c r="F461" s="24" t="s">
        <v>180</v>
      </c>
      <c r="G461" s="28"/>
      <c r="K461" s="89"/>
      <c r="L461" s="89"/>
    </row>
    <row r="462" customFormat="false" ht="53.25" hidden="true" customHeight="true" outlineLevel="0" collapsed="false">
      <c r="A462" s="95" t="s">
        <v>227</v>
      </c>
      <c r="B462" s="30" t="s">
        <v>12</v>
      </c>
      <c r="C462" s="32" t="s">
        <v>159</v>
      </c>
      <c r="D462" s="32" t="s">
        <v>95</v>
      </c>
      <c r="E462" s="31" t="s">
        <v>258</v>
      </c>
      <c r="F462" s="31" t="s">
        <v>182</v>
      </c>
      <c r="G462" s="35"/>
      <c r="K462" s="89"/>
      <c r="L462" s="89"/>
    </row>
    <row r="463" customFormat="false" ht="29.25" hidden="true" customHeight="true" outlineLevel="0" collapsed="false">
      <c r="A463" s="112" t="s">
        <v>242</v>
      </c>
      <c r="B463" s="30" t="s">
        <v>12</v>
      </c>
      <c r="C463" s="32" t="s">
        <v>159</v>
      </c>
      <c r="D463" s="32" t="s">
        <v>95</v>
      </c>
      <c r="E463" s="31" t="s">
        <v>258</v>
      </c>
      <c r="F463" s="31" t="s">
        <v>184</v>
      </c>
      <c r="G463" s="35"/>
      <c r="K463" s="89"/>
      <c r="L463" s="89"/>
    </row>
    <row r="464" customFormat="false" ht="47.25" hidden="true" customHeight="true" outlineLevel="0" collapsed="false">
      <c r="A464" s="78" t="s">
        <v>259</v>
      </c>
      <c r="B464" s="30" t="s">
        <v>12</v>
      </c>
      <c r="C464" s="25" t="s">
        <v>159</v>
      </c>
      <c r="D464" s="25" t="s">
        <v>95</v>
      </c>
      <c r="E464" s="24" t="s">
        <v>225</v>
      </c>
      <c r="F464" s="24" t="s">
        <v>32</v>
      </c>
      <c r="G464" s="28"/>
      <c r="K464" s="89"/>
      <c r="L464" s="89"/>
    </row>
    <row r="465" customFormat="false" ht="30" hidden="true" customHeight="true" outlineLevel="0" collapsed="false">
      <c r="A465" s="78" t="s">
        <v>24</v>
      </c>
      <c r="B465" s="30" t="s">
        <v>12</v>
      </c>
      <c r="C465" s="25" t="s">
        <v>159</v>
      </c>
      <c r="D465" s="25" t="s">
        <v>95</v>
      </c>
      <c r="E465" s="24" t="s">
        <v>225</v>
      </c>
      <c r="F465" s="24" t="s">
        <v>27</v>
      </c>
      <c r="G465" s="28"/>
      <c r="K465" s="89"/>
      <c r="L465" s="89"/>
    </row>
    <row r="466" customFormat="false" ht="23.25" hidden="true" customHeight="true" outlineLevel="0" collapsed="false">
      <c r="A466" s="78" t="s">
        <v>44</v>
      </c>
      <c r="B466" s="30" t="s">
        <v>12</v>
      </c>
      <c r="C466" s="32" t="s">
        <v>159</v>
      </c>
      <c r="D466" s="32" t="s">
        <v>95</v>
      </c>
      <c r="E466" s="31" t="s">
        <v>225</v>
      </c>
      <c r="F466" s="31" t="s">
        <v>45</v>
      </c>
      <c r="G466" s="35"/>
      <c r="K466" s="89"/>
      <c r="L466" s="89"/>
    </row>
    <row r="467" customFormat="false" ht="34.5" hidden="true" customHeight="true" outlineLevel="0" collapsed="false">
      <c r="A467" s="85" t="s">
        <v>28</v>
      </c>
      <c r="B467" s="30" t="s">
        <v>12</v>
      </c>
      <c r="C467" s="32" t="s">
        <v>159</v>
      </c>
      <c r="D467" s="32" t="s">
        <v>95</v>
      </c>
      <c r="E467" s="31" t="s">
        <v>225</v>
      </c>
      <c r="F467" s="31" t="s">
        <v>29</v>
      </c>
      <c r="G467" s="35"/>
      <c r="K467" s="89"/>
      <c r="L467" s="89"/>
    </row>
    <row r="468" customFormat="false" ht="1.5" hidden="true" customHeight="true" outlineLevel="0" collapsed="false">
      <c r="A468" s="85" t="s">
        <v>226</v>
      </c>
      <c r="B468" s="30" t="s">
        <v>12</v>
      </c>
      <c r="C468" s="25" t="s">
        <v>159</v>
      </c>
      <c r="D468" s="25" t="s">
        <v>95</v>
      </c>
      <c r="E468" s="24" t="s">
        <v>225</v>
      </c>
      <c r="F468" s="24" t="s">
        <v>178</v>
      </c>
      <c r="G468" s="28"/>
      <c r="K468" s="89"/>
      <c r="L468" s="89"/>
    </row>
    <row r="469" customFormat="false" ht="26.25" hidden="true" customHeight="true" outlineLevel="0" collapsed="false">
      <c r="A469" s="85" t="s">
        <v>179</v>
      </c>
      <c r="B469" s="30" t="s">
        <v>12</v>
      </c>
      <c r="C469" s="25" t="s">
        <v>159</v>
      </c>
      <c r="D469" s="25" t="s">
        <v>95</v>
      </c>
      <c r="E469" s="24" t="s">
        <v>225</v>
      </c>
      <c r="F469" s="24" t="s">
        <v>180</v>
      </c>
      <c r="G469" s="28"/>
      <c r="K469" s="89"/>
      <c r="L469" s="89"/>
    </row>
    <row r="470" customFormat="false" ht="48" hidden="true" customHeight="true" outlineLevel="0" collapsed="false">
      <c r="A470" s="95" t="s">
        <v>227</v>
      </c>
      <c r="B470" s="30" t="s">
        <v>12</v>
      </c>
      <c r="C470" s="32" t="s">
        <v>159</v>
      </c>
      <c r="D470" s="32" t="s">
        <v>95</v>
      </c>
      <c r="E470" s="31" t="s">
        <v>225</v>
      </c>
      <c r="F470" s="31" t="s">
        <v>182</v>
      </c>
      <c r="G470" s="35"/>
      <c r="K470" s="89"/>
      <c r="L470" s="89"/>
    </row>
    <row r="471" customFormat="false" ht="37.5" hidden="true" customHeight="true" outlineLevel="0" collapsed="false">
      <c r="A471" s="112" t="s">
        <v>242</v>
      </c>
      <c r="B471" s="30" t="s">
        <v>12</v>
      </c>
      <c r="C471" s="32" t="s">
        <v>159</v>
      </c>
      <c r="D471" s="32" t="s">
        <v>95</v>
      </c>
      <c r="E471" s="31" t="s">
        <v>225</v>
      </c>
      <c r="F471" s="31" t="s">
        <v>184</v>
      </c>
      <c r="G471" s="35"/>
      <c r="K471" s="89"/>
      <c r="L471" s="89"/>
    </row>
    <row r="472" customFormat="false" ht="33.75" hidden="true" customHeight="true" outlineLevel="0" collapsed="false">
      <c r="A472" s="97" t="s">
        <v>260</v>
      </c>
      <c r="B472" s="30" t="s">
        <v>12</v>
      </c>
      <c r="C472" s="24" t="s">
        <v>159</v>
      </c>
      <c r="D472" s="24" t="s">
        <v>95</v>
      </c>
      <c r="E472" s="25" t="s">
        <v>261</v>
      </c>
      <c r="F472" s="25" t="s">
        <v>32</v>
      </c>
      <c r="G472" s="91"/>
      <c r="K472" s="89"/>
      <c r="L472" s="89"/>
    </row>
    <row r="473" customFormat="false" ht="67.5" hidden="true" customHeight="true" outlineLevel="0" collapsed="false">
      <c r="A473" s="103" t="s">
        <v>262</v>
      </c>
      <c r="B473" s="30" t="s">
        <v>12</v>
      </c>
      <c r="C473" s="24" t="s">
        <v>159</v>
      </c>
      <c r="D473" s="24" t="s">
        <v>95</v>
      </c>
      <c r="E473" s="25" t="s">
        <v>263</v>
      </c>
      <c r="F473" s="25" t="s">
        <v>32</v>
      </c>
      <c r="G473" s="91"/>
      <c r="K473" s="89"/>
      <c r="L473" s="89"/>
    </row>
    <row r="474" customFormat="false" ht="48" hidden="true" customHeight="true" outlineLevel="0" collapsed="false">
      <c r="A474" s="78" t="s">
        <v>37</v>
      </c>
      <c r="B474" s="30" t="s">
        <v>12</v>
      </c>
      <c r="C474" s="31" t="s">
        <v>159</v>
      </c>
      <c r="D474" s="31" t="s">
        <v>95</v>
      </c>
      <c r="E474" s="32" t="s">
        <v>263</v>
      </c>
      <c r="F474" s="24" t="s">
        <v>23</v>
      </c>
      <c r="G474" s="88"/>
      <c r="K474" s="89"/>
      <c r="L474" s="89"/>
    </row>
    <row r="475" customFormat="false" ht="23.25" hidden="true" customHeight="true" outlineLevel="0" collapsed="false">
      <c r="A475" s="78" t="s">
        <v>173</v>
      </c>
      <c r="B475" s="30" t="s">
        <v>12</v>
      </c>
      <c r="C475" s="31" t="s">
        <v>159</v>
      </c>
      <c r="D475" s="31" t="s">
        <v>95</v>
      </c>
      <c r="E475" s="32" t="s">
        <v>263</v>
      </c>
      <c r="F475" s="24" t="s">
        <v>174</v>
      </c>
      <c r="G475" s="28"/>
      <c r="K475" s="89"/>
      <c r="L475" s="89"/>
    </row>
    <row r="476" customFormat="false" ht="21.75" hidden="true" customHeight="true" outlineLevel="0" collapsed="false">
      <c r="A476" s="78" t="s">
        <v>40</v>
      </c>
      <c r="B476" s="30" t="s">
        <v>12</v>
      </c>
      <c r="C476" s="31" t="s">
        <v>159</v>
      </c>
      <c r="D476" s="31" t="s">
        <v>95</v>
      </c>
      <c r="E476" s="32" t="s">
        <v>263</v>
      </c>
      <c r="F476" s="31" t="s">
        <v>175</v>
      </c>
      <c r="G476" s="35"/>
      <c r="K476" s="89"/>
      <c r="L476" s="89"/>
    </row>
    <row r="477" customFormat="false" ht="20.25" hidden="true" customHeight="true" outlineLevel="0" collapsed="false">
      <c r="A477" s="78" t="s">
        <v>42</v>
      </c>
      <c r="B477" s="30" t="s">
        <v>12</v>
      </c>
      <c r="C477" s="31" t="s">
        <v>159</v>
      </c>
      <c r="D477" s="31" t="s">
        <v>95</v>
      </c>
      <c r="E477" s="32" t="s">
        <v>263</v>
      </c>
      <c r="F477" s="31" t="s">
        <v>176</v>
      </c>
      <c r="G477" s="35"/>
      <c r="K477" s="89"/>
      <c r="L477" s="89"/>
    </row>
    <row r="478" customFormat="false" ht="1.5" hidden="true" customHeight="true" outlineLevel="0" collapsed="false">
      <c r="A478" s="78" t="s">
        <v>24</v>
      </c>
      <c r="B478" s="30" t="s">
        <v>12</v>
      </c>
      <c r="C478" s="24" t="s">
        <v>159</v>
      </c>
      <c r="D478" s="24" t="s">
        <v>95</v>
      </c>
      <c r="E478" s="25" t="s">
        <v>263</v>
      </c>
      <c r="F478" s="24" t="s">
        <v>27</v>
      </c>
      <c r="G478" s="28"/>
      <c r="K478" s="89"/>
      <c r="L478" s="89"/>
    </row>
    <row r="479" customFormat="false" ht="18.75" hidden="true" customHeight="true" outlineLevel="0" collapsed="false">
      <c r="A479" s="78" t="s">
        <v>44</v>
      </c>
      <c r="B479" s="30" t="s">
        <v>12</v>
      </c>
      <c r="C479" s="31" t="s">
        <v>159</v>
      </c>
      <c r="D479" s="31" t="s">
        <v>95</v>
      </c>
      <c r="E479" s="32" t="s">
        <v>263</v>
      </c>
      <c r="F479" s="31" t="s">
        <v>45</v>
      </c>
      <c r="G479" s="35"/>
      <c r="K479" s="89"/>
      <c r="L479" s="89"/>
    </row>
    <row r="480" customFormat="false" ht="37.5" hidden="true" customHeight="true" outlineLevel="0" collapsed="false">
      <c r="A480" s="78" t="s">
        <v>161</v>
      </c>
      <c r="B480" s="30" t="s">
        <v>12</v>
      </c>
      <c r="C480" s="31" t="s">
        <v>159</v>
      </c>
      <c r="D480" s="31" t="s">
        <v>95</v>
      </c>
      <c r="E480" s="32" t="s">
        <v>263</v>
      </c>
      <c r="F480" s="31" t="s">
        <v>47</v>
      </c>
      <c r="G480" s="35"/>
      <c r="K480" s="89"/>
      <c r="L480" s="89"/>
    </row>
    <row r="481" customFormat="false" ht="0.75" hidden="true" customHeight="true" outlineLevel="0" collapsed="false">
      <c r="A481" s="78" t="s">
        <v>203</v>
      </c>
      <c r="B481" s="30" t="s">
        <v>12</v>
      </c>
      <c r="C481" s="31" t="s">
        <v>159</v>
      </c>
      <c r="D481" s="31" t="s">
        <v>95</v>
      </c>
      <c r="E481" s="32" t="s">
        <v>263</v>
      </c>
      <c r="F481" s="31" t="s">
        <v>204</v>
      </c>
      <c r="G481" s="35"/>
      <c r="K481" s="89"/>
      <c r="L481" s="89"/>
    </row>
    <row r="482" customFormat="false" ht="37.5" hidden="true" customHeight="true" outlineLevel="0" collapsed="false">
      <c r="A482" s="85" t="s">
        <v>28</v>
      </c>
      <c r="B482" s="30" t="s">
        <v>12</v>
      </c>
      <c r="C482" s="31" t="s">
        <v>159</v>
      </c>
      <c r="D482" s="31" t="s">
        <v>95</v>
      </c>
      <c r="E482" s="32" t="s">
        <v>263</v>
      </c>
      <c r="F482" s="31" t="s">
        <v>29</v>
      </c>
      <c r="G482" s="35"/>
      <c r="K482" s="89"/>
      <c r="L482" s="89"/>
    </row>
    <row r="483" customFormat="false" ht="26.25" hidden="true" customHeight="true" outlineLevel="0" collapsed="false">
      <c r="A483" s="78" t="s">
        <v>48</v>
      </c>
      <c r="B483" s="30" t="s">
        <v>12</v>
      </c>
      <c r="C483" s="31" t="s">
        <v>159</v>
      </c>
      <c r="D483" s="31" t="s">
        <v>95</v>
      </c>
      <c r="E483" s="32" t="s">
        <v>263</v>
      </c>
      <c r="F483" s="24" t="s">
        <v>49</v>
      </c>
      <c r="G483" s="88"/>
      <c r="K483" s="89"/>
      <c r="L483" s="89"/>
    </row>
    <row r="484" customFormat="false" ht="37.5" hidden="true" customHeight="true" outlineLevel="0" collapsed="false">
      <c r="A484" s="78" t="s">
        <v>50</v>
      </c>
      <c r="B484" s="30" t="s">
        <v>12</v>
      </c>
      <c r="C484" s="31" t="s">
        <v>159</v>
      </c>
      <c r="D484" s="31" t="s">
        <v>95</v>
      </c>
      <c r="E484" s="32" t="s">
        <v>263</v>
      </c>
      <c r="F484" s="31" t="s">
        <v>51</v>
      </c>
      <c r="G484" s="88"/>
      <c r="K484" s="89"/>
      <c r="L484" s="89"/>
    </row>
    <row r="485" customFormat="false" ht="19.5" hidden="true" customHeight="true" outlineLevel="0" collapsed="false">
      <c r="A485" s="85" t="s">
        <v>52</v>
      </c>
      <c r="B485" s="30" t="s">
        <v>12</v>
      </c>
      <c r="C485" s="31" t="s">
        <v>159</v>
      </c>
      <c r="D485" s="31" t="s">
        <v>95</v>
      </c>
      <c r="E485" s="32" t="s">
        <v>263</v>
      </c>
      <c r="F485" s="31" t="s">
        <v>53</v>
      </c>
      <c r="G485" s="88"/>
      <c r="K485" s="89"/>
      <c r="L485" s="89"/>
    </row>
    <row r="486" customFormat="false" ht="16.5" hidden="false" customHeight="true" outlineLevel="0" collapsed="false">
      <c r="A486" s="81" t="s">
        <v>264</v>
      </c>
      <c r="B486" s="23" t="s">
        <v>12</v>
      </c>
      <c r="C486" s="24" t="s">
        <v>265</v>
      </c>
      <c r="D486" s="24"/>
      <c r="E486" s="114"/>
      <c r="F486" s="24"/>
      <c r="G486" s="27" t="n">
        <f aca="false">G487</f>
        <v>623</v>
      </c>
      <c r="H486" s="27" t="n">
        <f aca="false">H487</f>
        <v>0</v>
      </c>
      <c r="I486" s="27" t="n">
        <f aca="false">I487</f>
        <v>0</v>
      </c>
      <c r="J486" s="27" t="n">
        <f aca="false">J487</f>
        <v>0</v>
      </c>
      <c r="K486" s="27" t="n">
        <f aca="false">K487</f>
        <v>337</v>
      </c>
      <c r="L486" s="27" t="n">
        <f aca="false">L487</f>
        <v>266</v>
      </c>
    </row>
    <row r="487" s="84" customFormat="true" ht="24" hidden="false" customHeight="true" outlineLevel="0" collapsed="false">
      <c r="A487" s="80" t="s">
        <v>266</v>
      </c>
      <c r="B487" s="23" t="s">
        <v>12</v>
      </c>
      <c r="C487" s="25" t="s">
        <v>265</v>
      </c>
      <c r="D487" s="25" t="s">
        <v>13</v>
      </c>
      <c r="E487" s="25"/>
      <c r="F487" s="25"/>
      <c r="G487" s="115" t="n">
        <f aca="false">G488</f>
        <v>623</v>
      </c>
      <c r="H487" s="115" t="n">
        <f aca="false">H488</f>
        <v>0</v>
      </c>
      <c r="I487" s="115" t="n">
        <f aca="false">I488</f>
        <v>0</v>
      </c>
      <c r="J487" s="115" t="n">
        <f aca="false">J488</f>
        <v>0</v>
      </c>
      <c r="K487" s="115" t="n">
        <f aca="false">K488</f>
        <v>337</v>
      </c>
      <c r="L487" s="115" t="n">
        <f aca="false">L488</f>
        <v>266</v>
      </c>
    </row>
    <row r="488" customFormat="false" ht="28.5" hidden="false" customHeight="true" outlineLevel="0" collapsed="false">
      <c r="A488" s="116" t="s">
        <v>267</v>
      </c>
      <c r="B488" s="30" t="s">
        <v>12</v>
      </c>
      <c r="C488" s="31" t="s">
        <v>265</v>
      </c>
      <c r="D488" s="31" t="s">
        <v>13</v>
      </c>
      <c r="E488" s="31" t="s">
        <v>268</v>
      </c>
      <c r="F488" s="31"/>
      <c r="G488" s="111" t="n">
        <f aca="false">G489+G494</f>
        <v>623</v>
      </c>
      <c r="H488" s="111" t="n">
        <f aca="false">H489+H494</f>
        <v>0</v>
      </c>
      <c r="I488" s="111" t="n">
        <f aca="false">I489+I494</f>
        <v>0</v>
      </c>
      <c r="J488" s="111" t="n">
        <f aca="false">J489+J494</f>
        <v>0</v>
      </c>
      <c r="K488" s="111" t="n">
        <f aca="false">K489+K494</f>
        <v>337</v>
      </c>
      <c r="L488" s="111" t="n">
        <f aca="false">L489+L494</f>
        <v>266</v>
      </c>
    </row>
    <row r="489" customFormat="false" ht="29.25" hidden="false" customHeight="true" outlineLevel="0" collapsed="false">
      <c r="A489" s="116" t="s">
        <v>269</v>
      </c>
      <c r="B489" s="30" t="s">
        <v>12</v>
      </c>
      <c r="C489" s="31" t="s">
        <v>265</v>
      </c>
      <c r="D489" s="31" t="s">
        <v>13</v>
      </c>
      <c r="E489" s="31" t="s">
        <v>270</v>
      </c>
      <c r="F489" s="31"/>
      <c r="G489" s="111" t="n">
        <f aca="false">G490</f>
        <v>463</v>
      </c>
      <c r="H489" s="111" t="n">
        <f aca="false">H490</f>
        <v>0</v>
      </c>
      <c r="I489" s="111" t="n">
        <f aca="false">I490</f>
        <v>0</v>
      </c>
      <c r="J489" s="111" t="n">
        <f aca="false">J490</f>
        <v>0</v>
      </c>
      <c r="K489" s="111" t="n">
        <f aca="false">K490</f>
        <v>202</v>
      </c>
      <c r="L489" s="111" t="n">
        <f aca="false">L490</f>
        <v>151</v>
      </c>
    </row>
    <row r="490" customFormat="false" ht="27" hidden="false" customHeight="true" outlineLevel="0" collapsed="false">
      <c r="A490" s="95" t="s">
        <v>271</v>
      </c>
      <c r="B490" s="30" t="s">
        <v>12</v>
      </c>
      <c r="C490" s="31" t="s">
        <v>265</v>
      </c>
      <c r="D490" s="31" t="s">
        <v>13</v>
      </c>
      <c r="E490" s="31" t="s">
        <v>272</v>
      </c>
      <c r="F490" s="31"/>
      <c r="G490" s="107" t="n">
        <f aca="false">G491+G492+G493</f>
        <v>463</v>
      </c>
      <c r="H490" s="107" t="n">
        <f aca="false">H491+H492+H493</f>
        <v>0</v>
      </c>
      <c r="I490" s="107" t="n">
        <f aca="false">I491+I492+I493</f>
        <v>0</v>
      </c>
      <c r="J490" s="107" t="n">
        <f aca="false">J491+J492+J493</f>
        <v>0</v>
      </c>
      <c r="K490" s="107" t="n">
        <f aca="false">K491+K492+K493</f>
        <v>202</v>
      </c>
      <c r="L490" s="107" t="n">
        <f aca="false">L491+L492+L493</f>
        <v>151</v>
      </c>
    </row>
    <row r="491" customFormat="false" ht="38.25" hidden="false" customHeight="true" outlineLevel="0" collapsed="false">
      <c r="A491" s="78" t="s">
        <v>22</v>
      </c>
      <c r="B491" s="30" t="s">
        <v>12</v>
      </c>
      <c r="C491" s="31" t="s">
        <v>265</v>
      </c>
      <c r="D491" s="31" t="s">
        <v>13</v>
      </c>
      <c r="E491" s="31" t="s">
        <v>272</v>
      </c>
      <c r="F491" s="31" t="s">
        <v>23</v>
      </c>
      <c r="G491" s="107" t="n">
        <v>360</v>
      </c>
      <c r="H491" s="107"/>
      <c r="I491" s="107"/>
      <c r="J491" s="107"/>
      <c r="K491" s="107" t="n">
        <v>150</v>
      </c>
      <c r="L491" s="107" t="n">
        <v>120</v>
      </c>
    </row>
    <row r="492" customFormat="false" ht="27" hidden="false" customHeight="true" outlineLevel="0" collapsed="false">
      <c r="A492" s="78" t="s">
        <v>66</v>
      </c>
      <c r="B492" s="30" t="s">
        <v>12</v>
      </c>
      <c r="C492" s="31" t="s">
        <v>265</v>
      </c>
      <c r="D492" s="31" t="s">
        <v>13</v>
      </c>
      <c r="E492" s="31" t="s">
        <v>272</v>
      </c>
      <c r="F492" s="31" t="s">
        <v>27</v>
      </c>
      <c r="G492" s="35" t="n">
        <v>100</v>
      </c>
      <c r="H492" s="35" t="n">
        <f aca="false">SUM(H493:H494)</f>
        <v>0</v>
      </c>
      <c r="I492" s="35" t="n">
        <f aca="false">SUM(I493:I494)</f>
        <v>0</v>
      </c>
      <c r="J492" s="35" t="n">
        <f aca="false">SUM(J493:J494)</f>
        <v>0</v>
      </c>
      <c r="K492" s="35" t="n">
        <v>50</v>
      </c>
      <c r="L492" s="35" t="n">
        <v>30</v>
      </c>
    </row>
    <row r="493" customFormat="false" ht="19.5" hidden="false" customHeight="true" outlineLevel="0" collapsed="false">
      <c r="A493" s="78" t="s">
        <v>48</v>
      </c>
      <c r="B493" s="30" t="s">
        <v>12</v>
      </c>
      <c r="C493" s="31" t="s">
        <v>265</v>
      </c>
      <c r="D493" s="31" t="s">
        <v>13</v>
      </c>
      <c r="E493" s="31" t="s">
        <v>272</v>
      </c>
      <c r="F493" s="31" t="s">
        <v>49</v>
      </c>
      <c r="G493" s="35" t="n">
        <v>3</v>
      </c>
      <c r="K493" s="89" t="n">
        <v>2</v>
      </c>
      <c r="L493" s="89" t="n">
        <v>1</v>
      </c>
    </row>
    <row r="494" customFormat="false" ht="39.75" hidden="false" customHeight="true" outlineLevel="0" collapsed="false">
      <c r="A494" s="78" t="s">
        <v>273</v>
      </c>
      <c r="B494" s="30" t="s">
        <v>12</v>
      </c>
      <c r="C494" s="31" t="s">
        <v>265</v>
      </c>
      <c r="D494" s="31" t="s">
        <v>13</v>
      </c>
      <c r="E494" s="31" t="s">
        <v>274</v>
      </c>
      <c r="F494" s="31"/>
      <c r="G494" s="35" t="n">
        <f aca="false">G495</f>
        <v>160</v>
      </c>
      <c r="H494" s="35" t="n">
        <f aca="false">H495</f>
        <v>0</v>
      </c>
      <c r="I494" s="35" t="n">
        <f aca="false">I495</f>
        <v>0</v>
      </c>
      <c r="J494" s="35" t="n">
        <f aca="false">J495</f>
        <v>0</v>
      </c>
      <c r="K494" s="35" t="n">
        <f aca="false">K495</f>
        <v>135</v>
      </c>
      <c r="L494" s="35" t="n">
        <f aca="false">L495</f>
        <v>115</v>
      </c>
    </row>
    <row r="495" customFormat="false" ht="30.75" hidden="false" customHeight="true" outlineLevel="0" collapsed="false">
      <c r="A495" s="95" t="s">
        <v>271</v>
      </c>
      <c r="B495" s="30" t="s">
        <v>12</v>
      </c>
      <c r="C495" s="31" t="s">
        <v>265</v>
      </c>
      <c r="D495" s="31" t="s">
        <v>13</v>
      </c>
      <c r="E495" s="31" t="s">
        <v>275</v>
      </c>
      <c r="F495" s="31"/>
      <c r="G495" s="35" t="n">
        <f aca="false">G496+G497+G498</f>
        <v>160</v>
      </c>
      <c r="H495" s="35" t="n">
        <f aca="false">SUM(H496)</f>
        <v>0</v>
      </c>
      <c r="I495" s="35" t="n">
        <f aca="false">SUM(I496)</f>
        <v>0</v>
      </c>
      <c r="J495" s="35" t="n">
        <f aca="false">SUM(J496)</f>
        <v>0</v>
      </c>
      <c r="K495" s="35" t="n">
        <f aca="false">SUM(K496)</f>
        <v>135</v>
      </c>
      <c r="L495" s="35" t="n">
        <f aca="false">SUM(L496)</f>
        <v>115</v>
      </c>
    </row>
    <row r="496" customFormat="false" ht="39.75" hidden="false" customHeight="true" outlineLevel="0" collapsed="false">
      <c r="A496" s="78" t="s">
        <v>22</v>
      </c>
      <c r="B496" s="30" t="s">
        <v>12</v>
      </c>
      <c r="C496" s="31" t="s">
        <v>265</v>
      </c>
      <c r="D496" s="31" t="s">
        <v>13</v>
      </c>
      <c r="E496" s="31" t="s">
        <v>275</v>
      </c>
      <c r="F496" s="31" t="s">
        <v>23</v>
      </c>
      <c r="G496" s="35" t="n">
        <v>132</v>
      </c>
      <c r="H496" s="35" t="n">
        <f aca="false">SUM(H497:H497)</f>
        <v>0</v>
      </c>
      <c r="I496" s="35" t="n">
        <f aca="false">SUM(I497:I497)</f>
        <v>0</v>
      </c>
      <c r="J496" s="35" t="n">
        <f aca="false">SUM(J497:J497)</f>
        <v>0</v>
      </c>
      <c r="K496" s="35" t="n">
        <v>135</v>
      </c>
      <c r="L496" s="35" t="n">
        <v>115</v>
      </c>
    </row>
    <row r="497" customFormat="false" ht="27" hidden="false" customHeight="true" outlineLevel="0" collapsed="false">
      <c r="A497" s="78" t="s">
        <v>66</v>
      </c>
      <c r="B497" s="30" t="s">
        <v>12</v>
      </c>
      <c r="C497" s="31" t="s">
        <v>265</v>
      </c>
      <c r="D497" s="31" t="s">
        <v>13</v>
      </c>
      <c r="E497" s="31" t="s">
        <v>275</v>
      </c>
      <c r="F497" s="31" t="s">
        <v>27</v>
      </c>
      <c r="G497" s="35" t="n">
        <v>27</v>
      </c>
      <c r="K497" s="89" t="n">
        <v>30</v>
      </c>
      <c r="L497" s="89" t="n">
        <v>20</v>
      </c>
    </row>
    <row r="498" customFormat="false" ht="18" hidden="false" customHeight="true" outlineLevel="0" collapsed="false">
      <c r="A498" s="78" t="s">
        <v>48</v>
      </c>
      <c r="B498" s="30" t="s">
        <v>12</v>
      </c>
      <c r="C498" s="31" t="s">
        <v>265</v>
      </c>
      <c r="D498" s="31" t="s">
        <v>13</v>
      </c>
      <c r="E498" s="31" t="s">
        <v>275</v>
      </c>
      <c r="F498" s="31" t="s">
        <v>49</v>
      </c>
      <c r="G498" s="35" t="n">
        <v>1</v>
      </c>
      <c r="H498" s="35" t="n">
        <f aca="false">H503</f>
        <v>0</v>
      </c>
      <c r="I498" s="35" t="n">
        <f aca="false">I503</f>
        <v>0</v>
      </c>
      <c r="J498" s="35" t="n">
        <f aca="false">J503</f>
        <v>0</v>
      </c>
      <c r="K498" s="117" t="n">
        <v>1</v>
      </c>
      <c r="L498" s="117" t="n">
        <v>1</v>
      </c>
    </row>
    <row r="499" s="84" customFormat="true" ht="17.25" hidden="false" customHeight="true" outlineLevel="0" collapsed="false">
      <c r="A499" s="118" t="s">
        <v>276</v>
      </c>
      <c r="B499" s="23" t="s">
        <v>12</v>
      </c>
      <c r="C499" s="24" t="s">
        <v>277</v>
      </c>
      <c r="D499" s="24"/>
      <c r="E499" s="24"/>
      <c r="F499" s="24"/>
      <c r="G499" s="119" t="n">
        <f aca="false">G500+G505</f>
        <v>83.265</v>
      </c>
      <c r="H499" s="28" t="n">
        <f aca="false">H500+H505</f>
        <v>0</v>
      </c>
      <c r="I499" s="28" t="n">
        <f aca="false">I500+I505</f>
        <v>0</v>
      </c>
      <c r="J499" s="28" t="n">
        <f aca="false">J500+J505</f>
        <v>0</v>
      </c>
      <c r="K499" s="119" t="n">
        <f aca="false">K500+K505</f>
        <v>89.349</v>
      </c>
      <c r="L499" s="119" t="n">
        <f aca="false">L500+L505</f>
        <v>95.16</v>
      </c>
    </row>
    <row r="500" customFormat="false" ht="18" hidden="true" customHeight="true" outlineLevel="0" collapsed="false">
      <c r="A500" s="78" t="s">
        <v>278</v>
      </c>
      <c r="B500" s="30" t="s">
        <v>12</v>
      </c>
      <c r="C500" s="31" t="s">
        <v>277</v>
      </c>
      <c r="D500" s="31" t="s">
        <v>13</v>
      </c>
      <c r="E500" s="31"/>
      <c r="F500" s="31"/>
      <c r="G500" s="35" t="n">
        <f aca="false">G501</f>
        <v>0</v>
      </c>
      <c r="H500" s="35" t="n">
        <f aca="false">H501</f>
        <v>0</v>
      </c>
      <c r="I500" s="35" t="n">
        <f aca="false">I501</f>
        <v>0</v>
      </c>
      <c r="J500" s="35" t="n">
        <f aca="false">J501</f>
        <v>0</v>
      </c>
      <c r="K500" s="35" t="n">
        <f aca="false">K501</f>
        <v>0</v>
      </c>
      <c r="L500" s="35" t="n">
        <f aca="false">L501</f>
        <v>0</v>
      </c>
    </row>
    <row r="501" customFormat="false" ht="27" hidden="true" customHeight="true" outlineLevel="0" collapsed="false">
      <c r="A501" s="78" t="s">
        <v>279</v>
      </c>
      <c r="B501" s="30" t="s">
        <v>12</v>
      </c>
      <c r="C501" s="31" t="s">
        <v>277</v>
      </c>
      <c r="D501" s="31" t="s">
        <v>13</v>
      </c>
      <c r="E501" s="31" t="s">
        <v>69</v>
      </c>
      <c r="F501" s="31"/>
      <c r="G501" s="35" t="n">
        <f aca="false">G502</f>
        <v>0</v>
      </c>
      <c r="H501" s="35" t="n">
        <f aca="false">H502</f>
        <v>0</v>
      </c>
      <c r="I501" s="35" t="n">
        <f aca="false">I502</f>
        <v>0</v>
      </c>
      <c r="J501" s="35" t="n">
        <f aca="false">J502</f>
        <v>0</v>
      </c>
      <c r="K501" s="35" t="n">
        <f aca="false">K502</f>
        <v>0</v>
      </c>
      <c r="L501" s="35" t="n">
        <f aca="false">L502</f>
        <v>0</v>
      </c>
    </row>
    <row r="502" customFormat="false" ht="40.5" hidden="true" customHeight="true" outlineLevel="0" collapsed="false">
      <c r="A502" s="78" t="s">
        <v>280</v>
      </c>
      <c r="B502" s="30" t="s">
        <v>12</v>
      </c>
      <c r="C502" s="31" t="s">
        <v>277</v>
      </c>
      <c r="D502" s="31" t="s">
        <v>13</v>
      </c>
      <c r="E502" s="31" t="s">
        <v>281</v>
      </c>
      <c r="F502" s="31"/>
      <c r="G502" s="35" t="n">
        <f aca="false">G503</f>
        <v>0</v>
      </c>
      <c r="H502" s="35" t="n">
        <f aca="false">H503</f>
        <v>0</v>
      </c>
      <c r="I502" s="35" t="n">
        <f aca="false">I503</f>
        <v>0</v>
      </c>
      <c r="J502" s="35" t="n">
        <f aca="false">J503</f>
        <v>0</v>
      </c>
      <c r="K502" s="35" t="n">
        <f aca="false">K503</f>
        <v>0</v>
      </c>
      <c r="L502" s="35" t="n">
        <f aca="false">L503</f>
        <v>0</v>
      </c>
    </row>
    <row r="503" customFormat="false" ht="27" hidden="true" customHeight="true" outlineLevel="0" collapsed="false">
      <c r="A503" s="95" t="s">
        <v>282</v>
      </c>
      <c r="B503" s="30" t="s">
        <v>12</v>
      </c>
      <c r="C503" s="31" t="s">
        <v>277</v>
      </c>
      <c r="D503" s="31" t="s">
        <v>13</v>
      </c>
      <c r="E503" s="31" t="s">
        <v>283</v>
      </c>
      <c r="F503" s="31"/>
      <c r="G503" s="35" t="n">
        <f aca="false">G504</f>
        <v>0</v>
      </c>
      <c r="H503" s="35" t="n">
        <f aca="false">H504</f>
        <v>0</v>
      </c>
      <c r="I503" s="35" t="n">
        <f aca="false">I504</f>
        <v>0</v>
      </c>
      <c r="J503" s="35" t="n">
        <f aca="false">J504</f>
        <v>0</v>
      </c>
      <c r="K503" s="35" t="n">
        <f aca="false">K504</f>
        <v>0</v>
      </c>
      <c r="L503" s="35" t="n">
        <f aca="false">L504</f>
        <v>0</v>
      </c>
    </row>
    <row r="504" customFormat="false" ht="18" hidden="true" customHeight="true" outlineLevel="0" collapsed="false">
      <c r="A504" s="78" t="s">
        <v>162</v>
      </c>
      <c r="B504" s="30" t="s">
        <v>12</v>
      </c>
      <c r="C504" s="31" t="s">
        <v>277</v>
      </c>
      <c r="D504" s="31" t="s">
        <v>13</v>
      </c>
      <c r="E504" s="31" t="s">
        <v>283</v>
      </c>
      <c r="F504" s="31" t="s">
        <v>163</v>
      </c>
      <c r="G504" s="35"/>
      <c r="H504" s="35"/>
      <c r="I504" s="35"/>
      <c r="J504" s="35"/>
      <c r="K504" s="117"/>
      <c r="L504" s="117"/>
    </row>
    <row r="505" customFormat="false" ht="18" hidden="false" customHeight="true" outlineLevel="0" collapsed="false">
      <c r="A505" s="78" t="s">
        <v>284</v>
      </c>
      <c r="B505" s="30" t="s">
        <v>12</v>
      </c>
      <c r="C505" s="31" t="s">
        <v>277</v>
      </c>
      <c r="D505" s="31" t="s">
        <v>25</v>
      </c>
      <c r="E505" s="31"/>
      <c r="F505" s="31"/>
      <c r="G505" s="60" t="n">
        <f aca="false">G506+G509</f>
        <v>83.265</v>
      </c>
      <c r="H505" s="35" t="n">
        <f aca="false">H506+H509</f>
        <v>0</v>
      </c>
      <c r="I505" s="35" t="n">
        <f aca="false">I506+I509</f>
        <v>0</v>
      </c>
      <c r="J505" s="35" t="n">
        <f aca="false">J506+J509</f>
        <v>0</v>
      </c>
      <c r="K505" s="60" t="n">
        <f aca="false">K506+K509</f>
        <v>89.349</v>
      </c>
      <c r="L505" s="60" t="n">
        <f aca="false">L506+L509</f>
        <v>95.16</v>
      </c>
    </row>
    <row r="506" customFormat="false" ht="47.25" hidden="false" customHeight="false" outlineLevel="0" collapsed="false">
      <c r="A506" s="85" t="s">
        <v>285</v>
      </c>
      <c r="B506" s="30" t="s">
        <v>12</v>
      </c>
      <c r="C506" s="31" t="s">
        <v>277</v>
      </c>
      <c r="D506" s="31" t="s">
        <v>25</v>
      </c>
      <c r="E506" s="31" t="s">
        <v>71</v>
      </c>
      <c r="F506" s="31"/>
      <c r="G506" s="60" t="n">
        <f aca="false">G507</f>
        <v>83.265</v>
      </c>
      <c r="H506" s="35" t="n">
        <f aca="false">H507</f>
        <v>0</v>
      </c>
      <c r="I506" s="35" t="n">
        <f aca="false">I507</f>
        <v>0</v>
      </c>
      <c r="J506" s="35" t="n">
        <f aca="false">J507</f>
        <v>0</v>
      </c>
      <c r="K506" s="60" t="n">
        <f aca="false">K507</f>
        <v>89.349</v>
      </c>
      <c r="L506" s="60" t="n">
        <f aca="false">L507</f>
        <v>95.16</v>
      </c>
    </row>
    <row r="507" customFormat="false" ht="47.25" hidden="false" customHeight="false" outlineLevel="0" collapsed="false">
      <c r="A507" s="85" t="s">
        <v>286</v>
      </c>
      <c r="B507" s="30" t="s">
        <v>12</v>
      </c>
      <c r="C507" s="31" t="s">
        <v>277</v>
      </c>
      <c r="D507" s="31" t="s">
        <v>25</v>
      </c>
      <c r="E507" s="31" t="s">
        <v>287</v>
      </c>
      <c r="F507" s="31"/>
      <c r="G507" s="60" t="n">
        <f aca="false">G508</f>
        <v>83.265</v>
      </c>
      <c r="H507" s="35" t="n">
        <f aca="false">H508</f>
        <v>0</v>
      </c>
      <c r="I507" s="35" t="n">
        <f aca="false">I508</f>
        <v>0</v>
      </c>
      <c r="J507" s="35" t="n">
        <f aca="false">J508</f>
        <v>0</v>
      </c>
      <c r="K507" s="60" t="n">
        <f aca="false">K508</f>
        <v>89.349</v>
      </c>
      <c r="L507" s="60" t="n">
        <f aca="false">L508</f>
        <v>95.16</v>
      </c>
    </row>
    <row r="508" customFormat="false" ht="12.75" hidden="false" customHeight="true" outlineLevel="0" collapsed="false">
      <c r="A508" s="78" t="s">
        <v>162</v>
      </c>
      <c r="B508" s="30" t="s">
        <v>12</v>
      </c>
      <c r="C508" s="31" t="s">
        <v>277</v>
      </c>
      <c r="D508" s="31" t="s">
        <v>25</v>
      </c>
      <c r="E508" s="31" t="s">
        <v>287</v>
      </c>
      <c r="F508" s="31" t="s">
        <v>163</v>
      </c>
      <c r="G508" s="60" t="n">
        <v>83.265</v>
      </c>
      <c r="K508" s="120" t="n">
        <v>89.349</v>
      </c>
      <c r="L508" s="120" t="n">
        <v>95.16</v>
      </c>
    </row>
    <row r="509" customFormat="false" ht="40.5" hidden="true" customHeight="true" outlineLevel="0" collapsed="false">
      <c r="A509" s="85" t="s">
        <v>288</v>
      </c>
      <c r="B509" s="30" t="s">
        <v>12</v>
      </c>
      <c r="C509" s="31" t="s">
        <v>277</v>
      </c>
      <c r="D509" s="31" t="s">
        <v>25</v>
      </c>
      <c r="E509" s="31" t="s">
        <v>289</v>
      </c>
      <c r="F509" s="31"/>
      <c r="G509" s="35" t="n">
        <f aca="false">G510</f>
        <v>0</v>
      </c>
      <c r="H509" s="35" t="n">
        <f aca="false">H510</f>
        <v>0</v>
      </c>
      <c r="I509" s="35" t="n">
        <f aca="false">I510</f>
        <v>0</v>
      </c>
      <c r="J509" s="35" t="n">
        <f aca="false">J510</f>
        <v>0</v>
      </c>
      <c r="K509" s="35" t="n">
        <f aca="false">K510</f>
        <v>0</v>
      </c>
      <c r="L509" s="35" t="n">
        <f aca="false">L510</f>
        <v>0</v>
      </c>
    </row>
    <row r="510" customFormat="false" ht="27.75" hidden="true" customHeight="true" outlineLevel="0" collapsed="false">
      <c r="A510" s="85" t="s">
        <v>290</v>
      </c>
      <c r="B510" s="30" t="s">
        <v>12</v>
      </c>
      <c r="C510" s="31" t="s">
        <v>277</v>
      </c>
      <c r="D510" s="31" t="s">
        <v>25</v>
      </c>
      <c r="E510" s="31" t="s">
        <v>291</v>
      </c>
      <c r="F510" s="31"/>
      <c r="G510" s="35" t="n">
        <f aca="false">G511</f>
        <v>0</v>
      </c>
      <c r="H510" s="35" t="n">
        <f aca="false">H511</f>
        <v>0</v>
      </c>
      <c r="I510" s="35" t="n">
        <f aca="false">I511</f>
        <v>0</v>
      </c>
      <c r="J510" s="35" t="n">
        <f aca="false">J511</f>
        <v>0</v>
      </c>
      <c r="K510" s="35" t="n">
        <f aca="false">K511</f>
        <v>0</v>
      </c>
      <c r="L510" s="35" t="n">
        <f aca="false">L511</f>
        <v>0</v>
      </c>
    </row>
    <row r="511" customFormat="false" ht="23.25" hidden="true" customHeight="true" outlineLevel="0" collapsed="false">
      <c r="A511" s="78" t="s">
        <v>162</v>
      </c>
      <c r="B511" s="30" t="s">
        <v>12</v>
      </c>
      <c r="C511" s="31" t="s">
        <v>277</v>
      </c>
      <c r="D511" s="31" t="s">
        <v>25</v>
      </c>
      <c r="E511" s="31" t="s">
        <v>291</v>
      </c>
      <c r="F511" s="31" t="s">
        <v>163</v>
      </c>
      <c r="G511" s="35"/>
      <c r="K511" s="89"/>
      <c r="L511" s="89"/>
    </row>
    <row r="512" s="84" customFormat="true" ht="17.25" hidden="false" customHeight="true" outlineLevel="0" collapsed="false">
      <c r="A512" s="80" t="s">
        <v>292</v>
      </c>
      <c r="B512" s="23" t="s">
        <v>12</v>
      </c>
      <c r="C512" s="25" t="s">
        <v>293</v>
      </c>
      <c r="D512" s="25" t="s">
        <v>127</v>
      </c>
      <c r="E512" s="25"/>
      <c r="F512" s="25"/>
      <c r="G512" s="121" t="n">
        <f aca="false">G513</f>
        <v>5</v>
      </c>
      <c r="H512" s="121" t="n">
        <f aca="false">H513</f>
        <v>0</v>
      </c>
      <c r="I512" s="121" t="n">
        <f aca="false">I513</f>
        <v>0</v>
      </c>
      <c r="J512" s="121" t="n">
        <f aca="false">J513</f>
        <v>0</v>
      </c>
      <c r="K512" s="121" t="n">
        <f aca="false">K513</f>
        <v>3</v>
      </c>
      <c r="L512" s="121" t="n">
        <f aca="false">L513</f>
        <v>3</v>
      </c>
    </row>
    <row r="513" s="84" customFormat="true" ht="17.25" hidden="false" customHeight="true" outlineLevel="0" collapsed="false">
      <c r="A513" s="83" t="s">
        <v>294</v>
      </c>
      <c r="B513" s="23" t="s">
        <v>12</v>
      </c>
      <c r="C513" s="24" t="s">
        <v>293</v>
      </c>
      <c r="D513" s="24" t="s">
        <v>13</v>
      </c>
      <c r="E513" s="24"/>
      <c r="F513" s="24"/>
      <c r="G513" s="91" t="n">
        <f aca="false">G514</f>
        <v>5</v>
      </c>
      <c r="H513" s="91" t="n">
        <f aca="false">H514</f>
        <v>0</v>
      </c>
      <c r="I513" s="91" t="n">
        <f aca="false">I514</f>
        <v>0</v>
      </c>
      <c r="J513" s="91" t="n">
        <f aca="false">J514</f>
        <v>0</v>
      </c>
      <c r="K513" s="91" t="n">
        <f aca="false">K514</f>
        <v>3</v>
      </c>
      <c r="L513" s="91" t="n">
        <f aca="false">L514</f>
        <v>3</v>
      </c>
    </row>
    <row r="514" customFormat="false" ht="36" hidden="false" customHeight="true" outlineLevel="0" collapsed="false">
      <c r="A514" s="97" t="s">
        <v>295</v>
      </c>
      <c r="B514" s="30" t="s">
        <v>12</v>
      </c>
      <c r="C514" s="31" t="s">
        <v>293</v>
      </c>
      <c r="D514" s="31" t="s">
        <v>13</v>
      </c>
      <c r="E514" s="32" t="s">
        <v>296</v>
      </c>
      <c r="F514" s="32"/>
      <c r="G514" s="88" t="n">
        <f aca="false">G516</f>
        <v>5</v>
      </c>
      <c r="H514" s="88" t="n">
        <f aca="false">H516</f>
        <v>0</v>
      </c>
      <c r="I514" s="88" t="n">
        <f aca="false">I516</f>
        <v>0</v>
      </c>
      <c r="J514" s="88" t="n">
        <f aca="false">J516</f>
        <v>0</v>
      </c>
      <c r="K514" s="88" t="n">
        <f aca="false">K516</f>
        <v>3</v>
      </c>
      <c r="L514" s="88" t="n">
        <f aca="false">L516</f>
        <v>3</v>
      </c>
    </row>
    <row r="515" customFormat="false" ht="19.5" hidden="false" customHeight="true" outlineLevel="0" collapsed="false">
      <c r="A515" s="97" t="s">
        <v>297</v>
      </c>
      <c r="B515" s="30"/>
      <c r="C515" s="31" t="s">
        <v>293</v>
      </c>
      <c r="D515" s="31" t="s">
        <v>13</v>
      </c>
      <c r="E515" s="32" t="s">
        <v>298</v>
      </c>
      <c r="F515" s="32"/>
      <c r="G515" s="88"/>
      <c r="H515" s="88"/>
      <c r="I515" s="88"/>
      <c r="J515" s="88"/>
      <c r="K515" s="88" t="n">
        <v>3</v>
      </c>
      <c r="L515" s="88" t="n">
        <v>3</v>
      </c>
    </row>
    <row r="516" customFormat="false" ht="36.75" hidden="false" customHeight="true" outlineLevel="0" collapsed="false">
      <c r="A516" s="103" t="s">
        <v>299</v>
      </c>
      <c r="B516" s="30" t="s">
        <v>12</v>
      </c>
      <c r="C516" s="31" t="s">
        <v>293</v>
      </c>
      <c r="D516" s="31" t="s">
        <v>13</v>
      </c>
      <c r="E516" s="32" t="s">
        <v>300</v>
      </c>
      <c r="F516" s="32"/>
      <c r="G516" s="107" t="n">
        <f aca="false">G520</f>
        <v>5</v>
      </c>
      <c r="H516" s="107" t="n">
        <f aca="false">H520</f>
        <v>0</v>
      </c>
      <c r="I516" s="107" t="n">
        <f aca="false">I520</f>
        <v>0</v>
      </c>
      <c r="J516" s="107" t="n">
        <f aca="false">J520</f>
        <v>0</v>
      </c>
      <c r="K516" s="107" t="n">
        <f aca="false">K520</f>
        <v>3</v>
      </c>
      <c r="L516" s="107" t="n">
        <f aca="false">L520</f>
        <v>3</v>
      </c>
    </row>
    <row r="517" customFormat="false" ht="19.5" hidden="true" customHeight="true" outlineLevel="0" collapsed="false">
      <c r="A517" s="78"/>
      <c r="B517" s="30" t="s">
        <v>12</v>
      </c>
      <c r="C517" s="31"/>
      <c r="D517" s="31"/>
      <c r="E517" s="32"/>
      <c r="F517" s="32"/>
      <c r="G517" s="107"/>
      <c r="K517" s="89"/>
      <c r="L517" s="89"/>
    </row>
    <row r="518" customFormat="false" ht="0.75" hidden="true" customHeight="true" outlineLevel="0" collapsed="false">
      <c r="A518" s="78" t="s">
        <v>40</v>
      </c>
      <c r="B518" s="30" t="s">
        <v>12</v>
      </c>
      <c r="C518" s="31" t="s">
        <v>293</v>
      </c>
      <c r="D518" s="31" t="s">
        <v>13</v>
      </c>
      <c r="E518" s="31"/>
      <c r="F518" s="31" t="s">
        <v>174</v>
      </c>
      <c r="G518" s="35" t="n">
        <f aca="false">SUM(G519:G520)</f>
        <v>5</v>
      </c>
      <c r="K518" s="89"/>
      <c r="L518" s="89"/>
    </row>
    <row r="519" customFormat="false" ht="20.25" hidden="true" customHeight="true" outlineLevel="0" collapsed="false">
      <c r="A519" s="78" t="s">
        <v>42</v>
      </c>
      <c r="B519" s="30" t="s">
        <v>12</v>
      </c>
      <c r="C519" s="31" t="s">
        <v>293</v>
      </c>
      <c r="D519" s="31" t="s">
        <v>13</v>
      </c>
      <c r="E519" s="31"/>
      <c r="F519" s="31" t="s">
        <v>175</v>
      </c>
      <c r="G519" s="35"/>
      <c r="K519" s="89"/>
      <c r="L519" s="89"/>
    </row>
    <row r="520" customFormat="false" ht="26.25" hidden="false" customHeight="true" outlineLevel="0" collapsed="false">
      <c r="A520" s="78" t="s">
        <v>66</v>
      </c>
      <c r="B520" s="30" t="s">
        <v>12</v>
      </c>
      <c r="C520" s="31" t="s">
        <v>293</v>
      </c>
      <c r="D520" s="31" t="s">
        <v>13</v>
      </c>
      <c r="E520" s="32" t="s">
        <v>300</v>
      </c>
      <c r="F520" s="31" t="s">
        <v>27</v>
      </c>
      <c r="G520" s="35" t="n">
        <v>5</v>
      </c>
      <c r="H520" s="35" t="n">
        <f aca="false">SUM(H521)</f>
        <v>0</v>
      </c>
      <c r="I520" s="35" t="n">
        <f aca="false">SUM(I521)</f>
        <v>0</v>
      </c>
      <c r="J520" s="35" t="n">
        <f aca="false">SUM(J521)</f>
        <v>0</v>
      </c>
      <c r="K520" s="35" t="n">
        <v>3</v>
      </c>
      <c r="L520" s="35" t="n">
        <v>3</v>
      </c>
    </row>
    <row r="521" customFormat="false" ht="15.75" hidden="true" customHeight="true" outlineLevel="0" collapsed="false">
      <c r="A521" s="78"/>
      <c r="B521" s="30"/>
      <c r="C521" s="31"/>
      <c r="D521" s="31"/>
      <c r="E521" s="32"/>
      <c r="F521" s="31"/>
      <c r="G521" s="35"/>
      <c r="H521" s="35"/>
      <c r="I521" s="35"/>
      <c r="J521" s="35"/>
      <c r="K521" s="35"/>
      <c r="L521" s="35"/>
    </row>
    <row r="522" customFormat="false" ht="1.5" hidden="true" customHeight="true" outlineLevel="0" collapsed="false">
      <c r="A522" s="78"/>
      <c r="B522" s="30"/>
      <c r="C522" s="31"/>
      <c r="D522" s="31"/>
      <c r="E522" s="32"/>
      <c r="F522" s="31"/>
      <c r="G522" s="35"/>
      <c r="K522" s="89"/>
      <c r="L522" s="89"/>
    </row>
    <row r="523" customFormat="false" ht="37.5" hidden="true" customHeight="true" outlineLevel="0" collapsed="false">
      <c r="A523" s="78"/>
      <c r="B523" s="30"/>
      <c r="C523" s="31"/>
      <c r="D523" s="31"/>
      <c r="E523" s="32"/>
      <c r="F523" s="31"/>
      <c r="G523" s="35"/>
      <c r="K523" s="89"/>
      <c r="L523" s="89"/>
    </row>
    <row r="524" customFormat="false" ht="15.75" hidden="false" customHeight="true" outlineLevel="0" collapsed="false">
      <c r="A524" s="85" t="s">
        <v>301</v>
      </c>
      <c r="B524" s="30"/>
      <c r="C524" s="31"/>
      <c r="D524" s="31"/>
      <c r="E524" s="32"/>
      <c r="F524" s="31"/>
      <c r="G524" s="35"/>
      <c r="K524" s="89" t="n">
        <v>2.5</v>
      </c>
      <c r="L524" s="89" t="n">
        <v>5</v>
      </c>
    </row>
    <row r="525" customFormat="false" ht="15.75" hidden="false" customHeight="true" outlineLevel="0" collapsed="false">
      <c r="A525" s="122" t="s">
        <v>302</v>
      </c>
      <c r="B525" s="30"/>
      <c r="C525" s="31"/>
      <c r="D525" s="31"/>
      <c r="E525" s="32"/>
      <c r="F525" s="31"/>
      <c r="G525" s="35"/>
      <c r="K525" s="120" t="n">
        <v>27.3</v>
      </c>
      <c r="L525" s="120" t="n">
        <v>57.8</v>
      </c>
    </row>
    <row r="526" customFormat="false" ht="15" hidden="true" customHeight="true" outlineLevel="0" collapsed="false">
      <c r="A526" s="123" t="s">
        <v>303</v>
      </c>
      <c r="B526" s="30" t="s">
        <v>12</v>
      </c>
      <c r="C526" s="31" t="s">
        <v>293</v>
      </c>
      <c r="D526" s="31" t="s">
        <v>13</v>
      </c>
      <c r="E526" s="32" t="s">
        <v>304</v>
      </c>
      <c r="F526" s="31" t="s">
        <v>305</v>
      </c>
      <c r="G526" s="35"/>
      <c r="K526" s="89"/>
      <c r="L526" s="89"/>
    </row>
    <row r="527" customFormat="false" ht="44.25" hidden="true" customHeight="true" outlineLevel="0" collapsed="false">
      <c r="A527" s="124" t="s">
        <v>226</v>
      </c>
      <c r="B527" s="30" t="s">
        <v>12</v>
      </c>
      <c r="C527" s="24" t="s">
        <v>293</v>
      </c>
      <c r="D527" s="24" t="s">
        <v>13</v>
      </c>
      <c r="E527" s="25" t="s">
        <v>263</v>
      </c>
      <c r="F527" s="24" t="s">
        <v>178</v>
      </c>
      <c r="G527" s="28" t="n">
        <f aca="false">SUM(G528)</f>
        <v>0</v>
      </c>
      <c r="K527" s="89"/>
      <c r="L527" s="89"/>
    </row>
    <row r="528" customFormat="false" ht="15.75" hidden="true" customHeight="true" outlineLevel="0" collapsed="false">
      <c r="A528" s="124" t="s">
        <v>179</v>
      </c>
      <c r="B528" s="30" t="s">
        <v>12</v>
      </c>
      <c r="C528" s="24" t="s">
        <v>293</v>
      </c>
      <c r="D528" s="24" t="s">
        <v>13</v>
      </c>
      <c r="E528" s="25" t="s">
        <v>263</v>
      </c>
      <c r="F528" s="24" t="s">
        <v>180</v>
      </c>
      <c r="G528" s="28" t="n">
        <f aca="false">SUM(G529)</f>
        <v>0</v>
      </c>
      <c r="K528" s="89"/>
      <c r="L528" s="89"/>
    </row>
    <row r="529" customFormat="false" ht="48" hidden="true" customHeight="true" outlineLevel="0" collapsed="false">
      <c r="A529" s="40" t="s">
        <v>227</v>
      </c>
      <c r="B529" s="30" t="s">
        <v>12</v>
      </c>
      <c r="C529" s="31" t="s">
        <v>293</v>
      </c>
      <c r="D529" s="31" t="s">
        <v>13</v>
      </c>
      <c r="E529" s="32" t="s">
        <v>263</v>
      </c>
      <c r="F529" s="31" t="s">
        <v>182</v>
      </c>
      <c r="G529" s="35"/>
      <c r="K529" s="89"/>
      <c r="L529" s="89"/>
    </row>
    <row r="530" customFormat="false" ht="26.25" hidden="true" customHeight="true" outlineLevel="0" collapsed="false">
      <c r="A530" s="40" t="s">
        <v>201</v>
      </c>
      <c r="B530" s="30" t="s">
        <v>12</v>
      </c>
      <c r="C530" s="24" t="s">
        <v>293</v>
      </c>
      <c r="D530" s="24" t="s">
        <v>13</v>
      </c>
      <c r="E530" s="24" t="s">
        <v>202</v>
      </c>
      <c r="F530" s="24" t="s">
        <v>32</v>
      </c>
      <c r="G530" s="28" t="n">
        <f aca="false">SUM(G531+G536)</f>
        <v>0</v>
      </c>
      <c r="K530" s="89"/>
      <c r="L530" s="89"/>
    </row>
    <row r="531" customFormat="false" ht="34.5" hidden="true" customHeight="true" outlineLevel="0" collapsed="false">
      <c r="A531" s="41" t="s">
        <v>306</v>
      </c>
      <c r="B531" s="30" t="s">
        <v>12</v>
      </c>
      <c r="C531" s="24" t="s">
        <v>293</v>
      </c>
      <c r="D531" s="24" t="s">
        <v>13</v>
      </c>
      <c r="E531" s="25" t="s">
        <v>307</v>
      </c>
      <c r="F531" s="24" t="s">
        <v>32</v>
      </c>
      <c r="G531" s="106" t="n">
        <f aca="false">SUM(G533)</f>
        <v>0</v>
      </c>
      <c r="K531" s="89"/>
      <c r="L531" s="89"/>
    </row>
    <row r="532" customFormat="false" ht="0.75" hidden="true" customHeight="true" outlineLevel="0" collapsed="false">
      <c r="A532" s="41"/>
      <c r="B532" s="30" t="s">
        <v>12</v>
      </c>
      <c r="C532" s="31"/>
      <c r="D532" s="31"/>
      <c r="E532" s="31"/>
      <c r="F532" s="31"/>
      <c r="G532" s="88"/>
      <c r="K532" s="89"/>
      <c r="L532" s="89"/>
    </row>
    <row r="533" customFormat="false" ht="23.25" hidden="true" customHeight="true" outlineLevel="0" collapsed="false">
      <c r="A533" s="122" t="s">
        <v>24</v>
      </c>
      <c r="B533" s="30" t="s">
        <v>12</v>
      </c>
      <c r="C533" s="24" t="s">
        <v>293</v>
      </c>
      <c r="D533" s="24" t="s">
        <v>13</v>
      </c>
      <c r="E533" s="25" t="s">
        <v>307</v>
      </c>
      <c r="F533" s="24" t="s">
        <v>27</v>
      </c>
      <c r="G533" s="91" t="n">
        <f aca="false">SUM(G534)</f>
        <v>0</v>
      </c>
      <c r="K533" s="89"/>
      <c r="L533" s="89"/>
    </row>
    <row r="534" customFormat="false" ht="24.75" hidden="true" customHeight="true" outlineLevel="0" collapsed="false">
      <c r="A534" s="122" t="s">
        <v>44</v>
      </c>
      <c r="B534" s="30" t="s">
        <v>12</v>
      </c>
      <c r="C534" s="31" t="s">
        <v>293</v>
      </c>
      <c r="D534" s="31" t="s">
        <v>13</v>
      </c>
      <c r="E534" s="32" t="s">
        <v>307</v>
      </c>
      <c r="F534" s="32" t="s">
        <v>45</v>
      </c>
      <c r="G534" s="88" t="n">
        <f aca="false">SUM(G535)</f>
        <v>0</v>
      </c>
      <c r="K534" s="89"/>
      <c r="L534" s="89"/>
    </row>
    <row r="535" customFormat="false" ht="36" hidden="true" customHeight="true" outlineLevel="0" collapsed="false">
      <c r="A535" s="124" t="s">
        <v>28</v>
      </c>
      <c r="B535" s="30" t="s">
        <v>12</v>
      </c>
      <c r="C535" s="31" t="s">
        <v>293</v>
      </c>
      <c r="D535" s="31" t="s">
        <v>13</v>
      </c>
      <c r="E535" s="32" t="s">
        <v>307</v>
      </c>
      <c r="F535" s="31" t="s">
        <v>29</v>
      </c>
      <c r="G535" s="35"/>
      <c r="K535" s="89"/>
      <c r="L535" s="89"/>
    </row>
    <row r="536" customFormat="false" ht="50.25" hidden="true" customHeight="true" outlineLevel="0" collapsed="false">
      <c r="A536" s="125" t="s">
        <v>220</v>
      </c>
      <c r="B536" s="30" t="s">
        <v>12</v>
      </c>
      <c r="C536" s="24" t="s">
        <v>293</v>
      </c>
      <c r="D536" s="24" t="s">
        <v>13</v>
      </c>
      <c r="E536" s="24" t="s">
        <v>221</v>
      </c>
      <c r="F536" s="24" t="s">
        <v>32</v>
      </c>
      <c r="G536" s="28" t="n">
        <f aca="false">SUM(G537)</f>
        <v>0</v>
      </c>
      <c r="K536" s="89"/>
      <c r="L536" s="89"/>
    </row>
    <row r="537" customFormat="false" ht="21.75" hidden="true" customHeight="true" outlineLevel="0" collapsed="false">
      <c r="A537" s="122" t="s">
        <v>24</v>
      </c>
      <c r="B537" s="30" t="s">
        <v>12</v>
      </c>
      <c r="C537" s="24" t="s">
        <v>293</v>
      </c>
      <c r="D537" s="24" t="s">
        <v>13</v>
      </c>
      <c r="E537" s="24" t="s">
        <v>221</v>
      </c>
      <c r="F537" s="24" t="s">
        <v>27</v>
      </c>
      <c r="G537" s="28" t="n">
        <f aca="false">SUM(G538)</f>
        <v>0</v>
      </c>
      <c r="K537" s="89"/>
      <c r="L537" s="89"/>
    </row>
    <row r="538" customFormat="false" ht="29.25" hidden="true" customHeight="true" outlineLevel="0" collapsed="false">
      <c r="A538" s="122" t="s">
        <v>44</v>
      </c>
      <c r="B538" s="30" t="s">
        <v>12</v>
      </c>
      <c r="C538" s="31" t="s">
        <v>293</v>
      </c>
      <c r="D538" s="31" t="s">
        <v>13</v>
      </c>
      <c r="E538" s="31" t="s">
        <v>221</v>
      </c>
      <c r="F538" s="31" t="s">
        <v>45</v>
      </c>
      <c r="G538" s="35" t="n">
        <f aca="false">SUM(G539)</f>
        <v>0</v>
      </c>
      <c r="K538" s="89"/>
      <c r="L538" s="89"/>
    </row>
    <row r="539" customFormat="false" ht="38.25" hidden="true" customHeight="true" outlineLevel="0" collapsed="false">
      <c r="A539" s="124" t="s">
        <v>28</v>
      </c>
      <c r="B539" s="30" t="s">
        <v>12</v>
      </c>
      <c r="C539" s="31" t="s">
        <v>293</v>
      </c>
      <c r="D539" s="31" t="s">
        <v>13</v>
      </c>
      <c r="E539" s="31" t="s">
        <v>221</v>
      </c>
      <c r="F539" s="31" t="s">
        <v>29</v>
      </c>
      <c r="G539" s="35"/>
      <c r="K539" s="89"/>
      <c r="L539" s="89"/>
    </row>
    <row r="540" customFormat="false" ht="21" hidden="true" customHeight="true" outlineLevel="0" collapsed="false">
      <c r="A540" s="40" t="s">
        <v>308</v>
      </c>
      <c r="B540" s="30" t="s">
        <v>12</v>
      </c>
      <c r="C540" s="24" t="s">
        <v>293</v>
      </c>
      <c r="D540" s="24" t="s">
        <v>126</v>
      </c>
      <c r="E540" s="24" t="s">
        <v>309</v>
      </c>
      <c r="F540" s="24" t="s">
        <v>32</v>
      </c>
      <c r="G540" s="91" t="n">
        <f aca="false">SUM(G541)</f>
        <v>0</v>
      </c>
      <c r="K540" s="89"/>
      <c r="L540" s="89"/>
    </row>
    <row r="541" customFormat="false" ht="37.5" hidden="true" customHeight="true" outlineLevel="0" collapsed="false">
      <c r="A541" s="40" t="s">
        <v>33</v>
      </c>
      <c r="B541" s="30" t="s">
        <v>12</v>
      </c>
      <c r="C541" s="31" t="s">
        <v>293</v>
      </c>
      <c r="D541" s="31" t="s">
        <v>126</v>
      </c>
      <c r="E541" s="31" t="s">
        <v>34</v>
      </c>
      <c r="F541" s="31" t="s">
        <v>32</v>
      </c>
      <c r="G541" s="88" t="n">
        <f aca="false">SUM(G542)</f>
        <v>0</v>
      </c>
      <c r="K541" s="89"/>
      <c r="L541" s="89"/>
    </row>
    <row r="542" customFormat="false" ht="21" hidden="true" customHeight="true" outlineLevel="0" collapsed="false">
      <c r="A542" s="40" t="s">
        <v>35</v>
      </c>
      <c r="B542" s="30" t="s">
        <v>12</v>
      </c>
      <c r="C542" s="31" t="s">
        <v>293</v>
      </c>
      <c r="D542" s="31" t="s">
        <v>126</v>
      </c>
      <c r="E542" s="31" t="s">
        <v>36</v>
      </c>
      <c r="F542" s="31" t="s">
        <v>32</v>
      </c>
      <c r="G542" s="88" t="n">
        <f aca="false">SUM(G543+G547+G552)</f>
        <v>0</v>
      </c>
      <c r="K542" s="89"/>
      <c r="L542" s="89"/>
    </row>
    <row r="543" customFormat="false" ht="50.25" hidden="true" customHeight="true" outlineLevel="0" collapsed="false">
      <c r="A543" s="126" t="s">
        <v>37</v>
      </c>
      <c r="B543" s="30" t="s">
        <v>12</v>
      </c>
      <c r="C543" s="24" t="s">
        <v>293</v>
      </c>
      <c r="D543" s="24" t="s">
        <v>126</v>
      </c>
      <c r="E543" s="24" t="s">
        <v>36</v>
      </c>
      <c r="F543" s="24" t="s">
        <v>23</v>
      </c>
      <c r="G543" s="91" t="n">
        <f aca="false">SUM(G544)</f>
        <v>0</v>
      </c>
      <c r="K543" s="89"/>
      <c r="L543" s="89"/>
    </row>
    <row r="544" customFormat="false" ht="38.25" hidden="true" customHeight="true" outlineLevel="0" collapsed="false">
      <c r="A544" s="126" t="s">
        <v>38</v>
      </c>
      <c r="B544" s="30" t="s">
        <v>12</v>
      </c>
      <c r="C544" s="31" t="s">
        <v>293</v>
      </c>
      <c r="D544" s="31" t="s">
        <v>126</v>
      </c>
      <c r="E544" s="31" t="s">
        <v>36</v>
      </c>
      <c r="F544" s="31" t="s">
        <v>39</v>
      </c>
      <c r="G544" s="88" t="n">
        <f aca="false">SUM(G545:G546)</f>
        <v>0</v>
      </c>
      <c r="K544" s="89"/>
      <c r="L544" s="89"/>
    </row>
    <row r="545" customFormat="false" ht="24" hidden="true" customHeight="true" outlineLevel="0" collapsed="false">
      <c r="A545" s="122" t="s">
        <v>40</v>
      </c>
      <c r="B545" s="30" t="s">
        <v>12</v>
      </c>
      <c r="C545" s="31" t="s">
        <v>293</v>
      </c>
      <c r="D545" s="31" t="s">
        <v>126</v>
      </c>
      <c r="E545" s="31" t="s">
        <v>36</v>
      </c>
      <c r="F545" s="31" t="s">
        <v>41</v>
      </c>
      <c r="G545" s="88"/>
      <c r="K545" s="89"/>
      <c r="L545" s="89"/>
    </row>
    <row r="546" customFormat="false" ht="0.75" hidden="true" customHeight="true" outlineLevel="0" collapsed="false">
      <c r="A546" s="122" t="s">
        <v>42</v>
      </c>
      <c r="B546" s="30" t="s">
        <v>12</v>
      </c>
      <c r="C546" s="31" t="s">
        <v>293</v>
      </c>
      <c r="D546" s="31" t="s">
        <v>126</v>
      </c>
      <c r="E546" s="31" t="s">
        <v>36</v>
      </c>
      <c r="F546" s="31" t="s">
        <v>43</v>
      </c>
      <c r="G546" s="88"/>
      <c r="K546" s="89"/>
      <c r="L546" s="89"/>
    </row>
    <row r="547" customFormat="false" ht="24" hidden="true" customHeight="true" outlineLevel="0" collapsed="false">
      <c r="A547" s="122" t="s">
        <v>24</v>
      </c>
      <c r="B547" s="30" t="s">
        <v>12</v>
      </c>
      <c r="C547" s="24" t="s">
        <v>293</v>
      </c>
      <c r="D547" s="24" t="s">
        <v>126</v>
      </c>
      <c r="E547" s="24" t="s">
        <v>36</v>
      </c>
      <c r="F547" s="24" t="s">
        <v>27</v>
      </c>
      <c r="G547" s="91" t="n">
        <f aca="false">SUM(G548)</f>
        <v>0</v>
      </c>
      <c r="K547" s="89"/>
      <c r="L547" s="89"/>
    </row>
    <row r="548" customFormat="false" ht="24" hidden="true" customHeight="true" outlineLevel="0" collapsed="false">
      <c r="A548" s="122" t="s">
        <v>44</v>
      </c>
      <c r="B548" s="30" t="s">
        <v>12</v>
      </c>
      <c r="C548" s="31" t="s">
        <v>293</v>
      </c>
      <c r="D548" s="31" t="s">
        <v>126</v>
      </c>
      <c r="E548" s="31" t="s">
        <v>36</v>
      </c>
      <c r="F548" s="31" t="s">
        <v>45</v>
      </c>
      <c r="G548" s="88" t="n">
        <f aca="false">SUM(G549:G551)</f>
        <v>0</v>
      </c>
      <c r="K548" s="89"/>
      <c r="L548" s="89"/>
    </row>
    <row r="549" customFormat="false" ht="33.75" hidden="true" customHeight="true" outlineLevel="0" collapsed="false">
      <c r="A549" s="126" t="s">
        <v>161</v>
      </c>
      <c r="B549" s="30" t="s">
        <v>12</v>
      </c>
      <c r="C549" s="31" t="s">
        <v>293</v>
      </c>
      <c r="D549" s="31" t="s">
        <v>126</v>
      </c>
      <c r="E549" s="31" t="s">
        <v>36</v>
      </c>
      <c r="F549" s="31" t="s">
        <v>47</v>
      </c>
      <c r="G549" s="88"/>
      <c r="K549" s="89"/>
      <c r="L549" s="89"/>
    </row>
    <row r="550" customFormat="false" ht="24" hidden="true" customHeight="true" outlineLevel="0" collapsed="false">
      <c r="A550" s="126" t="s">
        <v>203</v>
      </c>
      <c r="B550" s="30" t="s">
        <v>12</v>
      </c>
      <c r="C550" s="31" t="s">
        <v>293</v>
      </c>
      <c r="D550" s="31" t="s">
        <v>126</v>
      </c>
      <c r="E550" s="31" t="s">
        <v>36</v>
      </c>
      <c r="F550" s="31" t="s">
        <v>204</v>
      </c>
      <c r="G550" s="88"/>
      <c r="K550" s="89"/>
      <c r="L550" s="89"/>
    </row>
    <row r="551" customFormat="false" ht="35.25" hidden="true" customHeight="true" outlineLevel="0" collapsed="false">
      <c r="A551" s="124" t="s">
        <v>28</v>
      </c>
      <c r="B551" s="30" t="s">
        <v>12</v>
      </c>
      <c r="C551" s="31" t="s">
        <v>293</v>
      </c>
      <c r="D551" s="31" t="s">
        <v>126</v>
      </c>
      <c r="E551" s="31" t="s">
        <v>36</v>
      </c>
      <c r="F551" s="31" t="s">
        <v>29</v>
      </c>
      <c r="G551" s="88"/>
      <c r="K551" s="89"/>
      <c r="L551" s="89"/>
    </row>
    <row r="552" customFormat="false" ht="24" hidden="true" customHeight="true" outlineLevel="0" collapsed="false">
      <c r="A552" s="122" t="s">
        <v>48</v>
      </c>
      <c r="B552" s="30" t="s">
        <v>12</v>
      </c>
      <c r="C552" s="24" t="s">
        <v>293</v>
      </c>
      <c r="D552" s="24" t="s">
        <v>126</v>
      </c>
      <c r="E552" s="24" t="s">
        <v>36</v>
      </c>
      <c r="F552" s="24" t="s">
        <v>49</v>
      </c>
      <c r="G552" s="91" t="n">
        <f aca="false">SUM(G553)</f>
        <v>0</v>
      </c>
      <c r="K552" s="89"/>
      <c r="L552" s="89"/>
    </row>
    <row r="553" customFormat="false" ht="38.25" hidden="true" customHeight="true" outlineLevel="0" collapsed="false">
      <c r="A553" s="126" t="s">
        <v>50</v>
      </c>
      <c r="B553" s="30" t="s">
        <v>12</v>
      </c>
      <c r="C553" s="31" t="s">
        <v>293</v>
      </c>
      <c r="D553" s="31" t="s">
        <v>126</v>
      </c>
      <c r="E553" s="31" t="s">
        <v>36</v>
      </c>
      <c r="F553" s="31" t="s">
        <v>51</v>
      </c>
      <c r="G553" s="88" t="n">
        <f aca="false">SUM(G554)</f>
        <v>0</v>
      </c>
      <c r="K553" s="89"/>
      <c r="L553" s="89"/>
    </row>
    <row r="554" customFormat="false" ht="17.25" hidden="true" customHeight="true" outlineLevel="0" collapsed="false">
      <c r="A554" s="124" t="s">
        <v>52</v>
      </c>
      <c r="B554" s="30" t="s">
        <v>12</v>
      </c>
      <c r="C554" s="31" t="s">
        <v>293</v>
      </c>
      <c r="D554" s="31" t="s">
        <v>126</v>
      </c>
      <c r="E554" s="31" t="s">
        <v>36</v>
      </c>
      <c r="F554" s="31" t="s">
        <v>53</v>
      </c>
      <c r="G554" s="88"/>
      <c r="K554" s="89"/>
      <c r="L554" s="89"/>
    </row>
    <row r="555" customFormat="false" ht="17.25" hidden="true" customHeight="true" outlineLevel="0" collapsed="false">
      <c r="A555" s="124"/>
      <c r="B555" s="30" t="s">
        <v>12</v>
      </c>
      <c r="C555" s="31"/>
      <c r="D555" s="31"/>
      <c r="E555" s="31"/>
      <c r="F555" s="31"/>
      <c r="G555" s="88"/>
      <c r="K555" s="89"/>
      <c r="L555" s="89"/>
    </row>
    <row r="556" customFormat="false" ht="17.25" hidden="true" customHeight="true" outlineLevel="0" collapsed="false">
      <c r="A556" s="41" t="s">
        <v>310</v>
      </c>
      <c r="B556" s="30" t="s">
        <v>12</v>
      </c>
      <c r="C556" s="25" t="s">
        <v>116</v>
      </c>
      <c r="D556" s="25" t="s">
        <v>127</v>
      </c>
      <c r="E556" s="25" t="s">
        <v>31</v>
      </c>
      <c r="F556" s="25" t="s">
        <v>311</v>
      </c>
      <c r="G556" s="121" t="n">
        <f aca="false">SUM(G557)</f>
        <v>0</v>
      </c>
      <c r="K556" s="89"/>
      <c r="L556" s="89"/>
    </row>
    <row r="557" customFormat="false" ht="17.25" hidden="true" customHeight="true" outlineLevel="0" collapsed="false">
      <c r="A557" s="41" t="s">
        <v>312</v>
      </c>
      <c r="B557" s="30" t="s">
        <v>12</v>
      </c>
      <c r="C557" s="25" t="s">
        <v>116</v>
      </c>
      <c r="D557" s="25" t="s">
        <v>15</v>
      </c>
      <c r="E557" s="25" t="s">
        <v>31</v>
      </c>
      <c r="F557" s="25" t="s">
        <v>32</v>
      </c>
      <c r="G557" s="121" t="n">
        <f aca="false">SUM(G558)</f>
        <v>0</v>
      </c>
      <c r="K557" s="89"/>
      <c r="L557" s="89"/>
    </row>
    <row r="558" customFormat="false" ht="1.5" hidden="true" customHeight="true" outlineLevel="0" collapsed="false">
      <c r="A558" s="40" t="s">
        <v>313</v>
      </c>
      <c r="B558" s="30" t="s">
        <v>12</v>
      </c>
      <c r="C558" s="31" t="s">
        <v>116</v>
      </c>
      <c r="D558" s="31" t="s">
        <v>15</v>
      </c>
      <c r="E558" s="31" t="s">
        <v>314</v>
      </c>
      <c r="F558" s="31" t="s">
        <v>32</v>
      </c>
      <c r="G558" s="111" t="n">
        <f aca="false">SUM(G560)</f>
        <v>0</v>
      </c>
      <c r="K558" s="89"/>
      <c r="L558" s="89"/>
    </row>
    <row r="559" customFormat="false" ht="37.5" hidden="true" customHeight="true" outlineLevel="0" collapsed="false">
      <c r="A559" s="40" t="s">
        <v>315</v>
      </c>
      <c r="B559" s="30" t="s">
        <v>12</v>
      </c>
      <c r="C559" s="31" t="s">
        <v>116</v>
      </c>
      <c r="D559" s="31" t="s">
        <v>15</v>
      </c>
      <c r="E559" s="31" t="s">
        <v>316</v>
      </c>
      <c r="F559" s="31" t="s">
        <v>32</v>
      </c>
      <c r="G559" s="111" t="n">
        <f aca="false">SUM(G560)</f>
        <v>0</v>
      </c>
      <c r="K559" s="89"/>
      <c r="L559" s="89"/>
    </row>
    <row r="560" customFormat="false" ht="52.5" hidden="true" customHeight="true" outlineLevel="0" collapsed="false">
      <c r="A560" s="124" t="s">
        <v>226</v>
      </c>
      <c r="B560" s="30" t="s">
        <v>12</v>
      </c>
      <c r="C560" s="24" t="s">
        <v>116</v>
      </c>
      <c r="D560" s="24" t="s">
        <v>15</v>
      </c>
      <c r="E560" s="24" t="s">
        <v>316</v>
      </c>
      <c r="F560" s="24" t="s">
        <v>178</v>
      </c>
      <c r="G560" s="28" t="n">
        <f aca="false">SUM(G561)</f>
        <v>0</v>
      </c>
      <c r="K560" s="89"/>
      <c r="L560" s="89"/>
    </row>
    <row r="561" customFormat="false" ht="22.5" hidden="true" customHeight="true" outlineLevel="0" collapsed="false">
      <c r="A561" s="124" t="s">
        <v>179</v>
      </c>
      <c r="B561" s="30" t="s">
        <v>12</v>
      </c>
      <c r="C561" s="24" t="s">
        <v>116</v>
      </c>
      <c r="D561" s="24" t="s">
        <v>15</v>
      </c>
      <c r="E561" s="24" t="s">
        <v>316</v>
      </c>
      <c r="F561" s="24" t="s">
        <v>180</v>
      </c>
      <c r="G561" s="28" t="n">
        <f aca="false">SUM(G562)</f>
        <v>0</v>
      </c>
      <c r="K561" s="89"/>
      <c r="L561" s="89"/>
    </row>
    <row r="562" customFormat="false" ht="48.75" hidden="true" customHeight="true" outlineLevel="0" collapsed="false">
      <c r="A562" s="40" t="s">
        <v>227</v>
      </c>
      <c r="B562" s="30" t="s">
        <v>12</v>
      </c>
      <c r="C562" s="31" t="s">
        <v>116</v>
      </c>
      <c r="D562" s="31" t="s">
        <v>15</v>
      </c>
      <c r="E562" s="31" t="s">
        <v>316</v>
      </c>
      <c r="F562" s="31" t="s">
        <v>182</v>
      </c>
      <c r="G562" s="35" t="n">
        <v>0</v>
      </c>
      <c r="K562" s="89"/>
      <c r="L562" s="89"/>
    </row>
    <row r="563" s="84" customFormat="true" ht="21" hidden="true" customHeight="true" outlineLevel="0" collapsed="false">
      <c r="A563" s="127" t="s">
        <v>317</v>
      </c>
      <c r="B563" s="23" t="s">
        <v>12</v>
      </c>
      <c r="C563" s="24" t="s">
        <v>75</v>
      </c>
      <c r="D563" s="24" t="s">
        <v>127</v>
      </c>
      <c r="E563" s="24" t="s">
        <v>31</v>
      </c>
      <c r="F563" s="24" t="s">
        <v>32</v>
      </c>
      <c r="G563" s="28" t="n">
        <f aca="false">SUM(G565)</f>
        <v>0</v>
      </c>
      <c r="K563" s="128"/>
      <c r="L563" s="128"/>
    </row>
    <row r="564" s="84" customFormat="true" ht="27" hidden="true" customHeight="true" outlineLevel="0" collapsed="false">
      <c r="A564" s="127" t="s">
        <v>318</v>
      </c>
      <c r="B564" s="23" t="s">
        <v>12</v>
      </c>
      <c r="C564" s="24" t="s">
        <v>75</v>
      </c>
      <c r="D564" s="24" t="s">
        <v>13</v>
      </c>
      <c r="E564" s="24" t="s">
        <v>31</v>
      </c>
      <c r="F564" s="24" t="s">
        <v>32</v>
      </c>
      <c r="G564" s="28" t="n">
        <v>0</v>
      </c>
      <c r="K564" s="128"/>
      <c r="L564" s="128"/>
    </row>
    <row r="565" customFormat="false" ht="13.5" hidden="true" customHeight="true" outlineLevel="0" collapsed="false">
      <c r="A565" s="39" t="s">
        <v>319</v>
      </c>
      <c r="B565" s="30" t="s">
        <v>12</v>
      </c>
      <c r="C565" s="31" t="s">
        <v>75</v>
      </c>
      <c r="D565" s="31" t="s">
        <v>13</v>
      </c>
      <c r="E565" s="31" t="s">
        <v>320</v>
      </c>
      <c r="F565" s="31" t="s">
        <v>32</v>
      </c>
      <c r="G565" s="35" t="n">
        <f aca="false">SUM(G566)</f>
        <v>0</v>
      </c>
      <c r="K565" s="89"/>
      <c r="L565" s="89"/>
    </row>
    <row r="566" customFormat="false" ht="14.25" hidden="true" customHeight="true" outlineLevel="0" collapsed="false">
      <c r="A566" s="39" t="s">
        <v>321</v>
      </c>
      <c r="B566" s="30" t="s">
        <v>12</v>
      </c>
      <c r="C566" s="31" t="s">
        <v>75</v>
      </c>
      <c r="D566" s="31" t="s">
        <v>13</v>
      </c>
      <c r="E566" s="31" t="s">
        <v>322</v>
      </c>
      <c r="F566" s="31" t="s">
        <v>32</v>
      </c>
      <c r="G566" s="35" t="n">
        <f aca="false">SUM(G567)</f>
        <v>0</v>
      </c>
      <c r="K566" s="89"/>
      <c r="L566" s="89"/>
    </row>
    <row r="567" customFormat="false" ht="14.25" hidden="true" customHeight="true" outlineLevel="0" collapsed="false">
      <c r="A567" s="40" t="s">
        <v>323</v>
      </c>
      <c r="B567" s="30" t="s">
        <v>12</v>
      </c>
      <c r="C567" s="31" t="s">
        <v>75</v>
      </c>
      <c r="D567" s="31" t="s">
        <v>13</v>
      </c>
      <c r="E567" s="31" t="s">
        <v>322</v>
      </c>
      <c r="F567" s="31" t="s">
        <v>324</v>
      </c>
      <c r="G567" s="35" t="n">
        <v>0</v>
      </c>
      <c r="K567" s="89"/>
      <c r="L567" s="89"/>
    </row>
    <row r="568" customFormat="false" ht="14.25" hidden="true" customHeight="true" outlineLevel="0" collapsed="false">
      <c r="A568" s="40" t="s">
        <v>325</v>
      </c>
      <c r="B568" s="30" t="s">
        <v>12</v>
      </c>
      <c r="C568" s="31" t="s">
        <v>75</v>
      </c>
      <c r="D568" s="31" t="s">
        <v>13</v>
      </c>
      <c r="E568" s="31" t="s">
        <v>322</v>
      </c>
      <c r="F568" s="31" t="s">
        <v>326</v>
      </c>
      <c r="G568" s="35" t="n">
        <v>0</v>
      </c>
      <c r="K568" s="89"/>
      <c r="L568" s="89"/>
    </row>
    <row r="569" customFormat="false" ht="0.75" hidden="true" customHeight="true" outlineLevel="0" collapsed="false">
      <c r="A569" s="40" t="s">
        <v>327</v>
      </c>
      <c r="B569" s="30" t="s">
        <v>12</v>
      </c>
      <c r="C569" s="24" t="s">
        <v>293</v>
      </c>
      <c r="D569" s="24" t="s">
        <v>127</v>
      </c>
      <c r="E569" s="24" t="s">
        <v>31</v>
      </c>
      <c r="F569" s="24" t="s">
        <v>32</v>
      </c>
      <c r="G569" s="35"/>
      <c r="K569" s="89"/>
      <c r="L569" s="89"/>
    </row>
    <row r="570" customFormat="false" ht="19.5" hidden="true" customHeight="true" outlineLevel="0" collapsed="false">
      <c r="A570" s="40" t="s">
        <v>328</v>
      </c>
      <c r="B570" s="30" t="s">
        <v>12</v>
      </c>
      <c r="C570" s="31" t="s">
        <v>293</v>
      </c>
      <c r="D570" s="31" t="s">
        <v>126</v>
      </c>
      <c r="E570" s="31" t="s">
        <v>31</v>
      </c>
      <c r="F570" s="31" t="s">
        <v>32</v>
      </c>
      <c r="G570" s="35"/>
      <c r="K570" s="89"/>
      <c r="L570" s="89"/>
    </row>
    <row r="571" customFormat="false" ht="19.5" hidden="true" customHeight="true" outlineLevel="0" collapsed="false">
      <c r="A571" s="126" t="s">
        <v>329</v>
      </c>
      <c r="B571" s="30" t="s">
        <v>12</v>
      </c>
      <c r="C571" s="31" t="s">
        <v>293</v>
      </c>
      <c r="D571" s="31" t="s">
        <v>126</v>
      </c>
      <c r="E571" s="31" t="s">
        <v>330</v>
      </c>
      <c r="F571" s="31" t="s">
        <v>32</v>
      </c>
      <c r="G571" s="35"/>
      <c r="K571" s="89"/>
      <c r="L571" s="89"/>
    </row>
    <row r="572" customFormat="false" ht="15" hidden="true" customHeight="true" outlineLevel="0" collapsed="false">
      <c r="A572" s="126" t="s">
        <v>331</v>
      </c>
      <c r="B572" s="30" t="s">
        <v>12</v>
      </c>
      <c r="C572" s="31" t="s">
        <v>293</v>
      </c>
      <c r="D572" s="31" t="s">
        <v>126</v>
      </c>
      <c r="E572" s="31" t="s">
        <v>330</v>
      </c>
      <c r="F572" s="31" t="s">
        <v>332</v>
      </c>
      <c r="G572" s="35"/>
      <c r="K572" s="89"/>
      <c r="L572" s="89"/>
    </row>
    <row r="573" customFormat="false" ht="15.75" hidden="false" customHeight="true" outlineLevel="0" collapsed="false">
      <c r="A573" s="129" t="s">
        <v>333</v>
      </c>
      <c r="B573" s="30"/>
      <c r="C573" s="130"/>
      <c r="D573" s="130"/>
      <c r="E573" s="130"/>
      <c r="F573" s="130"/>
      <c r="G573" s="26" t="n">
        <f aca="false">G14+G69+G159+G170+G186+G212+G486+G499+G512</f>
        <v>1965.124</v>
      </c>
      <c r="H573" s="27" t="n">
        <f aca="false">H14+H69+H159+H170+H186+H212+H486+H499+H512</f>
        <v>780</v>
      </c>
      <c r="I573" s="27" t="n">
        <f aca="false">I14+I69+I159+I170+I186+I212+I486+I499+I512</f>
        <v>780</v>
      </c>
      <c r="J573" s="27" t="n">
        <f aca="false">J14+J69+J159+J170+J186+J212+J486+J499+J512</f>
        <v>780</v>
      </c>
      <c r="K573" s="26" t="n">
        <f aca="false">K14+K69+K159+K170+K186+K212+K486+K499+K512+K525</f>
        <v>1261.446</v>
      </c>
      <c r="L573" s="26" t="n">
        <f aca="false">L14+L69+L159+L170+L186+L212+L486+L499+L512+L525</f>
        <v>1331.42</v>
      </c>
    </row>
    <row r="578" customFormat="false" ht="15.75" hidden="false" customHeight="false" outlineLevel="0" collapsed="false">
      <c r="A578" s="3"/>
      <c r="B578" s="3"/>
      <c r="C578" s="4"/>
      <c r="D578" s="4"/>
      <c r="E578" s="4"/>
      <c r="F578" s="4"/>
      <c r="G578" s="4"/>
      <c r="H578" s="4"/>
      <c r="I578" s="4"/>
      <c r="J578" s="4"/>
    </row>
    <row r="579" customFormat="false" ht="15.75" hidden="false" customHeight="true" outlineLevel="0" collapsed="false">
      <c r="A579" s="5"/>
      <c r="B579" s="5"/>
      <c r="C579" s="6"/>
      <c r="D579" s="6"/>
      <c r="E579" s="6"/>
      <c r="F579" s="6"/>
      <c r="G579" s="6"/>
      <c r="H579" s="6"/>
      <c r="I579" s="6"/>
      <c r="J579" s="6"/>
      <c r="K579" s="6"/>
      <c r="L579" s="6"/>
    </row>
    <row r="580" customFormat="false" ht="15.75" hidden="false" customHeight="true" outlineLevel="0" collapsed="false">
      <c r="A580" s="3"/>
      <c r="B580" s="3"/>
      <c r="C580" s="6"/>
      <c r="D580" s="6"/>
      <c r="E580" s="6"/>
      <c r="F580" s="6"/>
      <c r="G580" s="6"/>
      <c r="H580" s="6"/>
      <c r="I580" s="6"/>
      <c r="J580" s="6"/>
      <c r="K580" s="6"/>
      <c r="L580" s="6"/>
    </row>
    <row r="581" customFormat="false" ht="15" hidden="false" customHeight="false" outlineLevel="0" collapsed="false">
      <c r="A581" s="7"/>
      <c r="B581" s="7"/>
      <c r="C581" s="7"/>
      <c r="D581" s="7"/>
      <c r="E581" s="7"/>
      <c r="F581" s="7"/>
      <c r="G581" s="7"/>
    </row>
    <row r="582" customFormat="false" ht="15" hidden="false" customHeight="false" outlineLevel="0" collapsed="false">
      <c r="A582" s="7"/>
      <c r="B582" s="7"/>
      <c r="D582" s="8"/>
    </row>
    <row r="583" customFormat="false" ht="15" hidden="false" customHeight="false" outlineLevel="0" collapsed="false">
      <c r="A583" s="7"/>
      <c r="B583" s="7"/>
      <c r="D583" s="8"/>
    </row>
    <row r="584" customFormat="false" ht="18.75" hidden="false" customHeight="true" outlineLevel="0" collapsed="false">
      <c r="A584" s="9"/>
      <c r="B584" s="9"/>
      <c r="C584" s="9"/>
      <c r="D584" s="9"/>
      <c r="E584" s="9"/>
      <c r="F584" s="9"/>
      <c r="G584" s="9"/>
    </row>
    <row r="585" customFormat="false" ht="15" hidden="false" customHeight="false" outlineLevel="0" collapsed="false">
      <c r="A585" s="7"/>
      <c r="B585" s="7"/>
      <c r="D585" s="8"/>
    </row>
    <row r="586" customFormat="false" ht="18.75" hidden="false" customHeight="true" outlineLevel="0" collapsed="false">
      <c r="A586" s="10"/>
      <c r="B586" s="10"/>
      <c r="C586" s="10"/>
      <c r="D586" s="10"/>
      <c r="E586" s="10"/>
      <c r="F586" s="10"/>
    </row>
    <row r="587" customFormat="false" ht="189" hidden="false" customHeight="true" outlineLevel="0" collapsed="false">
      <c r="A587" s="7"/>
      <c r="B587" s="7"/>
      <c r="F587" s="11"/>
      <c r="G587" s="11"/>
    </row>
    <row r="588" customFormat="false" ht="12.75" hidden="false" customHeight="false" outlineLevel="0" collapsed="false">
      <c r="A588" s="12"/>
      <c r="B588" s="13"/>
      <c r="C588" s="14"/>
      <c r="D588" s="14"/>
      <c r="E588" s="14"/>
      <c r="F588" s="14"/>
      <c r="G588" s="15"/>
      <c r="H588" s="1"/>
      <c r="I588" s="1"/>
      <c r="J588" s="1"/>
      <c r="K588" s="16"/>
      <c r="L588" s="16"/>
    </row>
    <row r="589" customFormat="false" ht="13.5" hidden="false" customHeight="false" outlineLevel="0" collapsed="false">
      <c r="A589" s="12"/>
      <c r="B589" s="13"/>
      <c r="C589" s="14"/>
      <c r="D589" s="14"/>
      <c r="E589" s="14"/>
      <c r="F589" s="14"/>
      <c r="G589" s="15"/>
      <c r="H589" s="1"/>
      <c r="I589" s="1"/>
      <c r="J589" s="1"/>
      <c r="K589" s="16"/>
      <c r="L589" s="16"/>
    </row>
    <row r="590" customFormat="false" ht="12.75" hidden="false" customHeight="false" outlineLevel="0" collapsed="false">
      <c r="A590" s="17"/>
      <c r="B590" s="18"/>
      <c r="C590" s="18"/>
      <c r="D590" s="18"/>
      <c r="E590" s="19"/>
      <c r="F590" s="20"/>
      <c r="G590" s="20"/>
      <c r="K590" s="21"/>
      <c r="L590" s="21"/>
    </row>
    <row r="591" customFormat="false" ht="15.75" hidden="false" customHeight="false" outlineLevel="0" collapsed="false">
      <c r="A591" s="22"/>
      <c r="B591" s="23"/>
      <c r="C591" s="24"/>
      <c r="D591" s="24"/>
      <c r="E591" s="24"/>
      <c r="F591" s="25"/>
      <c r="G591" s="26"/>
      <c r="H591" s="27"/>
      <c r="I591" s="27"/>
      <c r="J591" s="27"/>
      <c r="K591" s="26"/>
      <c r="L591" s="26"/>
    </row>
    <row r="592" customFormat="false" ht="15.75" hidden="false" customHeight="false" outlineLevel="0" collapsed="false">
      <c r="A592" s="22"/>
      <c r="B592" s="23"/>
      <c r="C592" s="24"/>
      <c r="D592" s="24"/>
      <c r="E592" s="24"/>
      <c r="F592" s="25"/>
      <c r="G592" s="28"/>
      <c r="H592" s="28"/>
      <c r="I592" s="28"/>
      <c r="J592" s="28"/>
      <c r="K592" s="28"/>
      <c r="L592" s="28"/>
    </row>
    <row r="593" customFormat="false" ht="15.75" hidden="false" customHeight="false" outlineLevel="0" collapsed="false">
      <c r="A593" s="29"/>
      <c r="B593" s="30"/>
      <c r="C593" s="31"/>
      <c r="D593" s="31"/>
      <c r="E593" s="31"/>
      <c r="F593" s="32"/>
      <c r="G593" s="33"/>
      <c r="H593" s="33"/>
      <c r="I593" s="33"/>
      <c r="J593" s="33"/>
      <c r="K593" s="33"/>
      <c r="L593" s="33"/>
    </row>
    <row r="594" customFormat="false" ht="15.75" hidden="false" customHeight="false" outlineLevel="0" collapsed="false">
      <c r="A594" s="34"/>
      <c r="B594" s="30"/>
      <c r="C594" s="31"/>
      <c r="D594" s="31"/>
      <c r="E594" s="31"/>
      <c r="F594" s="31"/>
      <c r="G594" s="35"/>
      <c r="H594" s="35"/>
      <c r="I594" s="35"/>
      <c r="J594" s="35"/>
      <c r="K594" s="35"/>
      <c r="L594" s="35"/>
    </row>
    <row r="595" customFormat="false" ht="15.75" hidden="false" customHeight="false" outlineLevel="0" collapsed="false">
      <c r="A595" s="36"/>
      <c r="B595" s="30"/>
      <c r="C595" s="31"/>
      <c r="D595" s="31"/>
      <c r="E595" s="31"/>
      <c r="F595" s="31"/>
      <c r="G595" s="35"/>
      <c r="H595" s="35"/>
      <c r="I595" s="35"/>
      <c r="J595" s="35"/>
      <c r="K595" s="35"/>
      <c r="L595" s="35"/>
    </row>
    <row r="596" customFormat="false" ht="15.75" hidden="false" customHeight="false" outlineLevel="0" collapsed="false">
      <c r="A596" s="29"/>
      <c r="B596" s="30"/>
      <c r="C596" s="31"/>
      <c r="D596" s="31"/>
      <c r="E596" s="31"/>
      <c r="F596" s="31"/>
      <c r="G596" s="35"/>
      <c r="H596" s="35"/>
      <c r="I596" s="35"/>
      <c r="J596" s="35"/>
      <c r="K596" s="35"/>
      <c r="L596" s="35"/>
    </row>
    <row r="597" customFormat="false" ht="15.75" hidden="false" customHeight="false" outlineLevel="0" collapsed="false">
      <c r="A597" s="37"/>
      <c r="B597" s="30"/>
      <c r="C597" s="31"/>
      <c r="D597" s="31"/>
      <c r="E597" s="31"/>
      <c r="F597" s="31"/>
      <c r="G597" s="35"/>
      <c r="H597" s="35"/>
      <c r="I597" s="35"/>
      <c r="J597" s="35"/>
      <c r="K597" s="35"/>
      <c r="L597" s="35"/>
    </row>
    <row r="598" customFormat="false" ht="15.75" hidden="false" customHeight="false" outlineLevel="0" collapsed="false">
      <c r="A598" s="37"/>
      <c r="B598" s="30"/>
      <c r="C598" s="31"/>
      <c r="D598" s="31"/>
      <c r="E598" s="31"/>
      <c r="F598" s="31"/>
      <c r="G598" s="35"/>
      <c r="K598" s="21"/>
      <c r="L598" s="21"/>
    </row>
    <row r="599" customFormat="false" ht="15.75" hidden="false" customHeight="false" outlineLevel="0" collapsed="false">
      <c r="A599" s="37"/>
      <c r="B599" s="30"/>
      <c r="C599" s="24"/>
      <c r="D599" s="25"/>
      <c r="E599" s="31"/>
      <c r="F599" s="24"/>
      <c r="G599" s="28"/>
      <c r="K599" s="21"/>
      <c r="L599" s="21"/>
    </row>
    <row r="600" customFormat="false" ht="15.75" hidden="false" customHeight="false" outlineLevel="0" collapsed="false">
      <c r="A600" s="38"/>
      <c r="B600" s="30"/>
      <c r="C600" s="31"/>
      <c r="D600" s="32"/>
      <c r="E600" s="31"/>
      <c r="F600" s="31"/>
      <c r="G600" s="35"/>
      <c r="K600" s="21"/>
      <c r="L600" s="21"/>
    </row>
    <row r="601" customFormat="false" ht="15.75" hidden="false" customHeight="false" outlineLevel="0" collapsed="false">
      <c r="A601" s="39"/>
      <c r="B601" s="30"/>
      <c r="C601" s="25"/>
      <c r="D601" s="25"/>
      <c r="E601" s="32"/>
      <c r="F601" s="25"/>
      <c r="G601" s="27"/>
      <c r="K601" s="21"/>
      <c r="L601" s="21"/>
    </row>
    <row r="602" customFormat="false" ht="15.75" hidden="false" customHeight="false" outlineLevel="0" collapsed="false">
      <c r="A602" s="39"/>
      <c r="B602" s="30"/>
      <c r="C602" s="25"/>
      <c r="D602" s="25"/>
      <c r="E602" s="32"/>
      <c r="F602" s="25"/>
      <c r="G602" s="27"/>
      <c r="K602" s="21"/>
      <c r="L602" s="21"/>
    </row>
    <row r="603" customFormat="false" ht="15.75" hidden="false" customHeight="false" outlineLevel="0" collapsed="false">
      <c r="A603" s="39"/>
      <c r="B603" s="30"/>
      <c r="C603" s="25"/>
      <c r="D603" s="25"/>
      <c r="E603" s="32"/>
      <c r="F603" s="25"/>
      <c r="G603" s="27"/>
      <c r="K603" s="21"/>
      <c r="L603" s="21"/>
    </row>
    <row r="604" customFormat="false" ht="15.75" hidden="false" customHeight="false" outlineLevel="0" collapsed="false">
      <c r="A604" s="40"/>
      <c r="B604" s="30"/>
      <c r="C604" s="25"/>
      <c r="D604" s="25"/>
      <c r="E604" s="31"/>
      <c r="F604" s="25"/>
      <c r="G604" s="28"/>
      <c r="K604" s="21"/>
      <c r="L604" s="21"/>
    </row>
    <row r="605" customFormat="false" ht="15.75" hidden="false" customHeight="false" outlineLevel="0" collapsed="false">
      <c r="A605" s="41"/>
      <c r="B605" s="30"/>
      <c r="C605" s="32"/>
      <c r="D605" s="32"/>
      <c r="E605" s="31"/>
      <c r="F605" s="31"/>
      <c r="G605" s="35"/>
      <c r="K605" s="21"/>
      <c r="L605" s="21"/>
    </row>
    <row r="606" customFormat="false" ht="15.75" hidden="false" customHeight="false" outlineLevel="0" collapsed="false">
      <c r="A606" s="42"/>
      <c r="B606" s="30"/>
      <c r="C606" s="24"/>
      <c r="D606" s="24"/>
      <c r="E606" s="31"/>
      <c r="F606" s="24"/>
      <c r="G606" s="35"/>
      <c r="K606" s="21"/>
      <c r="L606" s="21"/>
    </row>
    <row r="607" customFormat="false" ht="0.75" hidden="false" customHeight="true" outlineLevel="0" collapsed="false">
      <c r="A607" s="42" t="s">
        <v>38</v>
      </c>
      <c r="B607" s="30" t="s">
        <v>12</v>
      </c>
      <c r="C607" s="31" t="s">
        <v>13</v>
      </c>
      <c r="D607" s="32" t="s">
        <v>25</v>
      </c>
      <c r="E607" s="31" t="s">
        <v>36</v>
      </c>
      <c r="F607" s="31" t="s">
        <v>39</v>
      </c>
      <c r="G607" s="35" t="n">
        <f aca="false">SUM(G608:G609)</f>
        <v>0</v>
      </c>
      <c r="K607" s="21"/>
      <c r="L607" s="21"/>
    </row>
    <row r="608" customFormat="false" ht="47.25" hidden="true" customHeight="false" outlineLevel="0" collapsed="false">
      <c r="A608" s="37" t="s">
        <v>40</v>
      </c>
      <c r="B608" s="30" t="s">
        <v>12</v>
      </c>
      <c r="C608" s="31" t="s">
        <v>13</v>
      </c>
      <c r="D608" s="32" t="s">
        <v>25</v>
      </c>
      <c r="E608" s="31" t="s">
        <v>36</v>
      </c>
      <c r="F608" s="31" t="s">
        <v>41</v>
      </c>
      <c r="G608" s="35" t="n">
        <v>0</v>
      </c>
      <c r="K608" s="21"/>
      <c r="L608" s="21"/>
    </row>
    <row r="609" customFormat="false" ht="47.25" hidden="true" customHeight="false" outlineLevel="0" collapsed="false">
      <c r="A609" s="37" t="s">
        <v>42</v>
      </c>
      <c r="B609" s="30" t="s">
        <v>12</v>
      </c>
      <c r="C609" s="31" t="s">
        <v>13</v>
      </c>
      <c r="D609" s="32" t="s">
        <v>25</v>
      </c>
      <c r="E609" s="31" t="s">
        <v>36</v>
      </c>
      <c r="F609" s="31" t="s">
        <v>43</v>
      </c>
      <c r="G609" s="35" t="n">
        <v>0</v>
      </c>
      <c r="K609" s="21"/>
      <c r="L609" s="21"/>
    </row>
    <row r="610" customFormat="false" ht="5.25" hidden="true" customHeight="true" outlineLevel="0" collapsed="false">
      <c r="A610" s="37" t="s">
        <v>24</v>
      </c>
      <c r="B610" s="30" t="s">
        <v>12</v>
      </c>
      <c r="C610" s="24" t="s">
        <v>13</v>
      </c>
      <c r="D610" s="25" t="s">
        <v>25</v>
      </c>
      <c r="E610" s="31" t="s">
        <v>36</v>
      </c>
      <c r="F610" s="24" t="s">
        <v>27</v>
      </c>
      <c r="G610" s="28" t="n">
        <f aca="false">SUM(G611)</f>
        <v>0</v>
      </c>
      <c r="K610" s="21"/>
      <c r="L610" s="21"/>
    </row>
    <row r="611" customFormat="false" ht="47.25" hidden="true" customHeight="false" outlineLevel="0" collapsed="false">
      <c r="A611" s="37" t="s">
        <v>44</v>
      </c>
      <c r="B611" s="30" t="s">
        <v>12</v>
      </c>
      <c r="C611" s="31" t="s">
        <v>13</v>
      </c>
      <c r="D611" s="32" t="s">
        <v>25</v>
      </c>
      <c r="E611" s="31" t="s">
        <v>36</v>
      </c>
      <c r="F611" s="31" t="s">
        <v>45</v>
      </c>
      <c r="G611" s="35" t="n">
        <f aca="false">SUM(G612:G613)</f>
        <v>0</v>
      </c>
      <c r="K611" s="21"/>
      <c r="L611" s="21"/>
    </row>
    <row r="612" customFormat="false" ht="51.75" hidden="true" customHeight="false" outlineLevel="0" collapsed="false">
      <c r="A612" s="42" t="s">
        <v>46</v>
      </c>
      <c r="B612" s="30" t="s">
        <v>12</v>
      </c>
      <c r="C612" s="31" t="s">
        <v>13</v>
      </c>
      <c r="D612" s="32" t="s">
        <v>25</v>
      </c>
      <c r="E612" s="31" t="s">
        <v>36</v>
      </c>
      <c r="F612" s="31" t="s">
        <v>47</v>
      </c>
      <c r="G612" s="35" t="n">
        <v>0</v>
      </c>
      <c r="K612" s="21"/>
      <c r="L612" s="21"/>
    </row>
    <row r="613" customFormat="false" ht="47.25" hidden="true" customHeight="false" outlineLevel="0" collapsed="false">
      <c r="A613" s="38" t="s">
        <v>28</v>
      </c>
      <c r="B613" s="30" t="s">
        <v>12</v>
      </c>
      <c r="C613" s="31" t="s">
        <v>13</v>
      </c>
      <c r="D613" s="32" t="s">
        <v>25</v>
      </c>
      <c r="E613" s="31" t="s">
        <v>36</v>
      </c>
      <c r="F613" s="31" t="s">
        <v>29</v>
      </c>
      <c r="G613" s="35" t="n">
        <v>0</v>
      </c>
      <c r="K613" s="21"/>
      <c r="L613" s="21"/>
    </row>
    <row r="614" customFormat="false" ht="47.25" hidden="true" customHeight="false" outlineLevel="0" collapsed="false">
      <c r="A614" s="37" t="s">
        <v>48</v>
      </c>
      <c r="B614" s="30" t="s">
        <v>12</v>
      </c>
      <c r="C614" s="24" t="s">
        <v>13</v>
      </c>
      <c r="D614" s="25" t="s">
        <v>25</v>
      </c>
      <c r="E614" s="31" t="s">
        <v>36</v>
      </c>
      <c r="F614" s="24" t="s">
        <v>49</v>
      </c>
      <c r="G614" s="28" t="n">
        <f aca="false">SUM(G615)</f>
        <v>0</v>
      </c>
      <c r="K614" s="21"/>
      <c r="L614" s="21"/>
    </row>
    <row r="615" customFormat="false" ht="47.25" hidden="true" customHeight="false" outlineLevel="0" collapsed="false">
      <c r="A615" s="42" t="s">
        <v>50</v>
      </c>
      <c r="B615" s="30" t="s">
        <v>12</v>
      </c>
      <c r="C615" s="32" t="s">
        <v>13</v>
      </c>
      <c r="D615" s="32" t="s">
        <v>25</v>
      </c>
      <c r="E615" s="31" t="s">
        <v>36</v>
      </c>
      <c r="F615" s="31" t="s">
        <v>51</v>
      </c>
      <c r="G615" s="35" t="n">
        <f aca="false">SUM(G616:G617)</f>
        <v>0</v>
      </c>
      <c r="K615" s="21"/>
      <c r="L615" s="21"/>
    </row>
    <row r="616" customFormat="false" ht="47.25" hidden="true" customHeight="false" outlineLevel="0" collapsed="false">
      <c r="A616" s="38" t="s">
        <v>52</v>
      </c>
      <c r="B616" s="30" t="s">
        <v>12</v>
      </c>
      <c r="C616" s="31" t="s">
        <v>13</v>
      </c>
      <c r="D616" s="32" t="s">
        <v>25</v>
      </c>
      <c r="E616" s="31" t="s">
        <v>36</v>
      </c>
      <c r="F616" s="31" t="s">
        <v>53</v>
      </c>
      <c r="G616" s="35" t="n">
        <v>0</v>
      </c>
      <c r="K616" s="21"/>
      <c r="L616" s="21"/>
    </row>
    <row r="617" customFormat="false" ht="47.25" hidden="true" customHeight="false" outlineLevel="0" collapsed="false">
      <c r="A617" s="43" t="s">
        <v>54</v>
      </c>
      <c r="B617" s="30" t="s">
        <v>12</v>
      </c>
      <c r="C617" s="31" t="s">
        <v>13</v>
      </c>
      <c r="D617" s="32" t="s">
        <v>25</v>
      </c>
      <c r="E617" s="31" t="s">
        <v>36</v>
      </c>
      <c r="F617" s="31" t="s">
        <v>55</v>
      </c>
      <c r="G617" s="35"/>
      <c r="K617" s="21"/>
      <c r="L617" s="21"/>
    </row>
    <row r="618" customFormat="false" ht="47.25" hidden="true" customHeight="false" outlineLevel="0" collapsed="false">
      <c r="A618" s="43"/>
      <c r="B618" s="30" t="s">
        <v>12</v>
      </c>
      <c r="C618" s="31"/>
      <c r="D618" s="32"/>
      <c r="E618" s="31"/>
      <c r="F618" s="31"/>
      <c r="G618" s="35"/>
      <c r="K618" s="21"/>
      <c r="L618" s="21"/>
    </row>
    <row r="619" customFormat="false" ht="47.25" hidden="true" customHeight="false" outlineLevel="0" collapsed="false">
      <c r="A619" s="41" t="s">
        <v>56</v>
      </c>
      <c r="B619" s="30" t="s">
        <v>12</v>
      </c>
      <c r="C619" s="25" t="s">
        <v>13</v>
      </c>
      <c r="D619" s="25" t="s">
        <v>25</v>
      </c>
      <c r="E619" s="31" t="s">
        <v>57</v>
      </c>
      <c r="F619" s="24" t="s">
        <v>32</v>
      </c>
      <c r="G619" s="28" t="n">
        <f aca="false">SUM(G620)</f>
        <v>0</v>
      </c>
      <c r="K619" s="21"/>
      <c r="L619" s="21"/>
    </row>
    <row r="620" customFormat="false" ht="47.25" hidden="true" customHeight="false" outlineLevel="0" collapsed="false">
      <c r="A620" s="42" t="s">
        <v>37</v>
      </c>
      <c r="B620" s="30" t="s">
        <v>12</v>
      </c>
      <c r="C620" s="24" t="s">
        <v>13</v>
      </c>
      <c r="D620" s="24" t="s">
        <v>25</v>
      </c>
      <c r="E620" s="31" t="s">
        <v>36</v>
      </c>
      <c r="F620" s="24" t="s">
        <v>23</v>
      </c>
      <c r="G620" s="28" t="n">
        <f aca="false">SUM(G621)</f>
        <v>0</v>
      </c>
      <c r="K620" s="21"/>
      <c r="L620" s="21"/>
    </row>
    <row r="621" customFormat="false" ht="47.25" hidden="true" customHeight="false" outlineLevel="0" collapsed="false">
      <c r="A621" s="42" t="s">
        <v>38</v>
      </c>
      <c r="B621" s="30" t="s">
        <v>12</v>
      </c>
      <c r="C621" s="32" t="s">
        <v>13</v>
      </c>
      <c r="D621" s="32" t="s">
        <v>25</v>
      </c>
      <c r="E621" s="31" t="s">
        <v>57</v>
      </c>
      <c r="F621" s="31" t="s">
        <v>39</v>
      </c>
      <c r="G621" s="35" t="n">
        <f aca="false">SUM(G622:G623)</f>
        <v>0</v>
      </c>
      <c r="K621" s="21"/>
      <c r="L621" s="21"/>
    </row>
    <row r="622" customFormat="false" ht="47.25" hidden="true" customHeight="false" outlineLevel="0" collapsed="false">
      <c r="A622" s="37" t="s">
        <v>40</v>
      </c>
      <c r="B622" s="30" t="s">
        <v>12</v>
      </c>
      <c r="C622" s="32" t="s">
        <v>13</v>
      </c>
      <c r="D622" s="32" t="s">
        <v>25</v>
      </c>
      <c r="E622" s="31" t="s">
        <v>57</v>
      </c>
      <c r="F622" s="31" t="s">
        <v>41</v>
      </c>
      <c r="G622" s="35" t="n">
        <v>0</v>
      </c>
      <c r="K622" s="21"/>
      <c r="L622" s="21"/>
    </row>
    <row r="623" customFormat="false" ht="12" hidden="true" customHeight="true" outlineLevel="0" collapsed="false">
      <c r="A623" s="37" t="s">
        <v>42</v>
      </c>
      <c r="B623" s="30" t="s">
        <v>12</v>
      </c>
      <c r="C623" s="32" t="s">
        <v>13</v>
      </c>
      <c r="D623" s="32" t="s">
        <v>25</v>
      </c>
      <c r="E623" s="31" t="s">
        <v>57</v>
      </c>
      <c r="F623" s="31" t="s">
        <v>43</v>
      </c>
      <c r="G623" s="35"/>
      <c r="K623" s="21"/>
      <c r="L623" s="21"/>
    </row>
    <row r="624" customFormat="false" ht="47.25" hidden="true" customHeight="false" outlineLevel="0" collapsed="false">
      <c r="A624" s="41"/>
      <c r="B624" s="30" t="s">
        <v>12</v>
      </c>
      <c r="C624" s="32"/>
      <c r="D624" s="32"/>
      <c r="E624" s="31"/>
      <c r="F624" s="31"/>
      <c r="G624" s="35"/>
      <c r="K624" s="21"/>
      <c r="L624" s="21"/>
    </row>
    <row r="625" customFormat="false" ht="47.25" hidden="true" customHeight="false" outlineLevel="0" collapsed="false">
      <c r="A625" s="34"/>
      <c r="B625" s="30" t="s">
        <v>12</v>
      </c>
      <c r="C625" s="32"/>
      <c r="D625" s="32"/>
      <c r="E625" s="31"/>
      <c r="F625" s="31"/>
      <c r="G625" s="35"/>
      <c r="K625" s="21"/>
      <c r="L625" s="21"/>
    </row>
    <row r="626" customFormat="false" ht="39" hidden="true" customHeight="false" outlineLevel="0" collapsed="false">
      <c r="A626" s="44" t="s">
        <v>58</v>
      </c>
      <c r="B626" s="45" t="s">
        <v>59</v>
      </c>
      <c r="C626" s="45" t="s">
        <v>60</v>
      </c>
      <c r="D626" s="45"/>
      <c r="E626" s="46"/>
      <c r="F626" s="47"/>
      <c r="G626" s="48" t="n">
        <f aca="false">G630+G636</f>
        <v>585.959</v>
      </c>
      <c r="H626" s="49" t="n">
        <f aca="false">H630+H636</f>
        <v>500</v>
      </c>
      <c r="I626" s="49" t="n">
        <f aca="false">I630+I636</f>
        <v>500</v>
      </c>
      <c r="J626" s="49" t="n">
        <f aca="false">J630+J636</f>
        <v>500</v>
      </c>
      <c r="K626" s="48" t="n">
        <f aca="false">K630+K636</f>
        <v>322.261</v>
      </c>
      <c r="L626" s="48" t="n">
        <f aca="false">L630+L636</f>
        <v>412.389</v>
      </c>
    </row>
    <row r="627" customFormat="false" ht="47.25" hidden="true" customHeight="false" outlineLevel="0" collapsed="false">
      <c r="A627" s="50"/>
      <c r="B627" s="30" t="s">
        <v>12</v>
      </c>
      <c r="C627" s="51"/>
      <c r="D627" s="51"/>
      <c r="E627" s="51"/>
      <c r="F627" s="51"/>
      <c r="G627" s="52"/>
      <c r="K627" s="21"/>
      <c r="L627" s="21"/>
    </row>
    <row r="628" customFormat="false" ht="47.25" hidden="true" customHeight="false" outlineLevel="0" collapsed="false">
      <c r="A628" s="50"/>
      <c r="B628" s="30" t="s">
        <v>12</v>
      </c>
      <c r="C628" s="51"/>
      <c r="D628" s="51"/>
      <c r="E628" s="51"/>
      <c r="F628" s="51"/>
      <c r="G628" s="52"/>
      <c r="K628" s="21"/>
      <c r="L628" s="21"/>
    </row>
    <row r="629" customFormat="false" ht="47.25" hidden="true" customHeight="false" outlineLevel="0" collapsed="false">
      <c r="A629" s="53"/>
      <c r="B629" s="30" t="s">
        <v>12</v>
      </c>
      <c r="C629" s="54"/>
      <c r="D629" s="54"/>
      <c r="E629" s="54"/>
      <c r="F629" s="54"/>
      <c r="G629" s="55"/>
      <c r="K629" s="21"/>
      <c r="L629" s="21"/>
    </row>
    <row r="630" customFormat="false" ht="47.25" hidden="true" customHeight="false" outlineLevel="0" collapsed="false">
      <c r="A630" s="56" t="s">
        <v>61</v>
      </c>
      <c r="B630" s="30" t="s">
        <v>12</v>
      </c>
      <c r="C630" s="57" t="s">
        <v>59</v>
      </c>
      <c r="D630" s="57" t="s">
        <v>60</v>
      </c>
      <c r="E630" s="57" t="s">
        <v>62</v>
      </c>
      <c r="F630" s="58"/>
      <c r="G630" s="59" t="n">
        <f aca="false">G631</f>
        <v>573.635</v>
      </c>
      <c r="H630" s="33" t="n">
        <f aca="false">H631</f>
        <v>450</v>
      </c>
      <c r="I630" s="33" t="n">
        <f aca="false">I631</f>
        <v>450</v>
      </c>
      <c r="J630" s="33" t="n">
        <f aca="false">J631</f>
        <v>450</v>
      </c>
      <c r="K630" s="59" t="n">
        <f aca="false">K631</f>
        <v>309.937</v>
      </c>
      <c r="L630" s="59" t="n">
        <f aca="false">L631</f>
        <v>400.065</v>
      </c>
    </row>
    <row r="631" customFormat="false" ht="47.25" hidden="true" customHeight="false" outlineLevel="0" collapsed="false">
      <c r="A631" s="29" t="s">
        <v>63</v>
      </c>
      <c r="B631" s="30" t="s">
        <v>12</v>
      </c>
      <c r="C631" s="57" t="s">
        <v>59</v>
      </c>
      <c r="D631" s="57" t="s">
        <v>60</v>
      </c>
      <c r="E631" s="57" t="s">
        <v>64</v>
      </c>
      <c r="F631" s="58"/>
      <c r="G631" s="60" t="n">
        <f aca="false">G632</f>
        <v>573.635</v>
      </c>
      <c r="H631" s="35" t="n">
        <f aca="false">H632</f>
        <v>450</v>
      </c>
      <c r="I631" s="35" t="n">
        <f aca="false">I632</f>
        <v>450</v>
      </c>
      <c r="J631" s="35" t="n">
        <f aca="false">J632</f>
        <v>450</v>
      </c>
      <c r="K631" s="60" t="n">
        <f aca="false">K632</f>
        <v>309.937</v>
      </c>
      <c r="L631" s="60" t="n">
        <f aca="false">L632</f>
        <v>400.065</v>
      </c>
    </row>
    <row r="632" customFormat="false" ht="47.25" hidden="true" customHeight="false" outlineLevel="0" collapsed="false">
      <c r="A632" s="36" t="s">
        <v>20</v>
      </c>
      <c r="B632" s="30" t="s">
        <v>12</v>
      </c>
      <c r="C632" s="57" t="s">
        <v>59</v>
      </c>
      <c r="D632" s="57" t="s">
        <v>60</v>
      </c>
      <c r="E632" s="57" t="s">
        <v>65</v>
      </c>
      <c r="F632" s="58"/>
      <c r="G632" s="60" t="n">
        <f aca="false">G633+G634+G635</f>
        <v>573.635</v>
      </c>
      <c r="H632" s="35" t="n">
        <f aca="false">H633+H634+H635</f>
        <v>450</v>
      </c>
      <c r="I632" s="35" t="n">
        <f aca="false">I633+I634+I635</f>
        <v>450</v>
      </c>
      <c r="J632" s="35" t="n">
        <f aca="false">J633+J634+J635</f>
        <v>450</v>
      </c>
      <c r="K632" s="60" t="n">
        <f aca="false">K633+K634+K635</f>
        <v>309.937</v>
      </c>
      <c r="L632" s="60" t="n">
        <f aca="false">L633+L634+L635</f>
        <v>400.065</v>
      </c>
    </row>
    <row r="633" customFormat="false" ht="51.75" hidden="true" customHeight="false" outlineLevel="0" collapsed="false">
      <c r="A633" s="29" t="s">
        <v>22</v>
      </c>
      <c r="B633" s="30" t="s">
        <v>12</v>
      </c>
      <c r="C633" s="57" t="s">
        <v>59</v>
      </c>
      <c r="D633" s="57" t="s">
        <v>60</v>
      </c>
      <c r="E633" s="57" t="s">
        <v>65</v>
      </c>
      <c r="F633" s="61" t="s">
        <v>23</v>
      </c>
      <c r="G633" s="60" t="n">
        <v>450.635</v>
      </c>
      <c r="H633" s="35" t="n">
        <v>0</v>
      </c>
      <c r="I633" s="35" t="n">
        <v>0</v>
      </c>
      <c r="J633" s="35" t="n">
        <v>0</v>
      </c>
      <c r="K633" s="60" t="n">
        <v>219.937</v>
      </c>
      <c r="L633" s="60" t="n">
        <v>340.065</v>
      </c>
    </row>
    <row r="634" customFormat="false" ht="47.25" hidden="true" customHeight="false" outlineLevel="0" collapsed="false">
      <c r="A634" s="29" t="s">
        <v>66</v>
      </c>
      <c r="B634" s="30" t="s">
        <v>12</v>
      </c>
      <c r="C634" s="57" t="s">
        <v>59</v>
      </c>
      <c r="D634" s="57" t="s">
        <v>60</v>
      </c>
      <c r="E634" s="57" t="s">
        <v>65</v>
      </c>
      <c r="F634" s="61" t="s">
        <v>27</v>
      </c>
      <c r="G634" s="35" t="n">
        <v>110</v>
      </c>
      <c r="H634" s="35" t="n">
        <v>450</v>
      </c>
      <c r="I634" s="35" t="n">
        <v>450</v>
      </c>
      <c r="J634" s="35" t="n">
        <v>450</v>
      </c>
      <c r="K634" s="35" t="n">
        <v>80</v>
      </c>
      <c r="L634" s="35" t="n">
        <v>50</v>
      </c>
    </row>
    <row r="635" customFormat="false" ht="47.25" hidden="true" customHeight="false" outlineLevel="0" collapsed="false">
      <c r="A635" s="62" t="s">
        <v>48</v>
      </c>
      <c r="B635" s="30" t="s">
        <v>12</v>
      </c>
      <c r="C635" s="57" t="s">
        <v>59</v>
      </c>
      <c r="D635" s="57" t="s">
        <v>60</v>
      </c>
      <c r="E635" s="57" t="s">
        <v>65</v>
      </c>
      <c r="F635" s="61" t="s">
        <v>49</v>
      </c>
      <c r="G635" s="35" t="n">
        <v>13</v>
      </c>
      <c r="K635" s="21" t="n">
        <v>10</v>
      </c>
      <c r="L635" s="21" t="n">
        <v>10</v>
      </c>
    </row>
    <row r="636" customFormat="false" ht="47.25" hidden="true" customHeight="false" outlineLevel="0" collapsed="false">
      <c r="A636" s="63" t="s">
        <v>334</v>
      </c>
      <c r="B636" s="30" t="s">
        <v>12</v>
      </c>
      <c r="C636" s="31" t="s">
        <v>13</v>
      </c>
      <c r="D636" s="31" t="s">
        <v>68</v>
      </c>
      <c r="E636" s="64" t="s">
        <v>69</v>
      </c>
      <c r="F636" s="61"/>
      <c r="G636" s="60" t="n">
        <f aca="false">G637</f>
        <v>12.324</v>
      </c>
      <c r="H636" s="35" t="n">
        <f aca="false">H637</f>
        <v>50</v>
      </c>
      <c r="I636" s="35" t="n">
        <f aca="false">I637</f>
        <v>50</v>
      </c>
      <c r="J636" s="35" t="n">
        <f aca="false">J637</f>
        <v>50</v>
      </c>
      <c r="K636" s="60" t="n">
        <f aca="false">K637</f>
        <v>12.324</v>
      </c>
      <c r="L636" s="60" t="n">
        <f aca="false">L637</f>
        <v>12.324</v>
      </c>
    </row>
    <row r="637" customFormat="false" ht="51.75" hidden="true" customHeight="false" outlineLevel="0" collapsed="false">
      <c r="A637" s="36" t="s">
        <v>335</v>
      </c>
      <c r="B637" s="30" t="s">
        <v>12</v>
      </c>
      <c r="C637" s="31" t="s">
        <v>13</v>
      </c>
      <c r="D637" s="31" t="s">
        <v>68</v>
      </c>
      <c r="E637" s="64" t="s">
        <v>71</v>
      </c>
      <c r="F637" s="58"/>
      <c r="G637" s="60" t="n">
        <f aca="false">G638</f>
        <v>12.324</v>
      </c>
      <c r="H637" s="35" t="n">
        <f aca="false">H638</f>
        <v>50</v>
      </c>
      <c r="I637" s="35" t="n">
        <f aca="false">I638</f>
        <v>50</v>
      </c>
      <c r="J637" s="35" t="n">
        <f aca="false">J638</f>
        <v>50</v>
      </c>
      <c r="K637" s="60" t="n">
        <f aca="false">K638</f>
        <v>12.324</v>
      </c>
      <c r="L637" s="60" t="n">
        <f aca="false">L638</f>
        <v>12.324</v>
      </c>
    </row>
    <row r="638" customFormat="false" ht="51.75" hidden="true" customHeight="false" outlineLevel="0" collapsed="false">
      <c r="A638" s="65" t="s">
        <v>336</v>
      </c>
      <c r="B638" s="30" t="s">
        <v>12</v>
      </c>
      <c r="C638" s="31" t="s">
        <v>13</v>
      </c>
      <c r="D638" s="31" t="s">
        <v>68</v>
      </c>
      <c r="E638" s="64" t="s">
        <v>73</v>
      </c>
      <c r="F638" s="58"/>
      <c r="G638" s="60" t="n">
        <f aca="false">G639+G640</f>
        <v>12.324</v>
      </c>
      <c r="H638" s="35" t="n">
        <f aca="false">H639+H640</f>
        <v>50</v>
      </c>
      <c r="I638" s="35" t="n">
        <f aca="false">I639+I640</f>
        <v>50</v>
      </c>
      <c r="J638" s="35" t="n">
        <f aca="false">J639+J640</f>
        <v>50</v>
      </c>
      <c r="K638" s="60" t="n">
        <f aca="false">K639+K640</f>
        <v>12.324</v>
      </c>
      <c r="L638" s="60" t="n">
        <f aca="false">L639+L640</f>
        <v>12.324</v>
      </c>
    </row>
    <row r="639" customFormat="false" ht="51.75" hidden="true" customHeight="false" outlineLevel="0" collapsed="false">
      <c r="A639" s="29" t="s">
        <v>22</v>
      </c>
      <c r="B639" s="30" t="s">
        <v>12</v>
      </c>
      <c r="C639" s="31" t="s">
        <v>13</v>
      </c>
      <c r="D639" s="31" t="s">
        <v>68</v>
      </c>
      <c r="E639" s="64" t="s">
        <v>73</v>
      </c>
      <c r="F639" s="61" t="s">
        <v>23</v>
      </c>
      <c r="G639" s="60" t="n">
        <v>11.324</v>
      </c>
      <c r="H639" s="35" t="n">
        <v>50</v>
      </c>
      <c r="I639" s="35" t="n">
        <v>50</v>
      </c>
      <c r="J639" s="35" t="n">
        <v>50</v>
      </c>
      <c r="K639" s="60" t="n">
        <v>11.324</v>
      </c>
      <c r="L639" s="60" t="n">
        <v>11.324</v>
      </c>
    </row>
    <row r="640" customFormat="false" ht="47.25" hidden="true" customHeight="false" outlineLevel="0" collapsed="false">
      <c r="A640" s="29" t="s">
        <v>66</v>
      </c>
      <c r="B640" s="30" t="s">
        <v>12</v>
      </c>
      <c r="C640" s="24" t="s">
        <v>13</v>
      </c>
      <c r="D640" s="24" t="s">
        <v>68</v>
      </c>
      <c r="E640" s="64" t="s">
        <v>73</v>
      </c>
      <c r="F640" s="61" t="s">
        <v>27</v>
      </c>
      <c r="G640" s="28" t="n">
        <v>1</v>
      </c>
      <c r="H640" s="28" t="n">
        <f aca="false">SUM(H641:H642)</f>
        <v>0</v>
      </c>
      <c r="I640" s="28" t="n">
        <f aca="false">SUM(I641:I642)</f>
        <v>0</v>
      </c>
      <c r="J640" s="28" t="n">
        <f aca="false">SUM(J641:J642)</f>
        <v>0</v>
      </c>
      <c r="K640" s="28" t="n">
        <v>1</v>
      </c>
      <c r="L640" s="28" t="n">
        <v>1</v>
      </c>
    </row>
    <row r="641" customFormat="false" ht="47.25" hidden="true" customHeight="false" outlineLevel="0" collapsed="false">
      <c r="A641" s="66" t="s">
        <v>74</v>
      </c>
      <c r="B641" s="30" t="s">
        <v>12</v>
      </c>
      <c r="C641" s="31" t="s">
        <v>13</v>
      </c>
      <c r="D641" s="31" t="s">
        <v>75</v>
      </c>
      <c r="E641" s="31"/>
      <c r="F641" s="31"/>
      <c r="G641" s="35" t="n">
        <f aca="false">G642</f>
        <v>15</v>
      </c>
      <c r="H641" s="35" t="n">
        <f aca="false">H642</f>
        <v>0</v>
      </c>
      <c r="I641" s="35" t="n">
        <f aca="false">I642</f>
        <v>0</v>
      </c>
      <c r="J641" s="35" t="n">
        <f aca="false">J642</f>
        <v>0</v>
      </c>
      <c r="K641" s="35" t="n">
        <f aca="false">K642</f>
        <v>10</v>
      </c>
      <c r="L641" s="35" t="n">
        <f aca="false">L642</f>
        <v>10</v>
      </c>
    </row>
    <row r="642" customFormat="false" ht="47.25" hidden="true" customHeight="false" outlineLevel="0" collapsed="false">
      <c r="A642" s="67" t="s">
        <v>76</v>
      </c>
      <c r="B642" s="30" t="s">
        <v>12</v>
      </c>
      <c r="C642" s="31" t="s">
        <v>13</v>
      </c>
      <c r="D642" s="31" t="s">
        <v>75</v>
      </c>
      <c r="E642" s="68" t="s">
        <v>77</v>
      </c>
      <c r="F642" s="31"/>
      <c r="G642" s="35" t="n">
        <f aca="false">G643</f>
        <v>15</v>
      </c>
      <c r="H642" s="35" t="n">
        <f aca="false">H643</f>
        <v>0</v>
      </c>
      <c r="I642" s="35" t="n">
        <f aca="false">I643</f>
        <v>0</v>
      </c>
      <c r="J642" s="35" t="n">
        <f aca="false">J643</f>
        <v>0</v>
      </c>
      <c r="K642" s="35" t="n">
        <f aca="false">K643</f>
        <v>10</v>
      </c>
      <c r="L642" s="35" t="n">
        <f aca="false">L643</f>
        <v>10</v>
      </c>
    </row>
    <row r="643" customFormat="false" ht="47.25" hidden="true" customHeight="false" outlineLevel="0" collapsed="false">
      <c r="A643" s="67" t="s">
        <v>78</v>
      </c>
      <c r="B643" s="30" t="s">
        <v>12</v>
      </c>
      <c r="C643" s="31" t="s">
        <v>13</v>
      </c>
      <c r="D643" s="31" t="s">
        <v>75</v>
      </c>
      <c r="E643" s="57" t="s">
        <v>79</v>
      </c>
      <c r="F643" s="31"/>
      <c r="G643" s="35" t="n">
        <f aca="false">G644</f>
        <v>15</v>
      </c>
      <c r="H643" s="35" t="n">
        <f aca="false">H644</f>
        <v>0</v>
      </c>
      <c r="I643" s="35" t="n">
        <f aca="false">I644</f>
        <v>0</v>
      </c>
      <c r="J643" s="35" t="n">
        <f aca="false">J644</f>
        <v>0</v>
      </c>
      <c r="K643" s="35" t="n">
        <f aca="false">K644</f>
        <v>10</v>
      </c>
      <c r="L643" s="35" t="n">
        <f aca="false">L644</f>
        <v>10</v>
      </c>
    </row>
    <row r="644" customFormat="false" ht="47.25" hidden="true" customHeight="false" outlineLevel="0" collapsed="false">
      <c r="A644" s="69" t="s">
        <v>337</v>
      </c>
      <c r="B644" s="30" t="s">
        <v>12</v>
      </c>
      <c r="C644" s="31" t="s">
        <v>13</v>
      </c>
      <c r="D644" s="31" t="s">
        <v>75</v>
      </c>
      <c r="E644" s="31" t="s">
        <v>81</v>
      </c>
      <c r="F644" s="31"/>
      <c r="G644" s="35" t="n">
        <f aca="false">G645</f>
        <v>15</v>
      </c>
      <c r="H644" s="35" t="n">
        <f aca="false">H645</f>
        <v>0</v>
      </c>
      <c r="I644" s="35" t="n">
        <f aca="false">I645</f>
        <v>0</v>
      </c>
      <c r="J644" s="35" t="n">
        <f aca="false">J645</f>
        <v>0</v>
      </c>
      <c r="K644" s="35" t="n">
        <f aca="false">K645</f>
        <v>10</v>
      </c>
      <c r="L644" s="35" t="n">
        <f aca="false">L645</f>
        <v>10</v>
      </c>
    </row>
    <row r="645" customFormat="false" ht="47.25" hidden="true" customHeight="false" outlineLevel="0" collapsed="false">
      <c r="A645" s="29" t="s">
        <v>66</v>
      </c>
      <c r="B645" s="30" t="s">
        <v>12</v>
      </c>
      <c r="C645" s="31" t="s">
        <v>13</v>
      </c>
      <c r="D645" s="31" t="s">
        <v>75</v>
      </c>
      <c r="E645" s="31" t="s">
        <v>81</v>
      </c>
      <c r="F645" s="31" t="s">
        <v>27</v>
      </c>
      <c r="G645" s="35" t="n">
        <v>15</v>
      </c>
      <c r="K645" s="21" t="n">
        <v>10</v>
      </c>
      <c r="L645" s="21" t="n">
        <v>10</v>
      </c>
    </row>
    <row r="646" customFormat="false" ht="47.25" hidden="true" customHeight="false" outlineLevel="0" collapsed="false">
      <c r="A646" s="70" t="s">
        <v>82</v>
      </c>
      <c r="B646" s="23" t="s">
        <v>12</v>
      </c>
      <c r="C646" s="25" t="s">
        <v>15</v>
      </c>
      <c r="D646" s="25"/>
      <c r="E646" s="25"/>
      <c r="F646" s="25"/>
      <c r="G646" s="71" t="n">
        <f aca="false">G647+G648</f>
        <v>136.9</v>
      </c>
      <c r="H646" s="35" t="n">
        <f aca="false">H647+H648</f>
        <v>0</v>
      </c>
      <c r="I646" s="35" t="n">
        <f aca="false">I647+I648</f>
        <v>0</v>
      </c>
      <c r="J646" s="35" t="n">
        <f aca="false">J647+J648</f>
        <v>0</v>
      </c>
      <c r="K646" s="35" t="n">
        <f aca="false">K647+K648</f>
        <v>137.3</v>
      </c>
      <c r="L646" s="35" t="n">
        <f aca="false">L647+L648</f>
        <v>137.3</v>
      </c>
    </row>
    <row r="647" customFormat="false" ht="47.25" hidden="true" customHeight="false" outlineLevel="0" collapsed="false">
      <c r="A647" s="72" t="s">
        <v>83</v>
      </c>
      <c r="B647" s="23" t="s">
        <v>12</v>
      </c>
      <c r="C647" s="73" t="s">
        <v>15</v>
      </c>
      <c r="D647" s="73" t="s">
        <v>25</v>
      </c>
      <c r="E647" s="25"/>
      <c r="F647" s="25"/>
      <c r="G647" s="71" t="n">
        <f aca="false">G648</f>
        <v>68.45</v>
      </c>
      <c r="H647" s="35" t="n">
        <f aca="false">H648</f>
        <v>0</v>
      </c>
      <c r="I647" s="35" t="n">
        <f aca="false">I648</f>
        <v>0</v>
      </c>
      <c r="J647" s="35" t="n">
        <f aca="false">J648</f>
        <v>0</v>
      </c>
      <c r="K647" s="71" t="n">
        <f aca="false">K648</f>
        <v>68.65</v>
      </c>
      <c r="L647" s="71" t="n">
        <f aca="false">L648</f>
        <v>68.65</v>
      </c>
    </row>
    <row r="648" customFormat="false" ht="47.25" hidden="true" customHeight="false" outlineLevel="0" collapsed="false">
      <c r="A648" s="74" t="s">
        <v>84</v>
      </c>
      <c r="B648" s="30" t="s">
        <v>12</v>
      </c>
      <c r="C648" s="31" t="s">
        <v>15</v>
      </c>
      <c r="D648" s="31" t="s">
        <v>25</v>
      </c>
      <c r="E648" s="31" t="s">
        <v>85</v>
      </c>
      <c r="F648" s="31"/>
      <c r="G648" s="71" t="n">
        <f aca="false">G727</f>
        <v>68.45</v>
      </c>
      <c r="H648" s="35" t="n">
        <f aca="false">H727</f>
        <v>0</v>
      </c>
      <c r="I648" s="35" t="n">
        <f aca="false">I727</f>
        <v>0</v>
      </c>
      <c r="J648" s="35" t="n">
        <f aca="false">J727</f>
        <v>0</v>
      </c>
      <c r="K648" s="71" t="n">
        <f aca="false">K727</f>
        <v>68.65</v>
      </c>
      <c r="L648" s="71" t="n">
        <f aca="false">L727</f>
        <v>68.65</v>
      </c>
    </row>
    <row r="649" customFormat="false" ht="15.75" hidden="true" customHeight="false" outlineLevel="0" collapsed="false">
      <c r="A649" s="74" t="s">
        <v>86</v>
      </c>
      <c r="B649" s="30"/>
      <c r="C649" s="24"/>
      <c r="D649" s="24"/>
      <c r="E649" s="75"/>
      <c r="F649" s="24"/>
      <c r="G649" s="28" t="e">
        <f aca="false">SUM(G650)</f>
        <v>#REF!</v>
      </c>
      <c r="K649" s="21"/>
      <c r="L649" s="21"/>
    </row>
    <row r="650" customFormat="false" ht="26.25" hidden="true" customHeight="false" outlineLevel="0" collapsed="false">
      <c r="A650" s="74" t="s">
        <v>84</v>
      </c>
      <c r="B650" s="30"/>
      <c r="C650" s="31"/>
      <c r="D650" s="31"/>
      <c r="E650" s="76"/>
      <c r="F650" s="31"/>
      <c r="G650" s="35" t="e">
        <f aca="false">SUM(G651:G652)</f>
        <v>#REF!</v>
      </c>
      <c r="K650" s="21"/>
      <c r="L650" s="21"/>
    </row>
    <row r="651" customFormat="false" ht="15.75" hidden="true" customHeight="false" outlineLevel="0" collapsed="false">
      <c r="A651" s="74" t="s">
        <v>86</v>
      </c>
      <c r="B651" s="30"/>
      <c r="C651" s="31"/>
      <c r="D651" s="31"/>
      <c r="E651" s="76"/>
      <c r="F651" s="31"/>
      <c r="G651" s="35" t="n">
        <v>0</v>
      </c>
      <c r="K651" s="21"/>
      <c r="L651" s="21"/>
    </row>
    <row r="652" customFormat="false" ht="26.25" hidden="true" customHeight="false" outlineLevel="0" collapsed="false">
      <c r="A652" s="74" t="s">
        <v>84</v>
      </c>
      <c r="B652" s="30"/>
      <c r="C652" s="31"/>
      <c r="D652" s="31"/>
      <c r="E652" s="76"/>
      <c r="F652" s="31"/>
      <c r="G652" s="35" t="e">
        <f aca="false">SUM(#REF!)</f>
        <v>#REF!</v>
      </c>
      <c r="K652" s="21"/>
      <c r="L652" s="21"/>
    </row>
    <row r="653" customFormat="false" ht="15.75" hidden="true" customHeight="false" outlineLevel="0" collapsed="false">
      <c r="A653" s="74" t="s">
        <v>86</v>
      </c>
      <c r="B653" s="30"/>
      <c r="C653" s="24"/>
      <c r="D653" s="24"/>
      <c r="E653" s="24"/>
      <c r="F653" s="24"/>
      <c r="G653" s="35" t="e">
        <f aca="false">SUM(G654)</f>
        <v>#REF!</v>
      </c>
      <c r="K653" s="21"/>
      <c r="L653" s="21"/>
    </row>
    <row r="654" customFormat="false" ht="26.25" hidden="true" customHeight="false" outlineLevel="0" collapsed="false">
      <c r="A654" s="74" t="s">
        <v>84</v>
      </c>
      <c r="B654" s="30"/>
      <c r="C654" s="31"/>
      <c r="D654" s="31"/>
      <c r="E654" s="31"/>
      <c r="F654" s="31"/>
      <c r="G654" s="35" t="e">
        <f aca="false">SUM(G655)</f>
        <v>#REF!</v>
      </c>
      <c r="K654" s="21"/>
      <c r="L654" s="21"/>
    </row>
    <row r="655" customFormat="false" ht="15.75" hidden="true" customHeight="false" outlineLevel="0" collapsed="false">
      <c r="A655" s="74" t="s">
        <v>86</v>
      </c>
      <c r="B655" s="30"/>
      <c r="C655" s="31"/>
      <c r="D655" s="31"/>
      <c r="E655" s="31"/>
      <c r="F655" s="31"/>
      <c r="G655" s="35" t="e">
        <f aca="false">SUM(#REF!)</f>
        <v>#REF!</v>
      </c>
      <c r="K655" s="21"/>
      <c r="L655" s="21"/>
    </row>
    <row r="656" customFormat="false" ht="26.25" hidden="true" customHeight="false" outlineLevel="0" collapsed="false">
      <c r="A656" s="74" t="s">
        <v>84</v>
      </c>
      <c r="B656" s="30"/>
      <c r="C656" s="24"/>
      <c r="D656" s="24"/>
      <c r="E656" s="24"/>
      <c r="F656" s="24"/>
      <c r="G656" s="28" t="n">
        <f aca="false">SUM(G657)</f>
        <v>59</v>
      </c>
      <c r="K656" s="21"/>
      <c r="L656" s="21"/>
    </row>
    <row r="657" customFormat="false" ht="15.75" hidden="true" customHeight="false" outlineLevel="0" collapsed="false">
      <c r="A657" s="74" t="s">
        <v>86</v>
      </c>
      <c r="B657" s="30"/>
      <c r="C657" s="24"/>
      <c r="D657" s="24"/>
      <c r="E657" s="24"/>
      <c r="F657" s="24"/>
      <c r="G657" s="28" t="n">
        <f aca="false">SUM(G658+G675+G692+G709+G729)</f>
        <v>59</v>
      </c>
      <c r="K657" s="21"/>
      <c r="L657" s="21"/>
    </row>
    <row r="658" customFormat="false" ht="26.25" hidden="true" customHeight="false" outlineLevel="0" collapsed="false">
      <c r="A658" s="74" t="s">
        <v>84</v>
      </c>
      <c r="B658" s="30"/>
      <c r="C658" s="24"/>
      <c r="D658" s="24"/>
      <c r="E658" s="24"/>
      <c r="F658" s="24"/>
      <c r="G658" s="28" t="n">
        <f aca="false">SUM(G659+G663+G668+G671)</f>
        <v>0</v>
      </c>
      <c r="K658" s="21"/>
      <c r="L658" s="21"/>
    </row>
    <row r="659" customFormat="false" ht="15.75" hidden="true" customHeight="false" outlineLevel="0" collapsed="false">
      <c r="A659" s="74" t="s">
        <v>86</v>
      </c>
      <c r="B659" s="30"/>
      <c r="C659" s="24"/>
      <c r="D659" s="24"/>
      <c r="E659" s="24"/>
      <c r="F659" s="24"/>
      <c r="G659" s="35" t="n">
        <f aca="false">SUM(G660)</f>
        <v>0</v>
      </c>
      <c r="K659" s="21"/>
      <c r="L659" s="21"/>
    </row>
    <row r="660" customFormat="false" ht="26.25" hidden="true" customHeight="false" outlineLevel="0" collapsed="false">
      <c r="A660" s="74" t="s">
        <v>84</v>
      </c>
      <c r="B660" s="30"/>
      <c r="C660" s="24"/>
      <c r="D660" s="24"/>
      <c r="E660" s="24"/>
      <c r="F660" s="24"/>
      <c r="G660" s="28" t="n">
        <f aca="false">SUM(G661:G662)</f>
        <v>0</v>
      </c>
      <c r="K660" s="21"/>
      <c r="L660" s="21"/>
    </row>
    <row r="661" customFormat="false" ht="15.75" hidden="true" customHeight="false" outlineLevel="0" collapsed="false">
      <c r="A661" s="74" t="s">
        <v>86</v>
      </c>
      <c r="B661" s="30"/>
      <c r="C661" s="31"/>
      <c r="D661" s="31"/>
      <c r="E661" s="31"/>
      <c r="F661" s="31"/>
      <c r="G661" s="35"/>
      <c r="K661" s="21"/>
      <c r="L661" s="21"/>
    </row>
    <row r="662" customFormat="false" ht="26.25" hidden="true" customHeight="false" outlineLevel="0" collapsed="false">
      <c r="A662" s="74" t="s">
        <v>84</v>
      </c>
      <c r="B662" s="30"/>
      <c r="C662" s="31"/>
      <c r="D662" s="31"/>
      <c r="E662" s="31"/>
      <c r="F662" s="31"/>
      <c r="G662" s="35"/>
      <c r="K662" s="21"/>
      <c r="L662" s="21"/>
    </row>
    <row r="663" customFormat="false" ht="15.75" hidden="true" customHeight="false" outlineLevel="0" collapsed="false">
      <c r="A663" s="74" t="s">
        <v>86</v>
      </c>
      <c r="B663" s="30"/>
      <c r="C663" s="24"/>
      <c r="D663" s="24"/>
      <c r="E663" s="24"/>
      <c r="F663" s="24"/>
      <c r="G663" s="28" t="n">
        <f aca="false">SUM(G664:G667)</f>
        <v>0</v>
      </c>
      <c r="K663" s="21"/>
      <c r="L663" s="21"/>
    </row>
    <row r="664" customFormat="false" ht="12" hidden="true" customHeight="true" outlineLevel="0" collapsed="false">
      <c r="A664" s="74" t="s">
        <v>84</v>
      </c>
      <c r="B664" s="30"/>
      <c r="C664" s="31"/>
      <c r="D664" s="31"/>
      <c r="E664" s="31"/>
      <c r="F664" s="31"/>
      <c r="G664" s="35"/>
      <c r="K664" s="21"/>
      <c r="L664" s="21"/>
    </row>
    <row r="665" customFormat="false" ht="15.75" hidden="true" customHeight="false" outlineLevel="0" collapsed="false">
      <c r="A665" s="74" t="s">
        <v>86</v>
      </c>
      <c r="B665" s="30"/>
      <c r="C665" s="31"/>
      <c r="D665" s="31"/>
      <c r="E665" s="31"/>
      <c r="F665" s="31"/>
      <c r="G665" s="35"/>
      <c r="K665" s="21"/>
      <c r="L665" s="21"/>
    </row>
    <row r="666" customFormat="false" ht="26.25" hidden="true" customHeight="false" outlineLevel="0" collapsed="false">
      <c r="A666" s="74" t="s">
        <v>84</v>
      </c>
      <c r="B666" s="30"/>
      <c r="C666" s="31"/>
      <c r="D666" s="31"/>
      <c r="E666" s="31"/>
      <c r="F666" s="31"/>
      <c r="G666" s="35"/>
      <c r="K666" s="21"/>
      <c r="L666" s="21"/>
    </row>
    <row r="667" customFormat="false" ht="15.75" hidden="true" customHeight="false" outlineLevel="0" collapsed="false">
      <c r="A667" s="74" t="s">
        <v>86</v>
      </c>
      <c r="B667" s="30"/>
      <c r="C667" s="31"/>
      <c r="D667" s="31"/>
      <c r="E667" s="31"/>
      <c r="F667" s="31"/>
      <c r="G667" s="35"/>
      <c r="K667" s="21"/>
      <c r="L667" s="21"/>
    </row>
    <row r="668" customFormat="false" ht="26.25" hidden="true" customHeight="false" outlineLevel="0" collapsed="false">
      <c r="A668" s="74" t="s">
        <v>84</v>
      </c>
      <c r="B668" s="30"/>
      <c r="C668" s="24"/>
      <c r="D668" s="24"/>
      <c r="E668" s="24"/>
      <c r="F668" s="24"/>
      <c r="G668" s="28" t="n">
        <f aca="false">SUM(G669:G670)</f>
        <v>0</v>
      </c>
      <c r="K668" s="21"/>
      <c r="L668" s="21"/>
    </row>
    <row r="669" customFormat="false" ht="15.75" hidden="true" customHeight="false" outlineLevel="0" collapsed="false">
      <c r="A669" s="74" t="s">
        <v>86</v>
      </c>
      <c r="B669" s="30"/>
      <c r="C669" s="31"/>
      <c r="D669" s="31"/>
      <c r="E669" s="31"/>
      <c r="F669" s="31"/>
      <c r="G669" s="35"/>
      <c r="K669" s="21"/>
      <c r="L669" s="21"/>
    </row>
    <row r="670" customFormat="false" ht="26.25" hidden="true" customHeight="false" outlineLevel="0" collapsed="false">
      <c r="A670" s="74" t="s">
        <v>84</v>
      </c>
      <c r="B670" s="30"/>
      <c r="C670" s="31"/>
      <c r="D670" s="31"/>
      <c r="E670" s="31"/>
      <c r="F670" s="31"/>
      <c r="G670" s="35"/>
      <c r="K670" s="21"/>
      <c r="L670" s="21"/>
    </row>
    <row r="671" customFormat="false" ht="15.75" hidden="true" customHeight="false" outlineLevel="0" collapsed="false">
      <c r="A671" s="74" t="s">
        <v>86</v>
      </c>
      <c r="B671" s="30"/>
      <c r="C671" s="24"/>
      <c r="D671" s="24"/>
      <c r="E671" s="24"/>
      <c r="F671" s="24"/>
      <c r="G671" s="28" t="n">
        <f aca="false">SUM(G672:G674)</f>
        <v>0</v>
      </c>
      <c r="K671" s="21"/>
      <c r="L671" s="21"/>
    </row>
    <row r="672" customFormat="false" ht="26.25" hidden="true" customHeight="false" outlineLevel="0" collapsed="false">
      <c r="A672" s="74" t="s">
        <v>84</v>
      </c>
      <c r="B672" s="30"/>
      <c r="C672" s="32"/>
      <c r="D672" s="31"/>
      <c r="E672" s="31"/>
      <c r="F672" s="31"/>
      <c r="G672" s="35"/>
      <c r="K672" s="21"/>
      <c r="L672" s="21"/>
    </row>
    <row r="673" customFormat="false" ht="15.75" hidden="true" customHeight="false" outlineLevel="0" collapsed="false">
      <c r="A673" s="74" t="s">
        <v>86</v>
      </c>
      <c r="B673" s="30"/>
      <c r="C673" s="31"/>
      <c r="D673" s="31"/>
      <c r="E673" s="31"/>
      <c r="F673" s="31"/>
      <c r="G673" s="35"/>
      <c r="K673" s="21"/>
      <c r="L673" s="21"/>
    </row>
    <row r="674" customFormat="false" ht="26.25" hidden="true" customHeight="false" outlineLevel="0" collapsed="false">
      <c r="A674" s="74" t="s">
        <v>84</v>
      </c>
      <c r="B674" s="30"/>
      <c r="C674" s="31"/>
      <c r="D674" s="31"/>
      <c r="E674" s="31"/>
      <c r="F674" s="31"/>
      <c r="G674" s="35"/>
      <c r="K674" s="21"/>
      <c r="L674" s="21"/>
    </row>
    <row r="675" customFormat="false" ht="15.75" hidden="true" customHeight="false" outlineLevel="0" collapsed="false">
      <c r="A675" s="74" t="s">
        <v>86</v>
      </c>
      <c r="B675" s="30"/>
      <c r="C675" s="24"/>
      <c r="D675" s="24"/>
      <c r="E675" s="24"/>
      <c r="F675" s="24"/>
      <c r="G675" s="28" t="n">
        <f aca="false">SUM(G676+G680+G685+G688)</f>
        <v>0</v>
      </c>
      <c r="K675" s="21"/>
      <c r="L675" s="21"/>
    </row>
    <row r="676" customFormat="false" ht="26.25" hidden="true" customHeight="false" outlineLevel="0" collapsed="false">
      <c r="A676" s="74" t="s">
        <v>84</v>
      </c>
      <c r="B676" s="30"/>
      <c r="C676" s="24"/>
      <c r="D676" s="24"/>
      <c r="E676" s="24"/>
      <c r="F676" s="24"/>
      <c r="G676" s="35" t="n">
        <f aca="false">SUM(G677)</f>
        <v>0</v>
      </c>
      <c r="K676" s="21"/>
      <c r="L676" s="21"/>
    </row>
    <row r="677" customFormat="false" ht="15.75" hidden="true" customHeight="false" outlineLevel="0" collapsed="false">
      <c r="A677" s="74" t="s">
        <v>86</v>
      </c>
      <c r="B677" s="30"/>
      <c r="C677" s="24"/>
      <c r="D677" s="24"/>
      <c r="E677" s="24"/>
      <c r="F677" s="24"/>
      <c r="G677" s="28" t="n">
        <f aca="false">SUM(G678:G679)</f>
        <v>0</v>
      </c>
      <c r="K677" s="21"/>
      <c r="L677" s="21"/>
    </row>
    <row r="678" customFormat="false" ht="26.25" hidden="true" customHeight="false" outlineLevel="0" collapsed="false">
      <c r="A678" s="74" t="s">
        <v>84</v>
      </c>
      <c r="B678" s="30"/>
      <c r="C678" s="31"/>
      <c r="D678" s="31"/>
      <c r="E678" s="31"/>
      <c r="F678" s="31"/>
      <c r="G678" s="35"/>
      <c r="K678" s="21"/>
      <c r="L678" s="21"/>
    </row>
    <row r="679" customFormat="false" ht="15.75" hidden="true" customHeight="false" outlineLevel="0" collapsed="false">
      <c r="A679" s="74" t="s">
        <v>86</v>
      </c>
      <c r="B679" s="30"/>
      <c r="C679" s="31"/>
      <c r="D679" s="31"/>
      <c r="E679" s="31"/>
      <c r="F679" s="31"/>
      <c r="G679" s="35"/>
      <c r="K679" s="21"/>
      <c r="L679" s="21"/>
    </row>
    <row r="680" customFormat="false" ht="26.25" hidden="true" customHeight="false" outlineLevel="0" collapsed="false">
      <c r="A680" s="74" t="s">
        <v>84</v>
      </c>
      <c r="B680" s="30"/>
      <c r="C680" s="24"/>
      <c r="D680" s="24"/>
      <c r="E680" s="24"/>
      <c r="F680" s="24"/>
      <c r="G680" s="28" t="n">
        <f aca="false">SUM(G681:G684)</f>
        <v>0</v>
      </c>
      <c r="K680" s="21"/>
      <c r="L680" s="21"/>
    </row>
    <row r="681" customFormat="false" ht="15.75" hidden="true" customHeight="false" outlineLevel="0" collapsed="false">
      <c r="A681" s="74" t="s">
        <v>86</v>
      </c>
      <c r="B681" s="30"/>
      <c r="C681" s="31"/>
      <c r="D681" s="31"/>
      <c r="E681" s="31"/>
      <c r="F681" s="31"/>
      <c r="G681" s="35"/>
      <c r="K681" s="21"/>
      <c r="L681" s="21"/>
    </row>
    <row r="682" customFormat="false" ht="26.25" hidden="true" customHeight="false" outlineLevel="0" collapsed="false">
      <c r="A682" s="74" t="s">
        <v>84</v>
      </c>
      <c r="B682" s="30"/>
      <c r="C682" s="31"/>
      <c r="D682" s="31"/>
      <c r="E682" s="31"/>
      <c r="F682" s="31"/>
      <c r="G682" s="35"/>
      <c r="K682" s="21"/>
      <c r="L682" s="21"/>
    </row>
    <row r="683" customFormat="false" ht="15.75" hidden="true" customHeight="false" outlineLevel="0" collapsed="false">
      <c r="A683" s="74" t="s">
        <v>86</v>
      </c>
      <c r="B683" s="30"/>
      <c r="C683" s="31"/>
      <c r="D683" s="31"/>
      <c r="E683" s="31"/>
      <c r="F683" s="31"/>
      <c r="G683" s="35"/>
      <c r="K683" s="21"/>
      <c r="L683" s="21"/>
    </row>
    <row r="684" customFormat="false" ht="26.25" hidden="true" customHeight="false" outlineLevel="0" collapsed="false">
      <c r="A684" s="74" t="s">
        <v>84</v>
      </c>
      <c r="B684" s="30"/>
      <c r="C684" s="31"/>
      <c r="D684" s="31"/>
      <c r="E684" s="31"/>
      <c r="F684" s="31"/>
      <c r="G684" s="35"/>
      <c r="K684" s="21"/>
      <c r="L684" s="21"/>
    </row>
    <row r="685" customFormat="false" ht="15.75" hidden="true" customHeight="false" outlineLevel="0" collapsed="false">
      <c r="A685" s="74" t="s">
        <v>86</v>
      </c>
      <c r="B685" s="30"/>
      <c r="C685" s="24"/>
      <c r="D685" s="24"/>
      <c r="E685" s="24"/>
      <c r="F685" s="24"/>
      <c r="G685" s="28" t="n">
        <f aca="false">SUM(G686:G687)</f>
        <v>0</v>
      </c>
      <c r="K685" s="21"/>
      <c r="L685" s="21"/>
    </row>
    <row r="686" customFormat="false" ht="9.75" hidden="true" customHeight="true" outlineLevel="0" collapsed="false">
      <c r="A686" s="74" t="s">
        <v>84</v>
      </c>
      <c r="B686" s="30"/>
      <c r="C686" s="31"/>
      <c r="D686" s="31"/>
      <c r="E686" s="31"/>
      <c r="F686" s="31"/>
      <c r="G686" s="35"/>
      <c r="K686" s="21"/>
      <c r="L686" s="21"/>
    </row>
    <row r="687" customFormat="false" ht="15.75" hidden="true" customHeight="false" outlineLevel="0" collapsed="false">
      <c r="A687" s="74" t="s">
        <v>86</v>
      </c>
      <c r="B687" s="30"/>
      <c r="C687" s="31"/>
      <c r="D687" s="31"/>
      <c r="E687" s="31"/>
      <c r="F687" s="31"/>
      <c r="G687" s="35"/>
      <c r="K687" s="21"/>
      <c r="L687" s="21"/>
    </row>
    <row r="688" customFormat="false" ht="26.25" hidden="true" customHeight="false" outlineLevel="0" collapsed="false">
      <c r="A688" s="74" t="s">
        <v>84</v>
      </c>
      <c r="B688" s="30"/>
      <c r="C688" s="24"/>
      <c r="D688" s="24"/>
      <c r="E688" s="24"/>
      <c r="F688" s="24"/>
      <c r="G688" s="28" t="n">
        <f aca="false">SUM(G689:G691)</f>
        <v>0</v>
      </c>
      <c r="K688" s="21"/>
      <c r="L688" s="21"/>
    </row>
    <row r="689" customFormat="false" ht="15.75" hidden="true" customHeight="false" outlineLevel="0" collapsed="false">
      <c r="A689" s="74" t="s">
        <v>86</v>
      </c>
      <c r="B689" s="30"/>
      <c r="C689" s="32"/>
      <c r="D689" s="31"/>
      <c r="E689" s="31"/>
      <c r="F689" s="31"/>
      <c r="G689" s="35"/>
      <c r="K689" s="21"/>
      <c r="L689" s="21"/>
    </row>
    <row r="690" customFormat="false" ht="26.25" hidden="true" customHeight="false" outlineLevel="0" collapsed="false">
      <c r="A690" s="74" t="s">
        <v>84</v>
      </c>
      <c r="B690" s="30"/>
      <c r="C690" s="31"/>
      <c r="D690" s="31"/>
      <c r="E690" s="31"/>
      <c r="F690" s="31"/>
      <c r="G690" s="35"/>
      <c r="K690" s="21"/>
      <c r="L690" s="21"/>
    </row>
    <row r="691" customFormat="false" ht="15.75" hidden="true" customHeight="false" outlineLevel="0" collapsed="false">
      <c r="A691" s="74" t="s">
        <v>86</v>
      </c>
      <c r="B691" s="30"/>
      <c r="C691" s="31"/>
      <c r="D691" s="31"/>
      <c r="E691" s="31"/>
      <c r="F691" s="31"/>
      <c r="G691" s="35"/>
      <c r="K691" s="21"/>
      <c r="L691" s="21"/>
    </row>
    <row r="692" customFormat="false" ht="26.25" hidden="true" customHeight="false" outlineLevel="0" collapsed="false">
      <c r="A692" s="74" t="s">
        <v>84</v>
      </c>
      <c r="B692" s="30"/>
      <c r="C692" s="24"/>
      <c r="D692" s="24"/>
      <c r="E692" s="24"/>
      <c r="F692" s="24"/>
      <c r="G692" s="28" t="n">
        <f aca="false">SUM(G693+G697+G702+G705)</f>
        <v>0</v>
      </c>
      <c r="K692" s="21"/>
      <c r="L692" s="21"/>
    </row>
    <row r="693" customFormat="false" ht="15.75" hidden="true" customHeight="false" outlineLevel="0" collapsed="false">
      <c r="A693" s="74" t="s">
        <v>86</v>
      </c>
      <c r="B693" s="30"/>
      <c r="C693" s="24"/>
      <c r="D693" s="24"/>
      <c r="E693" s="24"/>
      <c r="F693" s="24"/>
      <c r="G693" s="28" t="n">
        <f aca="false">SUM(G694)</f>
        <v>0</v>
      </c>
      <c r="K693" s="21"/>
      <c r="L693" s="21"/>
    </row>
    <row r="694" customFormat="false" ht="26.25" hidden="true" customHeight="false" outlineLevel="0" collapsed="false">
      <c r="A694" s="74" t="s">
        <v>84</v>
      </c>
      <c r="B694" s="30"/>
      <c r="C694" s="24"/>
      <c r="D694" s="24"/>
      <c r="E694" s="24"/>
      <c r="F694" s="24"/>
      <c r="G694" s="28" t="n">
        <f aca="false">SUM(G695:G696)</f>
        <v>0</v>
      </c>
      <c r="K694" s="21"/>
      <c r="L694" s="21"/>
    </row>
    <row r="695" customFormat="false" ht="15.75" hidden="true" customHeight="false" outlineLevel="0" collapsed="false">
      <c r="A695" s="74" t="s">
        <v>86</v>
      </c>
      <c r="B695" s="30"/>
      <c r="C695" s="31"/>
      <c r="D695" s="31"/>
      <c r="E695" s="31"/>
      <c r="F695" s="31"/>
      <c r="G695" s="35"/>
      <c r="K695" s="21"/>
      <c r="L695" s="21"/>
    </row>
    <row r="696" customFormat="false" ht="26.25" hidden="true" customHeight="false" outlineLevel="0" collapsed="false">
      <c r="A696" s="74" t="s">
        <v>84</v>
      </c>
      <c r="B696" s="30"/>
      <c r="C696" s="31"/>
      <c r="D696" s="31"/>
      <c r="E696" s="31"/>
      <c r="F696" s="31"/>
      <c r="G696" s="35"/>
      <c r="K696" s="21"/>
      <c r="L696" s="21"/>
    </row>
    <row r="697" customFormat="false" ht="15.75" hidden="true" customHeight="false" outlineLevel="0" collapsed="false">
      <c r="A697" s="74" t="s">
        <v>86</v>
      </c>
      <c r="B697" s="30"/>
      <c r="C697" s="24"/>
      <c r="D697" s="24"/>
      <c r="E697" s="24"/>
      <c r="F697" s="24"/>
      <c r="G697" s="28" t="n">
        <f aca="false">SUM(G698:G701)</f>
        <v>0</v>
      </c>
      <c r="K697" s="21"/>
      <c r="L697" s="21"/>
    </row>
    <row r="698" customFormat="false" ht="26.25" hidden="true" customHeight="false" outlineLevel="0" collapsed="false">
      <c r="A698" s="74" t="s">
        <v>84</v>
      </c>
      <c r="B698" s="30"/>
      <c r="C698" s="31"/>
      <c r="D698" s="31"/>
      <c r="E698" s="31"/>
      <c r="F698" s="31"/>
      <c r="G698" s="35"/>
      <c r="K698" s="21"/>
      <c r="L698" s="21"/>
    </row>
    <row r="699" customFormat="false" ht="15.75" hidden="true" customHeight="false" outlineLevel="0" collapsed="false">
      <c r="A699" s="74" t="s">
        <v>86</v>
      </c>
      <c r="B699" s="30"/>
      <c r="C699" s="31"/>
      <c r="D699" s="31"/>
      <c r="E699" s="31"/>
      <c r="F699" s="31"/>
      <c r="G699" s="35"/>
      <c r="K699" s="21"/>
      <c r="L699" s="21"/>
    </row>
    <row r="700" customFormat="false" ht="26.25" hidden="true" customHeight="false" outlineLevel="0" collapsed="false">
      <c r="A700" s="74" t="s">
        <v>84</v>
      </c>
      <c r="B700" s="30"/>
      <c r="C700" s="31"/>
      <c r="D700" s="31"/>
      <c r="E700" s="31"/>
      <c r="F700" s="31"/>
      <c r="G700" s="35"/>
      <c r="K700" s="21"/>
      <c r="L700" s="21"/>
    </row>
    <row r="701" customFormat="false" ht="15.75" hidden="true" customHeight="false" outlineLevel="0" collapsed="false">
      <c r="A701" s="74" t="s">
        <v>86</v>
      </c>
      <c r="B701" s="30"/>
      <c r="C701" s="31"/>
      <c r="D701" s="31"/>
      <c r="E701" s="31"/>
      <c r="F701" s="31"/>
      <c r="G701" s="35"/>
      <c r="K701" s="21"/>
      <c r="L701" s="21"/>
    </row>
    <row r="702" customFormat="false" ht="26.25" hidden="true" customHeight="false" outlineLevel="0" collapsed="false">
      <c r="A702" s="74" t="s">
        <v>84</v>
      </c>
      <c r="B702" s="30"/>
      <c r="C702" s="24"/>
      <c r="D702" s="24"/>
      <c r="E702" s="24"/>
      <c r="F702" s="24"/>
      <c r="G702" s="28" t="n">
        <f aca="false">SUM(G703:G704)</f>
        <v>0</v>
      </c>
      <c r="K702" s="21"/>
      <c r="L702" s="21"/>
    </row>
    <row r="703" customFormat="false" ht="15.75" hidden="true" customHeight="false" outlineLevel="0" collapsed="false">
      <c r="A703" s="74" t="s">
        <v>86</v>
      </c>
      <c r="B703" s="30"/>
      <c r="C703" s="31"/>
      <c r="D703" s="31"/>
      <c r="E703" s="31"/>
      <c r="F703" s="31"/>
      <c r="G703" s="35"/>
      <c r="K703" s="21"/>
      <c r="L703" s="21"/>
    </row>
    <row r="704" customFormat="false" ht="26.25" hidden="true" customHeight="false" outlineLevel="0" collapsed="false">
      <c r="A704" s="74" t="s">
        <v>84</v>
      </c>
      <c r="B704" s="30"/>
      <c r="C704" s="31"/>
      <c r="D704" s="31"/>
      <c r="E704" s="31"/>
      <c r="F704" s="31"/>
      <c r="G704" s="35"/>
      <c r="K704" s="21"/>
      <c r="L704" s="21"/>
    </row>
    <row r="705" customFormat="false" ht="15.75" hidden="true" customHeight="false" outlineLevel="0" collapsed="false">
      <c r="A705" s="74" t="s">
        <v>86</v>
      </c>
      <c r="B705" s="30"/>
      <c r="C705" s="24"/>
      <c r="D705" s="24"/>
      <c r="E705" s="24"/>
      <c r="F705" s="24"/>
      <c r="G705" s="28" t="n">
        <f aca="false">SUM(G706:G708)</f>
        <v>0</v>
      </c>
      <c r="K705" s="21"/>
      <c r="L705" s="21"/>
    </row>
    <row r="706" customFormat="false" ht="26.25" hidden="true" customHeight="false" outlineLevel="0" collapsed="false">
      <c r="A706" s="74" t="s">
        <v>84</v>
      </c>
      <c r="B706" s="30"/>
      <c r="C706" s="32"/>
      <c r="D706" s="31"/>
      <c r="E706" s="31"/>
      <c r="F706" s="31"/>
      <c r="G706" s="35"/>
      <c r="K706" s="21"/>
      <c r="L706" s="21"/>
    </row>
    <row r="707" customFormat="false" ht="15.75" hidden="true" customHeight="false" outlineLevel="0" collapsed="false">
      <c r="A707" s="74" t="s">
        <v>86</v>
      </c>
      <c r="B707" s="30"/>
      <c r="C707" s="31"/>
      <c r="D707" s="31"/>
      <c r="E707" s="31"/>
      <c r="F707" s="31"/>
      <c r="G707" s="35"/>
      <c r="K707" s="21"/>
      <c r="L707" s="21"/>
    </row>
    <row r="708" customFormat="false" ht="26.25" hidden="true" customHeight="false" outlineLevel="0" collapsed="false">
      <c r="A708" s="74" t="s">
        <v>84</v>
      </c>
      <c r="B708" s="30"/>
      <c r="C708" s="31"/>
      <c r="D708" s="31"/>
      <c r="E708" s="31"/>
      <c r="F708" s="31"/>
      <c r="G708" s="35"/>
      <c r="K708" s="21"/>
      <c r="L708" s="21"/>
    </row>
    <row r="709" customFormat="false" ht="15.75" hidden="true" customHeight="false" outlineLevel="0" collapsed="false">
      <c r="A709" s="74" t="s">
        <v>86</v>
      </c>
      <c r="B709" s="30"/>
      <c r="C709" s="24"/>
      <c r="D709" s="24"/>
      <c r="E709" s="24"/>
      <c r="F709" s="24"/>
      <c r="G709" s="27" t="n">
        <f aca="false">SUM(G710+G714+G719+G722)</f>
        <v>0</v>
      </c>
      <c r="K709" s="21"/>
      <c r="L709" s="21"/>
    </row>
    <row r="710" customFormat="false" ht="26.25" hidden="true" customHeight="false" outlineLevel="0" collapsed="false">
      <c r="A710" s="74" t="s">
        <v>84</v>
      </c>
      <c r="B710" s="30"/>
      <c r="C710" s="24"/>
      <c r="D710" s="24"/>
      <c r="E710" s="24"/>
      <c r="F710" s="24"/>
      <c r="G710" s="28" t="n">
        <f aca="false">SUM(G711)</f>
        <v>0</v>
      </c>
      <c r="K710" s="21"/>
      <c r="L710" s="21"/>
    </row>
    <row r="711" customFormat="false" ht="15.75" hidden="true" customHeight="false" outlineLevel="0" collapsed="false">
      <c r="A711" s="74" t="s">
        <v>86</v>
      </c>
      <c r="B711" s="30"/>
      <c r="C711" s="24"/>
      <c r="D711" s="24"/>
      <c r="E711" s="24"/>
      <c r="F711" s="24"/>
      <c r="G711" s="28" t="n">
        <f aca="false">SUM(G712:G713)</f>
        <v>0</v>
      </c>
      <c r="K711" s="21"/>
      <c r="L711" s="21"/>
    </row>
    <row r="712" customFormat="false" ht="26.25" hidden="true" customHeight="false" outlineLevel="0" collapsed="false">
      <c r="A712" s="74" t="s">
        <v>84</v>
      </c>
      <c r="B712" s="30"/>
      <c r="C712" s="31"/>
      <c r="D712" s="31"/>
      <c r="E712" s="31"/>
      <c r="F712" s="31"/>
      <c r="G712" s="35"/>
      <c r="K712" s="21"/>
      <c r="L712" s="21"/>
    </row>
    <row r="713" customFormat="false" ht="15.75" hidden="true" customHeight="false" outlineLevel="0" collapsed="false">
      <c r="A713" s="74" t="s">
        <v>86</v>
      </c>
      <c r="B713" s="30"/>
      <c r="C713" s="31"/>
      <c r="D713" s="31"/>
      <c r="E713" s="31"/>
      <c r="F713" s="31"/>
      <c r="G713" s="35"/>
      <c r="K713" s="21"/>
      <c r="L713" s="21"/>
    </row>
    <row r="714" customFormat="false" ht="26.25" hidden="true" customHeight="false" outlineLevel="0" collapsed="false">
      <c r="A714" s="74" t="s">
        <v>84</v>
      </c>
      <c r="B714" s="30"/>
      <c r="C714" s="24"/>
      <c r="D714" s="24"/>
      <c r="E714" s="24"/>
      <c r="F714" s="24"/>
      <c r="G714" s="28" t="n">
        <f aca="false">SUM(G715:G718)</f>
        <v>0</v>
      </c>
      <c r="K714" s="21"/>
      <c r="L714" s="21"/>
    </row>
    <row r="715" customFormat="false" ht="15.75" hidden="true" customHeight="false" outlineLevel="0" collapsed="false">
      <c r="A715" s="74" t="s">
        <v>86</v>
      </c>
      <c r="B715" s="30"/>
      <c r="C715" s="31"/>
      <c r="D715" s="31"/>
      <c r="E715" s="31"/>
      <c r="F715" s="31"/>
      <c r="G715" s="35"/>
      <c r="K715" s="21"/>
      <c r="L715" s="21"/>
    </row>
    <row r="716" customFormat="false" ht="26.25" hidden="true" customHeight="false" outlineLevel="0" collapsed="false">
      <c r="A716" s="74" t="s">
        <v>84</v>
      </c>
      <c r="B716" s="30"/>
      <c r="C716" s="31"/>
      <c r="D716" s="31"/>
      <c r="E716" s="31"/>
      <c r="F716" s="31"/>
      <c r="G716" s="35"/>
      <c r="K716" s="21"/>
      <c r="L716" s="21"/>
    </row>
    <row r="717" customFormat="false" ht="15.75" hidden="true" customHeight="false" outlineLevel="0" collapsed="false">
      <c r="A717" s="74" t="s">
        <v>86</v>
      </c>
      <c r="B717" s="30"/>
      <c r="C717" s="31"/>
      <c r="D717" s="31"/>
      <c r="E717" s="31"/>
      <c r="F717" s="31"/>
      <c r="G717" s="35"/>
      <c r="K717" s="21"/>
      <c r="L717" s="21"/>
    </row>
    <row r="718" customFormat="false" ht="26.25" hidden="true" customHeight="false" outlineLevel="0" collapsed="false">
      <c r="A718" s="74" t="s">
        <v>84</v>
      </c>
      <c r="B718" s="30"/>
      <c r="C718" s="31"/>
      <c r="D718" s="31"/>
      <c r="E718" s="31"/>
      <c r="F718" s="31"/>
      <c r="G718" s="35"/>
      <c r="K718" s="21"/>
      <c r="L718" s="21"/>
    </row>
    <row r="719" customFormat="false" ht="15.75" hidden="true" customHeight="false" outlineLevel="0" collapsed="false">
      <c r="A719" s="74" t="s">
        <v>86</v>
      </c>
      <c r="B719" s="30"/>
      <c r="C719" s="24"/>
      <c r="D719" s="24"/>
      <c r="E719" s="24"/>
      <c r="F719" s="24"/>
      <c r="G719" s="28" t="n">
        <f aca="false">SUM(G720:G721)</f>
        <v>0</v>
      </c>
      <c r="K719" s="21"/>
      <c r="L719" s="21"/>
    </row>
    <row r="720" customFormat="false" ht="26.25" hidden="true" customHeight="false" outlineLevel="0" collapsed="false">
      <c r="A720" s="74" t="s">
        <v>84</v>
      </c>
      <c r="B720" s="30"/>
      <c r="C720" s="31"/>
      <c r="D720" s="31"/>
      <c r="E720" s="31"/>
      <c r="F720" s="31"/>
      <c r="G720" s="35"/>
      <c r="K720" s="21"/>
      <c r="L720" s="21"/>
    </row>
    <row r="721" customFormat="false" ht="15.75" hidden="true" customHeight="false" outlineLevel="0" collapsed="false">
      <c r="A721" s="74" t="s">
        <v>86</v>
      </c>
      <c r="B721" s="30"/>
      <c r="C721" s="31"/>
      <c r="D721" s="31"/>
      <c r="E721" s="31"/>
      <c r="F721" s="31"/>
      <c r="G721" s="35"/>
      <c r="K721" s="21"/>
      <c r="L721" s="21"/>
    </row>
    <row r="722" customFormat="false" ht="1.5" hidden="true" customHeight="true" outlineLevel="0" collapsed="false">
      <c r="A722" s="74" t="s">
        <v>84</v>
      </c>
      <c r="B722" s="30"/>
      <c r="C722" s="24"/>
      <c r="D722" s="24"/>
      <c r="E722" s="24"/>
      <c r="F722" s="24"/>
      <c r="G722" s="28" t="n">
        <f aca="false">SUM(G723:G725)</f>
        <v>0</v>
      </c>
      <c r="K722" s="21"/>
      <c r="L722" s="21"/>
    </row>
    <row r="723" customFormat="false" ht="15.75" hidden="true" customHeight="false" outlineLevel="0" collapsed="false">
      <c r="A723" s="74" t="s">
        <v>86</v>
      </c>
      <c r="B723" s="30"/>
      <c r="C723" s="32"/>
      <c r="D723" s="31"/>
      <c r="E723" s="31"/>
      <c r="F723" s="31"/>
      <c r="G723" s="35"/>
      <c r="K723" s="21"/>
      <c r="L723" s="21"/>
    </row>
    <row r="724" customFormat="false" ht="26.25" hidden="true" customHeight="false" outlineLevel="0" collapsed="false">
      <c r="A724" s="74" t="s">
        <v>84</v>
      </c>
      <c r="B724" s="30"/>
      <c r="C724" s="31"/>
      <c r="D724" s="31"/>
      <c r="E724" s="31"/>
      <c r="F724" s="31"/>
      <c r="G724" s="35"/>
      <c r="K724" s="21"/>
      <c r="L724" s="21"/>
    </row>
    <row r="725" customFormat="false" ht="15.75" hidden="true" customHeight="false" outlineLevel="0" collapsed="false">
      <c r="A725" s="74" t="s">
        <v>86</v>
      </c>
      <c r="B725" s="30"/>
      <c r="C725" s="31"/>
      <c r="D725" s="31"/>
      <c r="E725" s="31"/>
      <c r="F725" s="31"/>
      <c r="G725" s="35"/>
      <c r="K725" s="21"/>
      <c r="L725" s="21"/>
    </row>
    <row r="726" customFormat="false" ht="26.25" hidden="true" customHeight="false" outlineLevel="0" collapsed="false">
      <c r="A726" s="74" t="s">
        <v>84</v>
      </c>
      <c r="B726" s="30"/>
      <c r="C726" s="31"/>
      <c r="D726" s="31"/>
      <c r="E726" s="31"/>
      <c r="F726" s="31"/>
      <c r="G726" s="35"/>
      <c r="K726" s="21"/>
      <c r="L726" s="21"/>
    </row>
    <row r="727" customFormat="false" ht="47.25" hidden="true" customHeight="false" outlineLevel="0" collapsed="false">
      <c r="A727" s="74" t="s">
        <v>86</v>
      </c>
      <c r="B727" s="30" t="s">
        <v>12</v>
      </c>
      <c r="C727" s="31" t="s">
        <v>15</v>
      </c>
      <c r="D727" s="31" t="s">
        <v>25</v>
      </c>
      <c r="E727" s="31" t="s">
        <v>87</v>
      </c>
      <c r="F727" s="31"/>
      <c r="G727" s="71" t="n">
        <f aca="false">G728</f>
        <v>68.45</v>
      </c>
      <c r="H727" s="35" t="n">
        <f aca="false">H728</f>
        <v>0</v>
      </c>
      <c r="I727" s="35" t="n">
        <f aca="false">I728</f>
        <v>0</v>
      </c>
      <c r="J727" s="35" t="n">
        <f aca="false">J728</f>
        <v>0</v>
      </c>
      <c r="K727" s="71" t="n">
        <f aca="false">K728</f>
        <v>68.65</v>
      </c>
      <c r="L727" s="71" t="n">
        <f aca="false">L728</f>
        <v>68.65</v>
      </c>
    </row>
    <row r="728" customFormat="false" ht="47.25" hidden="true" customHeight="false" outlineLevel="0" collapsed="false">
      <c r="A728" s="77" t="s">
        <v>88</v>
      </c>
      <c r="B728" s="30" t="s">
        <v>12</v>
      </c>
      <c r="C728" s="31" t="s">
        <v>15</v>
      </c>
      <c r="D728" s="31" t="s">
        <v>25</v>
      </c>
      <c r="E728" s="31" t="s">
        <v>89</v>
      </c>
      <c r="F728" s="31"/>
      <c r="G728" s="71" t="n">
        <f aca="false">G729+G730</f>
        <v>68.45</v>
      </c>
      <c r="H728" s="35" t="n">
        <f aca="false">H729+H730</f>
        <v>0</v>
      </c>
      <c r="I728" s="35" t="n">
        <f aca="false">I729+I730</f>
        <v>0</v>
      </c>
      <c r="J728" s="35" t="n">
        <f aca="false">J729+J730</f>
        <v>0</v>
      </c>
      <c r="K728" s="71" t="n">
        <f aca="false">K729+K730</f>
        <v>68.65</v>
      </c>
      <c r="L728" s="71" t="n">
        <f aca="false">L729+L730</f>
        <v>68.65</v>
      </c>
    </row>
    <row r="729" customFormat="false" ht="47.25" hidden="true" customHeight="false" outlineLevel="0" collapsed="false">
      <c r="A729" s="78" t="s">
        <v>37</v>
      </c>
      <c r="B729" s="30" t="s">
        <v>12</v>
      </c>
      <c r="C729" s="31" t="s">
        <v>15</v>
      </c>
      <c r="D729" s="31" t="s">
        <v>25</v>
      </c>
      <c r="E729" s="31" t="s">
        <v>89</v>
      </c>
      <c r="F729" s="31" t="s">
        <v>23</v>
      </c>
      <c r="G729" s="35" t="n">
        <v>59</v>
      </c>
      <c r="H729" s="35" t="n">
        <f aca="false">SUM(H730+H734+H739+H742)</f>
        <v>0</v>
      </c>
      <c r="I729" s="35" t="n">
        <f aca="false">SUM(I730+I734+I739+I742)</f>
        <v>0</v>
      </c>
      <c r="J729" s="35" t="n">
        <f aca="false">SUM(J730+J734+J739+J742)</f>
        <v>0</v>
      </c>
      <c r="K729" s="35" t="n">
        <v>59</v>
      </c>
      <c r="L729" s="35" t="n">
        <v>59</v>
      </c>
    </row>
    <row r="730" customFormat="false" ht="47.25" hidden="true" customHeight="false" outlineLevel="0" collapsed="false">
      <c r="A730" s="79" t="s">
        <v>66</v>
      </c>
      <c r="B730" s="30" t="s">
        <v>12</v>
      </c>
      <c r="C730" s="31" t="s">
        <v>15</v>
      </c>
      <c r="D730" s="31" t="s">
        <v>25</v>
      </c>
      <c r="E730" s="31" t="s">
        <v>89</v>
      </c>
      <c r="F730" s="31" t="s">
        <v>27</v>
      </c>
      <c r="G730" s="71" t="n">
        <v>9.45</v>
      </c>
      <c r="H730" s="35" t="n">
        <f aca="false">SUM(H731)</f>
        <v>0</v>
      </c>
      <c r="I730" s="35" t="n">
        <f aca="false">SUM(I731)</f>
        <v>0</v>
      </c>
      <c r="J730" s="35" t="n">
        <f aca="false">SUM(J731)</f>
        <v>0</v>
      </c>
      <c r="K730" s="71" t="n">
        <v>9.65</v>
      </c>
      <c r="L730" s="71" t="n">
        <v>9.65</v>
      </c>
    </row>
    <row r="731" customFormat="false" ht="47.25" hidden="true" customHeight="false" outlineLevel="0" collapsed="false">
      <c r="A731" s="80" t="s">
        <v>90</v>
      </c>
      <c r="B731" s="23" t="s">
        <v>12</v>
      </c>
      <c r="C731" s="25" t="s">
        <v>15</v>
      </c>
      <c r="D731" s="25" t="s">
        <v>68</v>
      </c>
      <c r="E731" s="25"/>
      <c r="F731" s="25"/>
      <c r="G731" s="35" t="n">
        <f aca="false">G732</f>
        <v>1</v>
      </c>
      <c r="H731" s="35" t="n">
        <f aca="false">H732</f>
        <v>0</v>
      </c>
      <c r="I731" s="35" t="n">
        <f aca="false">I732</f>
        <v>0</v>
      </c>
      <c r="J731" s="35" t="n">
        <f aca="false">J732</f>
        <v>0</v>
      </c>
      <c r="K731" s="35" t="n">
        <f aca="false">K732</f>
        <v>1</v>
      </c>
      <c r="L731" s="35" t="n">
        <f aca="false">L732</f>
        <v>1</v>
      </c>
    </row>
    <row r="732" customFormat="false" ht="47.25" hidden="true" customHeight="false" outlineLevel="0" collapsed="false">
      <c r="A732" s="74" t="s">
        <v>84</v>
      </c>
      <c r="B732" s="30" t="s">
        <v>12</v>
      </c>
      <c r="C732" s="32" t="s">
        <v>15</v>
      </c>
      <c r="D732" s="32" t="s">
        <v>68</v>
      </c>
      <c r="E732" s="31" t="s">
        <v>85</v>
      </c>
      <c r="F732" s="32"/>
      <c r="G732" s="35" t="n">
        <f aca="false">G733</f>
        <v>1</v>
      </c>
      <c r="H732" s="35" t="n">
        <f aca="false">H733</f>
        <v>0</v>
      </c>
      <c r="I732" s="35" t="n">
        <f aca="false">I733</f>
        <v>0</v>
      </c>
      <c r="J732" s="35" t="n">
        <f aca="false">J733</f>
        <v>0</v>
      </c>
      <c r="K732" s="35" t="n">
        <f aca="false">K733</f>
        <v>1</v>
      </c>
      <c r="L732" s="35" t="n">
        <f aca="false">L733</f>
        <v>1</v>
      </c>
    </row>
    <row r="733" customFormat="false" ht="47.25" hidden="true" customHeight="false" outlineLevel="0" collapsed="false">
      <c r="A733" s="74" t="s">
        <v>86</v>
      </c>
      <c r="B733" s="30" t="s">
        <v>12</v>
      </c>
      <c r="C733" s="32" t="s">
        <v>15</v>
      </c>
      <c r="D733" s="32" t="s">
        <v>68</v>
      </c>
      <c r="E733" s="31" t="s">
        <v>87</v>
      </c>
      <c r="F733" s="32"/>
      <c r="G733" s="35" t="n">
        <f aca="false">G734</f>
        <v>1</v>
      </c>
      <c r="H733" s="35" t="n">
        <f aca="false">H734</f>
        <v>0</v>
      </c>
      <c r="I733" s="35" t="n">
        <f aca="false">I734</f>
        <v>0</v>
      </c>
      <c r="J733" s="35" t="n">
        <f aca="false">J734</f>
        <v>0</v>
      </c>
      <c r="K733" s="35" t="n">
        <f aca="false">K734</f>
        <v>1</v>
      </c>
      <c r="L733" s="35" t="n">
        <f aca="false">L734</f>
        <v>1</v>
      </c>
    </row>
    <row r="734" customFormat="false" ht="47.25" hidden="true" customHeight="false" outlineLevel="0" collapsed="false">
      <c r="A734" s="78" t="s">
        <v>338</v>
      </c>
      <c r="B734" s="30" t="s">
        <v>12</v>
      </c>
      <c r="C734" s="31" t="s">
        <v>15</v>
      </c>
      <c r="D734" s="31" t="s">
        <v>68</v>
      </c>
      <c r="E734" s="31" t="s">
        <v>92</v>
      </c>
      <c r="F734" s="31"/>
      <c r="G734" s="35" t="n">
        <f aca="false">G735</f>
        <v>1</v>
      </c>
      <c r="H734" s="35" t="n">
        <f aca="false">H735</f>
        <v>0</v>
      </c>
      <c r="I734" s="35" t="n">
        <f aca="false">I735</f>
        <v>0</v>
      </c>
      <c r="J734" s="35" t="n">
        <f aca="false">J735</f>
        <v>0</v>
      </c>
      <c r="K734" s="35" t="n">
        <f aca="false">K735</f>
        <v>1</v>
      </c>
      <c r="L734" s="35" t="n">
        <f aca="false">L735</f>
        <v>1</v>
      </c>
    </row>
    <row r="735" customFormat="false" ht="47.25" hidden="true" customHeight="false" outlineLevel="0" collapsed="false">
      <c r="A735" s="79" t="s">
        <v>66</v>
      </c>
      <c r="B735" s="30" t="s">
        <v>12</v>
      </c>
      <c r="C735" s="31" t="s">
        <v>15</v>
      </c>
      <c r="D735" s="31" t="s">
        <v>68</v>
      </c>
      <c r="E735" s="31" t="s">
        <v>92</v>
      </c>
      <c r="F735" s="31" t="s">
        <v>27</v>
      </c>
      <c r="G735" s="35" t="n">
        <v>1</v>
      </c>
      <c r="H735" s="35" t="n">
        <f aca="false">H736+H737+H738</f>
        <v>0</v>
      </c>
      <c r="I735" s="35" t="n">
        <f aca="false">I736+I737+I738</f>
        <v>0</v>
      </c>
      <c r="J735" s="35" t="n">
        <f aca="false">J736+J737+J738</f>
        <v>0</v>
      </c>
      <c r="K735" s="35" t="n">
        <v>1</v>
      </c>
      <c r="L735" s="35" t="n">
        <v>1</v>
      </c>
    </row>
    <row r="736" customFormat="false" ht="47.25" hidden="true" customHeight="false" outlineLevel="0" collapsed="false">
      <c r="A736" s="81" t="s">
        <v>93</v>
      </c>
      <c r="B736" s="23" t="s">
        <v>12</v>
      </c>
      <c r="C736" s="24" t="s">
        <v>25</v>
      </c>
      <c r="D736" s="24"/>
      <c r="E736" s="24"/>
      <c r="F736" s="24"/>
      <c r="G736" s="35" t="n">
        <f aca="false">G737+G742</f>
        <v>10</v>
      </c>
      <c r="H736" s="35" t="n">
        <f aca="false">H737+H742</f>
        <v>0</v>
      </c>
      <c r="I736" s="35" t="n">
        <f aca="false">I737+I742</f>
        <v>0</v>
      </c>
      <c r="J736" s="35" t="n">
        <f aca="false">J737+J742</f>
        <v>0</v>
      </c>
      <c r="K736" s="35" t="n">
        <f aca="false">K737+K742</f>
        <v>6</v>
      </c>
      <c r="L736" s="35" t="n">
        <f aca="false">L737+L742</f>
        <v>6</v>
      </c>
    </row>
    <row r="737" customFormat="false" ht="47.25" hidden="true" customHeight="false" outlineLevel="0" collapsed="false">
      <c r="A737" s="81" t="s">
        <v>94</v>
      </c>
      <c r="B737" s="23" t="s">
        <v>12</v>
      </c>
      <c r="C737" s="24" t="s">
        <v>25</v>
      </c>
      <c r="D737" s="24" t="s">
        <v>95</v>
      </c>
      <c r="E737" s="24"/>
      <c r="F737" s="24"/>
      <c r="G737" s="35" t="n">
        <f aca="false">G738</f>
        <v>5</v>
      </c>
      <c r="H737" s="35" t="n">
        <f aca="false">H738</f>
        <v>0</v>
      </c>
      <c r="I737" s="35" t="n">
        <f aca="false">I738</f>
        <v>0</v>
      </c>
      <c r="J737" s="35" t="n">
        <f aca="false">J738</f>
        <v>0</v>
      </c>
      <c r="K737" s="35" t="n">
        <f aca="false">K738</f>
        <v>3</v>
      </c>
      <c r="L737" s="35" t="n">
        <f aca="false">L738</f>
        <v>3</v>
      </c>
    </row>
    <row r="738" customFormat="false" ht="47.25" hidden="true" customHeight="false" outlineLevel="0" collapsed="false">
      <c r="A738" s="74" t="s">
        <v>84</v>
      </c>
      <c r="B738" s="30" t="s">
        <v>12</v>
      </c>
      <c r="C738" s="31" t="s">
        <v>25</v>
      </c>
      <c r="D738" s="31" t="s">
        <v>95</v>
      </c>
      <c r="E738" s="31" t="s">
        <v>85</v>
      </c>
      <c r="F738" s="31"/>
      <c r="G738" s="35" t="n">
        <f aca="false">G739</f>
        <v>5</v>
      </c>
      <c r="H738" s="35" t="n">
        <f aca="false">H739</f>
        <v>0</v>
      </c>
      <c r="I738" s="35" t="n">
        <f aca="false">I739</f>
        <v>0</v>
      </c>
      <c r="J738" s="35" t="n">
        <f aca="false">J739</f>
        <v>0</v>
      </c>
      <c r="K738" s="35" t="n">
        <f aca="false">K739</f>
        <v>3</v>
      </c>
      <c r="L738" s="35" t="n">
        <f aca="false">L739</f>
        <v>3</v>
      </c>
    </row>
    <row r="739" customFormat="false" ht="47.25" hidden="true" customHeight="false" outlineLevel="0" collapsed="false">
      <c r="A739" s="74" t="s">
        <v>86</v>
      </c>
      <c r="B739" s="30" t="s">
        <v>12</v>
      </c>
      <c r="C739" s="31" t="s">
        <v>25</v>
      </c>
      <c r="D739" s="31" t="s">
        <v>95</v>
      </c>
      <c r="E739" s="31" t="s">
        <v>87</v>
      </c>
      <c r="F739" s="31"/>
      <c r="G739" s="28" t="n">
        <f aca="false">G740</f>
        <v>5</v>
      </c>
      <c r="H739" s="28" t="n">
        <f aca="false">H740</f>
        <v>0</v>
      </c>
      <c r="I739" s="28" t="n">
        <f aca="false">I740</f>
        <v>0</v>
      </c>
      <c r="J739" s="28" t="n">
        <f aca="false">J740</f>
        <v>0</v>
      </c>
      <c r="K739" s="28" t="n">
        <f aca="false">K740</f>
        <v>3</v>
      </c>
      <c r="L739" s="28" t="n">
        <f aca="false">L740</f>
        <v>3</v>
      </c>
    </row>
    <row r="740" customFormat="false" ht="47.25" hidden="true" customHeight="false" outlineLevel="0" collapsed="false">
      <c r="A740" s="82" t="s">
        <v>91</v>
      </c>
      <c r="B740" s="30" t="s">
        <v>12</v>
      </c>
      <c r="C740" s="31" t="s">
        <v>25</v>
      </c>
      <c r="D740" s="31" t="s">
        <v>95</v>
      </c>
      <c r="E740" s="31" t="s">
        <v>96</v>
      </c>
      <c r="F740" s="31"/>
      <c r="G740" s="35" t="n">
        <f aca="false">G741</f>
        <v>5</v>
      </c>
      <c r="H740" s="35" t="n">
        <f aca="false">H741</f>
        <v>0</v>
      </c>
      <c r="I740" s="35" t="n">
        <f aca="false">I741</f>
        <v>0</v>
      </c>
      <c r="J740" s="35" t="n">
        <f aca="false">J741</f>
        <v>0</v>
      </c>
      <c r="K740" s="35" t="n">
        <f aca="false">K741</f>
        <v>3</v>
      </c>
      <c r="L740" s="35" t="n">
        <f aca="false">L741</f>
        <v>3</v>
      </c>
    </row>
    <row r="741" customFormat="false" ht="47.25" hidden="true" customHeight="false" outlineLevel="0" collapsed="false">
      <c r="A741" s="79" t="s">
        <v>66</v>
      </c>
      <c r="B741" s="30" t="s">
        <v>12</v>
      </c>
      <c r="C741" s="31" t="s">
        <v>25</v>
      </c>
      <c r="D741" s="31" t="s">
        <v>95</v>
      </c>
      <c r="E741" s="31" t="s">
        <v>96</v>
      </c>
      <c r="F741" s="31" t="s">
        <v>27</v>
      </c>
      <c r="G741" s="35" t="n">
        <v>5</v>
      </c>
      <c r="K741" s="21" t="n">
        <v>3</v>
      </c>
      <c r="L741" s="21" t="n">
        <v>3</v>
      </c>
    </row>
    <row r="742" customFormat="false" ht="47.25" hidden="true" customHeight="false" outlineLevel="0" collapsed="false">
      <c r="A742" s="83" t="s">
        <v>97</v>
      </c>
      <c r="B742" s="23" t="s">
        <v>12</v>
      </c>
      <c r="C742" s="24" t="s">
        <v>25</v>
      </c>
      <c r="D742" s="24" t="s">
        <v>98</v>
      </c>
      <c r="E742" s="24"/>
      <c r="F742" s="24"/>
      <c r="G742" s="28" t="n">
        <f aca="false">SUM(G743)</f>
        <v>5</v>
      </c>
      <c r="H742" s="28" t="n">
        <f aca="false">SUM(H743)</f>
        <v>0</v>
      </c>
      <c r="I742" s="28" t="n">
        <f aca="false">SUM(I743)</f>
        <v>0</v>
      </c>
      <c r="J742" s="28" t="n">
        <f aca="false">SUM(J743)</f>
        <v>0</v>
      </c>
      <c r="K742" s="28" t="n">
        <f aca="false">SUM(K743)</f>
        <v>3</v>
      </c>
      <c r="L742" s="28" t="n">
        <f aca="false">SUM(L743)</f>
        <v>3</v>
      </c>
    </row>
    <row r="743" customFormat="false" ht="0.75" hidden="true" customHeight="true" outlineLevel="0" collapsed="false">
      <c r="A743" s="74" t="s">
        <v>84</v>
      </c>
      <c r="B743" s="30" t="s">
        <v>12</v>
      </c>
      <c r="C743" s="31" t="s">
        <v>25</v>
      </c>
      <c r="D743" s="31" t="s">
        <v>98</v>
      </c>
      <c r="E743" s="31" t="s">
        <v>85</v>
      </c>
      <c r="F743" s="31"/>
      <c r="G743" s="35" t="n">
        <f aca="false">SUM(G744)</f>
        <v>5</v>
      </c>
      <c r="H743" s="35" t="n">
        <f aca="false">SUM(H744)</f>
        <v>0</v>
      </c>
      <c r="I743" s="35" t="n">
        <f aca="false">SUM(I744)</f>
        <v>0</v>
      </c>
      <c r="J743" s="35" t="n">
        <f aca="false">SUM(J744)</f>
        <v>0</v>
      </c>
      <c r="K743" s="35" t="n">
        <f aca="false">SUM(K744)</f>
        <v>3</v>
      </c>
      <c r="L743" s="35" t="n">
        <f aca="false">SUM(L744)</f>
        <v>3</v>
      </c>
    </row>
    <row r="744" customFormat="false" ht="47.25" hidden="true" customHeight="false" outlineLevel="0" collapsed="false">
      <c r="A744" s="74" t="s">
        <v>86</v>
      </c>
      <c r="B744" s="30" t="s">
        <v>12</v>
      </c>
      <c r="C744" s="31" t="s">
        <v>25</v>
      </c>
      <c r="D744" s="31" t="s">
        <v>98</v>
      </c>
      <c r="E744" s="31" t="s">
        <v>87</v>
      </c>
      <c r="F744" s="31"/>
      <c r="G744" s="35" t="n">
        <f aca="false">SUM(G745)</f>
        <v>5</v>
      </c>
      <c r="H744" s="35" t="n">
        <f aca="false">SUM(H745)</f>
        <v>0</v>
      </c>
      <c r="I744" s="35" t="n">
        <f aca="false">SUM(I745)</f>
        <v>0</v>
      </c>
      <c r="J744" s="35" t="n">
        <f aca="false">SUM(J745)</f>
        <v>0</v>
      </c>
      <c r="K744" s="35" t="n">
        <f aca="false">SUM(K745)</f>
        <v>3</v>
      </c>
      <c r="L744" s="35" t="n">
        <f aca="false">SUM(L745)</f>
        <v>3</v>
      </c>
    </row>
    <row r="745" customFormat="false" ht="47.25" hidden="true" customHeight="false" outlineLevel="0" collapsed="false">
      <c r="A745" s="82" t="s">
        <v>99</v>
      </c>
      <c r="B745" s="30" t="s">
        <v>12</v>
      </c>
      <c r="C745" s="31" t="s">
        <v>25</v>
      </c>
      <c r="D745" s="31" t="s">
        <v>98</v>
      </c>
      <c r="E745" s="31" t="s">
        <v>100</v>
      </c>
      <c r="F745" s="31"/>
      <c r="G745" s="35" t="n">
        <f aca="false">G746</f>
        <v>5</v>
      </c>
      <c r="H745" s="35" t="n">
        <f aca="false">H746</f>
        <v>0</v>
      </c>
      <c r="I745" s="35" t="n">
        <f aca="false">I746</f>
        <v>0</v>
      </c>
      <c r="J745" s="35" t="n">
        <f aca="false">J746</f>
        <v>0</v>
      </c>
      <c r="K745" s="35" t="n">
        <f aca="false">K746</f>
        <v>3</v>
      </c>
      <c r="L745" s="35" t="n">
        <f aca="false">L746</f>
        <v>3</v>
      </c>
    </row>
    <row r="746" customFormat="false" ht="47.25" hidden="true" customHeight="false" outlineLevel="0" collapsed="false">
      <c r="A746" s="79" t="s">
        <v>66</v>
      </c>
      <c r="B746" s="30" t="s">
        <v>12</v>
      </c>
      <c r="C746" s="31" t="s">
        <v>25</v>
      </c>
      <c r="D746" s="31" t="s">
        <v>98</v>
      </c>
      <c r="E746" s="31" t="s">
        <v>100</v>
      </c>
      <c r="F746" s="31" t="s">
        <v>27</v>
      </c>
      <c r="G746" s="28" t="n">
        <v>5</v>
      </c>
      <c r="K746" s="21" t="n">
        <v>3</v>
      </c>
      <c r="L746" s="21" t="n">
        <v>3</v>
      </c>
    </row>
    <row r="747" customFormat="false" ht="47.25" hidden="true" customHeight="false" outlineLevel="0" collapsed="false">
      <c r="A747" s="85" t="s">
        <v>101</v>
      </c>
      <c r="B747" s="30" t="s">
        <v>12</v>
      </c>
      <c r="C747" s="31" t="s">
        <v>68</v>
      </c>
      <c r="D747" s="31"/>
      <c r="E747" s="31"/>
      <c r="F747" s="31"/>
      <c r="G747" s="35" t="n">
        <f aca="false">G748+G756</f>
        <v>174</v>
      </c>
      <c r="H747" s="35" t="n">
        <f aca="false">H748+H756</f>
        <v>0</v>
      </c>
      <c r="I747" s="35" t="n">
        <f aca="false">I748+I756</f>
        <v>0</v>
      </c>
      <c r="J747" s="35" t="n">
        <f aca="false">J748+J756</f>
        <v>0</v>
      </c>
      <c r="K747" s="35" t="n">
        <f aca="false">K748+K756</f>
        <v>203</v>
      </c>
      <c r="L747" s="35" t="n">
        <f aca="false">L748+L756</f>
        <v>233</v>
      </c>
    </row>
    <row r="748" customFormat="false" ht="47.25" hidden="true" customHeight="false" outlineLevel="0" collapsed="false">
      <c r="A748" s="78" t="s">
        <v>102</v>
      </c>
      <c r="B748" s="30" t="s">
        <v>12</v>
      </c>
      <c r="C748" s="31" t="s">
        <v>68</v>
      </c>
      <c r="D748" s="31" t="s">
        <v>95</v>
      </c>
      <c r="E748" s="31"/>
      <c r="F748" s="31"/>
      <c r="G748" s="35" t="n">
        <f aca="false">G749</f>
        <v>0</v>
      </c>
      <c r="H748" s="35" t="n">
        <f aca="false">SUM(H757:H757)</f>
        <v>0</v>
      </c>
      <c r="I748" s="35" t="n">
        <f aca="false">SUM(I757:I757)</f>
        <v>0</v>
      </c>
      <c r="J748" s="35" t="n">
        <f aca="false">SUM(J757:J757)</f>
        <v>0</v>
      </c>
      <c r="K748" s="35" t="n">
        <f aca="false">SUM(K749:K749)</f>
        <v>188</v>
      </c>
      <c r="L748" s="35" t="n">
        <f aca="false">SUM(L749:L749)</f>
        <v>218</v>
      </c>
    </row>
    <row r="749" customFormat="false" ht="51" hidden="true" customHeight="false" outlineLevel="0" collapsed="false">
      <c r="A749" s="78" t="s">
        <v>339</v>
      </c>
      <c r="B749" s="30" t="s">
        <v>12</v>
      </c>
      <c r="C749" s="31" t="s">
        <v>68</v>
      </c>
      <c r="D749" s="31" t="s">
        <v>95</v>
      </c>
      <c r="E749" s="31" t="s">
        <v>104</v>
      </c>
      <c r="F749" s="31"/>
      <c r="G749" s="35" t="n">
        <f aca="false">G750+G753</f>
        <v>0</v>
      </c>
      <c r="H749" s="35" t="n">
        <f aca="false">H750+H753</f>
        <v>0</v>
      </c>
      <c r="I749" s="35" t="n">
        <f aca="false">I750+I753</f>
        <v>0</v>
      </c>
      <c r="J749" s="35" t="n">
        <f aca="false">J750+J753</f>
        <v>0</v>
      </c>
      <c r="K749" s="35" t="n">
        <f aca="false">K750+K753</f>
        <v>188</v>
      </c>
      <c r="L749" s="35" t="n">
        <f aca="false">L750+L753</f>
        <v>218</v>
      </c>
    </row>
    <row r="750" customFormat="false" ht="102" hidden="true" customHeight="false" outlineLevel="0" collapsed="false">
      <c r="A750" s="78" t="s">
        <v>340</v>
      </c>
      <c r="B750" s="30" t="s">
        <v>12</v>
      </c>
      <c r="C750" s="31" t="s">
        <v>68</v>
      </c>
      <c r="D750" s="31" t="s">
        <v>95</v>
      </c>
      <c r="E750" s="31" t="s">
        <v>106</v>
      </c>
      <c r="F750" s="31"/>
      <c r="G750" s="35" t="n">
        <f aca="false">G751</f>
        <v>0</v>
      </c>
      <c r="H750" s="35" t="n">
        <f aca="false">H751</f>
        <v>0</v>
      </c>
      <c r="I750" s="35" t="n">
        <f aca="false">I751</f>
        <v>0</v>
      </c>
      <c r="J750" s="35" t="n">
        <f aca="false">J751</f>
        <v>0</v>
      </c>
      <c r="K750" s="35" t="n">
        <f aca="false">K751</f>
        <v>188</v>
      </c>
      <c r="L750" s="35" t="n">
        <f aca="false">L751</f>
        <v>218</v>
      </c>
    </row>
    <row r="751" customFormat="false" ht="47.25" hidden="true" customHeight="false" outlineLevel="0" collapsed="false">
      <c r="A751" s="78" t="s">
        <v>107</v>
      </c>
      <c r="B751" s="30" t="s">
        <v>12</v>
      </c>
      <c r="C751" s="31" t="s">
        <v>68</v>
      </c>
      <c r="D751" s="31" t="s">
        <v>95</v>
      </c>
      <c r="E751" s="31" t="s">
        <v>108</v>
      </c>
      <c r="F751" s="31"/>
      <c r="G751" s="35" t="n">
        <f aca="false">G752</f>
        <v>0</v>
      </c>
      <c r="H751" s="35" t="n">
        <f aca="false">H752</f>
        <v>0</v>
      </c>
      <c r="I751" s="35" t="n">
        <f aca="false">I752</f>
        <v>0</v>
      </c>
      <c r="J751" s="35" t="n">
        <f aca="false">J752</f>
        <v>0</v>
      </c>
      <c r="K751" s="35" t="n">
        <f aca="false">K752</f>
        <v>188</v>
      </c>
      <c r="L751" s="35" t="n">
        <f aca="false">L752</f>
        <v>218</v>
      </c>
    </row>
    <row r="752" customFormat="false" ht="47.25" hidden="true" customHeight="false" outlineLevel="0" collapsed="false">
      <c r="A752" s="79" t="s">
        <v>66</v>
      </c>
      <c r="B752" s="30" t="s">
        <v>12</v>
      </c>
      <c r="C752" s="31" t="s">
        <v>68</v>
      </c>
      <c r="D752" s="31" t="s">
        <v>95</v>
      </c>
      <c r="E752" s="31" t="s">
        <v>108</v>
      </c>
      <c r="F752" s="31" t="s">
        <v>27</v>
      </c>
      <c r="G752" s="35"/>
      <c r="H752" s="86"/>
      <c r="I752" s="86"/>
      <c r="J752" s="86"/>
      <c r="K752" s="35" t="n">
        <v>188</v>
      </c>
      <c r="L752" s="35" t="n">
        <v>218</v>
      </c>
    </row>
    <row r="753" customFormat="false" ht="89.25" hidden="true" customHeight="false" outlineLevel="0" collapsed="false">
      <c r="A753" s="78" t="s">
        <v>341</v>
      </c>
      <c r="B753" s="30" t="s">
        <v>12</v>
      </c>
      <c r="C753" s="31" t="s">
        <v>68</v>
      </c>
      <c r="D753" s="31" t="s">
        <v>95</v>
      </c>
      <c r="E753" s="31" t="s">
        <v>110</v>
      </c>
      <c r="F753" s="31"/>
      <c r="G753" s="35" t="n">
        <f aca="false">G754</f>
        <v>0</v>
      </c>
      <c r="H753" s="35" t="n">
        <f aca="false">H754</f>
        <v>0</v>
      </c>
      <c r="I753" s="35" t="n">
        <f aca="false">I754</f>
        <v>0</v>
      </c>
      <c r="J753" s="35" t="n">
        <f aca="false">J754</f>
        <v>0</v>
      </c>
      <c r="K753" s="35" t="n">
        <f aca="false">K754</f>
        <v>0</v>
      </c>
      <c r="L753" s="35" t="n">
        <f aca="false">L754</f>
        <v>0</v>
      </c>
    </row>
    <row r="754" customFormat="false" ht="47.25" hidden="true" customHeight="false" outlineLevel="0" collapsed="false">
      <c r="A754" s="87" t="s">
        <v>111</v>
      </c>
      <c r="B754" s="30" t="s">
        <v>12</v>
      </c>
      <c r="C754" s="31" t="s">
        <v>68</v>
      </c>
      <c r="D754" s="31" t="s">
        <v>95</v>
      </c>
      <c r="E754" s="31" t="s">
        <v>112</v>
      </c>
      <c r="F754" s="31"/>
      <c r="G754" s="35" t="n">
        <f aca="false">G755</f>
        <v>0</v>
      </c>
      <c r="H754" s="35" t="n">
        <f aca="false">H755</f>
        <v>0</v>
      </c>
      <c r="I754" s="35" t="n">
        <f aca="false">I755</f>
        <v>0</v>
      </c>
      <c r="J754" s="35" t="n">
        <f aca="false">J755</f>
        <v>0</v>
      </c>
      <c r="K754" s="35" t="n">
        <f aca="false">K755</f>
        <v>0</v>
      </c>
      <c r="L754" s="35" t="n">
        <f aca="false">L755</f>
        <v>0</v>
      </c>
    </row>
    <row r="755" customFormat="false" ht="47.25" hidden="true" customHeight="false" outlineLevel="0" collapsed="false">
      <c r="A755" s="67" t="s">
        <v>113</v>
      </c>
      <c r="B755" s="30" t="s">
        <v>12</v>
      </c>
      <c r="C755" s="31" t="s">
        <v>68</v>
      </c>
      <c r="D755" s="31" t="s">
        <v>95</v>
      </c>
      <c r="E755" s="31" t="s">
        <v>112</v>
      </c>
      <c r="F755" s="31" t="s">
        <v>114</v>
      </c>
      <c r="G755" s="35"/>
      <c r="H755" s="86"/>
      <c r="I755" s="86"/>
      <c r="J755" s="86"/>
      <c r="K755" s="35"/>
      <c r="L755" s="35"/>
    </row>
    <row r="756" customFormat="false" ht="47.25" hidden="true" customHeight="false" outlineLevel="0" collapsed="false">
      <c r="A756" s="78" t="s">
        <v>115</v>
      </c>
      <c r="B756" s="30" t="s">
        <v>12</v>
      </c>
      <c r="C756" s="31" t="s">
        <v>68</v>
      </c>
      <c r="D756" s="31" t="s">
        <v>116</v>
      </c>
      <c r="E756" s="31"/>
      <c r="F756" s="31"/>
      <c r="G756" s="35" t="n">
        <f aca="false">G757+G760</f>
        <v>174</v>
      </c>
      <c r="H756" s="35" t="n">
        <f aca="false">H757+H760</f>
        <v>0</v>
      </c>
      <c r="I756" s="35" t="n">
        <f aca="false">I757+I760</f>
        <v>0</v>
      </c>
      <c r="J756" s="35" t="n">
        <f aca="false">J757+J760</f>
        <v>0</v>
      </c>
      <c r="K756" s="35" t="n">
        <f aca="false">K757+K760</f>
        <v>15</v>
      </c>
      <c r="L756" s="35" t="n">
        <f aca="false">L757+L760</f>
        <v>15</v>
      </c>
    </row>
    <row r="757" customFormat="false" ht="47.25" hidden="true" customHeight="false" outlineLevel="0" collapsed="false">
      <c r="A757" s="85" t="s">
        <v>117</v>
      </c>
      <c r="B757" s="30" t="s">
        <v>12</v>
      </c>
      <c r="C757" s="32" t="s">
        <v>68</v>
      </c>
      <c r="D757" s="32" t="s">
        <v>116</v>
      </c>
      <c r="E757" s="32" t="s">
        <v>118</v>
      </c>
      <c r="F757" s="31"/>
      <c r="G757" s="35" t="n">
        <f aca="false">G758</f>
        <v>159</v>
      </c>
      <c r="H757" s="35" t="n">
        <f aca="false">H758</f>
        <v>0</v>
      </c>
      <c r="I757" s="35" t="n">
        <f aca="false">I758</f>
        <v>0</v>
      </c>
      <c r="J757" s="35" t="n">
        <f aca="false">J758</f>
        <v>0</v>
      </c>
      <c r="K757" s="35" t="n">
        <f aca="false">K758</f>
        <v>0</v>
      </c>
      <c r="L757" s="35" t="n">
        <f aca="false">L758</f>
        <v>0</v>
      </c>
    </row>
    <row r="758" customFormat="false" ht="47.25" hidden="true" customHeight="false" outlineLevel="0" collapsed="false">
      <c r="A758" s="85" t="s">
        <v>119</v>
      </c>
      <c r="B758" s="30" t="s">
        <v>12</v>
      </c>
      <c r="C758" s="32" t="s">
        <v>68</v>
      </c>
      <c r="D758" s="32" t="s">
        <v>116</v>
      </c>
      <c r="E758" s="32" t="s">
        <v>120</v>
      </c>
      <c r="F758" s="31"/>
      <c r="G758" s="88" t="n">
        <f aca="false">G759</f>
        <v>159</v>
      </c>
      <c r="H758" s="88" t="n">
        <f aca="false">H759</f>
        <v>0</v>
      </c>
      <c r="I758" s="88" t="n">
        <f aca="false">I759</f>
        <v>0</v>
      </c>
      <c r="J758" s="88" t="n">
        <f aca="false">J759</f>
        <v>0</v>
      </c>
      <c r="K758" s="88" t="n">
        <f aca="false">K759</f>
        <v>0</v>
      </c>
      <c r="L758" s="88" t="n">
        <f aca="false">L759</f>
        <v>0</v>
      </c>
    </row>
    <row r="759" customFormat="false" ht="47.25" hidden="true" customHeight="false" outlineLevel="0" collapsed="false">
      <c r="A759" s="79" t="s">
        <v>66</v>
      </c>
      <c r="B759" s="30" t="s">
        <v>12</v>
      </c>
      <c r="C759" s="32" t="s">
        <v>68</v>
      </c>
      <c r="D759" s="32" t="s">
        <v>116</v>
      </c>
      <c r="E759" s="32" t="s">
        <v>120</v>
      </c>
      <c r="F759" s="31" t="s">
        <v>27</v>
      </c>
      <c r="G759" s="88" t="n">
        <v>159</v>
      </c>
      <c r="K759" s="89"/>
      <c r="L759" s="89"/>
    </row>
    <row r="760" customFormat="false" ht="47.25" hidden="true" customHeight="false" outlineLevel="0" collapsed="false">
      <c r="A760" s="79" t="s">
        <v>342</v>
      </c>
      <c r="B760" s="30" t="s">
        <v>12</v>
      </c>
      <c r="C760" s="32" t="s">
        <v>68</v>
      </c>
      <c r="D760" s="32" t="s">
        <v>116</v>
      </c>
      <c r="E760" s="32" t="s">
        <v>122</v>
      </c>
      <c r="F760" s="31"/>
      <c r="G760" s="88" t="n">
        <f aca="false">G761</f>
        <v>15</v>
      </c>
      <c r="H760" s="88" t="n">
        <f aca="false">H761</f>
        <v>0</v>
      </c>
      <c r="I760" s="88" t="n">
        <f aca="false">I761</f>
        <v>0</v>
      </c>
      <c r="J760" s="88" t="n">
        <f aca="false">J761</f>
        <v>0</v>
      </c>
      <c r="K760" s="88" t="n">
        <f aca="false">K761</f>
        <v>15</v>
      </c>
      <c r="L760" s="88" t="n">
        <f aca="false">L761</f>
        <v>15</v>
      </c>
    </row>
    <row r="761" customFormat="false" ht="47.25" hidden="true" customHeight="false" outlineLevel="0" collapsed="false">
      <c r="A761" s="79" t="s">
        <v>123</v>
      </c>
      <c r="B761" s="30" t="s">
        <v>12</v>
      </c>
      <c r="C761" s="32" t="s">
        <v>68</v>
      </c>
      <c r="D761" s="32" t="s">
        <v>116</v>
      </c>
      <c r="E761" s="32" t="s">
        <v>124</v>
      </c>
      <c r="F761" s="31"/>
      <c r="G761" s="88" t="n">
        <f aca="false">G762</f>
        <v>15</v>
      </c>
      <c r="H761" s="88" t="n">
        <f aca="false">H762</f>
        <v>0</v>
      </c>
      <c r="I761" s="88" t="n">
        <f aca="false">I762</f>
        <v>0</v>
      </c>
      <c r="J761" s="88" t="n">
        <f aca="false">J762</f>
        <v>0</v>
      </c>
      <c r="K761" s="88" t="n">
        <f aca="false">K762</f>
        <v>15</v>
      </c>
      <c r="L761" s="88" t="n">
        <f aca="false">L762</f>
        <v>15</v>
      </c>
    </row>
    <row r="762" customFormat="false" ht="47.25" hidden="true" customHeight="false" outlineLevel="0" collapsed="false">
      <c r="A762" s="79" t="s">
        <v>66</v>
      </c>
      <c r="B762" s="30" t="s">
        <v>12</v>
      </c>
      <c r="C762" s="32" t="s">
        <v>68</v>
      </c>
      <c r="D762" s="32" t="s">
        <v>116</v>
      </c>
      <c r="E762" s="32" t="s">
        <v>124</v>
      </c>
      <c r="F762" s="31" t="s">
        <v>27</v>
      </c>
      <c r="G762" s="88" t="n">
        <v>15</v>
      </c>
      <c r="K762" s="89" t="n">
        <v>15</v>
      </c>
      <c r="L762" s="89" t="n">
        <v>15</v>
      </c>
    </row>
    <row r="763" customFormat="false" ht="11.25" hidden="true" customHeight="true" outlineLevel="0" collapsed="false">
      <c r="A763" s="90" t="s">
        <v>125</v>
      </c>
      <c r="B763" s="23" t="s">
        <v>12</v>
      </c>
      <c r="C763" s="25" t="s">
        <v>126</v>
      </c>
      <c r="D763" s="25" t="s">
        <v>127</v>
      </c>
      <c r="E763" s="25"/>
      <c r="F763" s="24"/>
      <c r="G763" s="91" t="n">
        <f aca="false">G764+G775</f>
        <v>120</v>
      </c>
      <c r="H763" s="91" t="n">
        <f aca="false">H764+H775</f>
        <v>0</v>
      </c>
      <c r="I763" s="91" t="n">
        <f aca="false">I764+I775</f>
        <v>0</v>
      </c>
      <c r="J763" s="91" t="n">
        <f aca="false">J764+J775</f>
        <v>0</v>
      </c>
      <c r="K763" s="91" t="n">
        <f aca="false">K764+K775</f>
        <v>80</v>
      </c>
      <c r="L763" s="91" t="n">
        <f aca="false">L764+L775</f>
        <v>30</v>
      </c>
    </row>
    <row r="764" customFormat="false" ht="47.25" hidden="true" customHeight="false" outlineLevel="0" collapsed="false">
      <c r="A764" s="79" t="s">
        <v>128</v>
      </c>
      <c r="B764" s="30" t="s">
        <v>12</v>
      </c>
      <c r="C764" s="32" t="s">
        <v>126</v>
      </c>
      <c r="D764" s="32" t="s">
        <v>15</v>
      </c>
      <c r="E764" s="32"/>
      <c r="F764" s="31"/>
      <c r="G764" s="88" t="n">
        <f aca="false">G765+G772</f>
        <v>0</v>
      </c>
      <c r="H764" s="88" t="n">
        <f aca="false">H765</f>
        <v>0</v>
      </c>
      <c r="I764" s="88" t="n">
        <f aca="false">I765</f>
        <v>0</v>
      </c>
      <c r="J764" s="88" t="n">
        <f aca="false">J765</f>
        <v>0</v>
      </c>
      <c r="K764" s="88" t="n">
        <f aca="false">K765</f>
        <v>0</v>
      </c>
      <c r="L764" s="88" t="n">
        <f aca="false">L765</f>
        <v>0</v>
      </c>
    </row>
    <row r="765" customFormat="false" ht="47.25" hidden="true" customHeight="false" outlineLevel="0" collapsed="false">
      <c r="A765" s="79" t="s">
        <v>129</v>
      </c>
      <c r="B765" s="30" t="s">
        <v>12</v>
      </c>
      <c r="C765" s="32" t="s">
        <v>126</v>
      </c>
      <c r="D765" s="32" t="s">
        <v>15</v>
      </c>
      <c r="E765" s="32" t="s">
        <v>130</v>
      </c>
      <c r="F765" s="31"/>
      <c r="G765" s="88" t="n">
        <f aca="false">G766+G769</f>
        <v>0</v>
      </c>
      <c r="H765" s="88" t="n">
        <f aca="false">H766+H769</f>
        <v>0</v>
      </c>
      <c r="I765" s="88" t="n">
        <f aca="false">I766+I769</f>
        <v>0</v>
      </c>
      <c r="J765" s="88" t="n">
        <f aca="false">J766+J769</f>
        <v>0</v>
      </c>
      <c r="K765" s="88" t="n">
        <f aca="false">K766+K769</f>
        <v>0</v>
      </c>
      <c r="L765" s="88" t="n">
        <f aca="false">L766+L769</f>
        <v>0</v>
      </c>
    </row>
    <row r="766" customFormat="false" ht="47.25" hidden="true" customHeight="false" outlineLevel="0" collapsed="false">
      <c r="A766" s="79" t="s">
        <v>131</v>
      </c>
      <c r="B766" s="30" t="s">
        <v>12</v>
      </c>
      <c r="C766" s="32" t="s">
        <v>126</v>
      </c>
      <c r="D766" s="32" t="s">
        <v>15</v>
      </c>
      <c r="E766" s="32" t="s">
        <v>132</v>
      </c>
      <c r="F766" s="31"/>
      <c r="G766" s="88" t="n">
        <f aca="false">G767</f>
        <v>0</v>
      </c>
      <c r="H766" s="88" t="n">
        <f aca="false">H767</f>
        <v>0</v>
      </c>
      <c r="I766" s="88" t="n">
        <f aca="false">I767</f>
        <v>0</v>
      </c>
      <c r="J766" s="88" t="n">
        <f aca="false">J767</f>
        <v>0</v>
      </c>
      <c r="K766" s="88" t="n">
        <f aca="false">K767</f>
        <v>0</v>
      </c>
      <c r="L766" s="88" t="n">
        <f aca="false">L767</f>
        <v>0</v>
      </c>
    </row>
    <row r="767" customFormat="false" ht="47.25" hidden="true" customHeight="false" outlineLevel="0" collapsed="false">
      <c r="A767" s="79" t="s">
        <v>133</v>
      </c>
      <c r="B767" s="30" t="s">
        <v>12</v>
      </c>
      <c r="C767" s="32" t="s">
        <v>126</v>
      </c>
      <c r="D767" s="32" t="s">
        <v>15</v>
      </c>
      <c r="E767" s="32" t="s">
        <v>134</v>
      </c>
      <c r="F767" s="31"/>
      <c r="G767" s="88" t="n">
        <f aca="false">G768</f>
        <v>0</v>
      </c>
      <c r="H767" s="88" t="n">
        <f aca="false">H768</f>
        <v>0</v>
      </c>
      <c r="I767" s="88" t="n">
        <f aca="false">I768</f>
        <v>0</v>
      </c>
      <c r="J767" s="88" t="n">
        <f aca="false">J768</f>
        <v>0</v>
      </c>
      <c r="K767" s="88" t="n">
        <f aca="false">K768</f>
        <v>0</v>
      </c>
      <c r="L767" s="88" t="n">
        <f aca="false">L768</f>
        <v>0</v>
      </c>
    </row>
    <row r="768" customFormat="false" ht="47.25" hidden="true" customHeight="false" outlineLevel="0" collapsed="false">
      <c r="A768" s="92" t="s">
        <v>113</v>
      </c>
      <c r="B768" s="30" t="s">
        <v>12</v>
      </c>
      <c r="C768" s="32" t="s">
        <v>126</v>
      </c>
      <c r="D768" s="32" t="s">
        <v>15</v>
      </c>
      <c r="E768" s="32" t="s">
        <v>134</v>
      </c>
      <c r="F768" s="31" t="s">
        <v>114</v>
      </c>
      <c r="G768" s="88"/>
      <c r="K768" s="89"/>
      <c r="L768" s="89"/>
    </row>
    <row r="769" customFormat="false" ht="47.25" hidden="true" customHeight="false" outlineLevel="0" collapsed="false">
      <c r="A769" s="79" t="s">
        <v>135</v>
      </c>
      <c r="B769" s="30" t="s">
        <v>12</v>
      </c>
      <c r="C769" s="32" t="s">
        <v>126</v>
      </c>
      <c r="D769" s="32" t="s">
        <v>15</v>
      </c>
      <c r="E769" s="32" t="s">
        <v>136</v>
      </c>
      <c r="F769" s="31"/>
      <c r="G769" s="88" t="n">
        <f aca="false">G770</f>
        <v>0</v>
      </c>
      <c r="H769" s="88" t="n">
        <f aca="false">H770</f>
        <v>0</v>
      </c>
      <c r="I769" s="88" t="n">
        <f aca="false">I770</f>
        <v>0</v>
      </c>
      <c r="J769" s="88" t="n">
        <f aca="false">J770</f>
        <v>0</v>
      </c>
      <c r="K769" s="88" t="n">
        <f aca="false">K770</f>
        <v>0</v>
      </c>
      <c r="L769" s="88" t="n">
        <f aca="false">L770</f>
        <v>0</v>
      </c>
    </row>
    <row r="770" customFormat="false" ht="47.25" hidden="true" customHeight="false" outlineLevel="0" collapsed="false">
      <c r="A770" s="79" t="s">
        <v>133</v>
      </c>
      <c r="B770" s="30" t="s">
        <v>12</v>
      </c>
      <c r="C770" s="32" t="s">
        <v>126</v>
      </c>
      <c r="D770" s="32" t="s">
        <v>15</v>
      </c>
      <c r="E770" s="32" t="s">
        <v>137</v>
      </c>
      <c r="F770" s="31"/>
      <c r="G770" s="88" t="n">
        <f aca="false">G771</f>
        <v>0</v>
      </c>
      <c r="H770" s="88" t="n">
        <f aca="false">H771</f>
        <v>0</v>
      </c>
      <c r="I770" s="88" t="n">
        <f aca="false">I771</f>
        <v>0</v>
      </c>
      <c r="J770" s="88" t="n">
        <f aca="false">J771</f>
        <v>0</v>
      </c>
      <c r="K770" s="88" t="n">
        <f aca="false">K771</f>
        <v>0</v>
      </c>
      <c r="L770" s="88" t="n">
        <f aca="false">L771</f>
        <v>0</v>
      </c>
    </row>
    <row r="771" customFormat="false" ht="47.25" hidden="true" customHeight="false" outlineLevel="0" collapsed="false">
      <c r="A771" s="92" t="s">
        <v>113</v>
      </c>
      <c r="B771" s="30" t="s">
        <v>12</v>
      </c>
      <c r="C771" s="32" t="s">
        <v>126</v>
      </c>
      <c r="D771" s="32" t="s">
        <v>15</v>
      </c>
      <c r="E771" s="32" t="s">
        <v>137</v>
      </c>
      <c r="F771" s="31" t="s">
        <v>114</v>
      </c>
      <c r="G771" s="88"/>
      <c r="K771" s="89"/>
      <c r="L771" s="89"/>
    </row>
    <row r="772" customFormat="false" ht="47.25" hidden="true" customHeight="false" outlineLevel="0" collapsed="false">
      <c r="A772" s="67" t="s">
        <v>138</v>
      </c>
      <c r="B772" s="30" t="s">
        <v>12</v>
      </c>
      <c r="C772" s="32" t="s">
        <v>126</v>
      </c>
      <c r="D772" s="32" t="s">
        <v>15</v>
      </c>
      <c r="E772" s="32" t="s">
        <v>139</v>
      </c>
      <c r="F772" s="31"/>
      <c r="G772" s="88" t="n">
        <f aca="false">G773</f>
        <v>0</v>
      </c>
      <c r="H772" s="88" t="n">
        <f aca="false">H773</f>
        <v>0</v>
      </c>
      <c r="I772" s="88" t="n">
        <f aca="false">I773</f>
        <v>0</v>
      </c>
      <c r="J772" s="88" t="n">
        <f aca="false">J773</f>
        <v>0</v>
      </c>
      <c r="K772" s="88" t="n">
        <f aca="false">K773</f>
        <v>0</v>
      </c>
      <c r="L772" s="88" t="n">
        <f aca="false">L773</f>
        <v>0</v>
      </c>
    </row>
    <row r="773" customFormat="false" ht="47.25" hidden="true" customHeight="false" outlineLevel="0" collapsed="false">
      <c r="A773" s="67" t="s">
        <v>140</v>
      </c>
      <c r="B773" s="30" t="s">
        <v>12</v>
      </c>
      <c r="C773" s="32" t="s">
        <v>126</v>
      </c>
      <c r="D773" s="32" t="s">
        <v>15</v>
      </c>
      <c r="E773" s="32" t="s">
        <v>141</v>
      </c>
      <c r="F773" s="31"/>
      <c r="G773" s="88" t="n">
        <f aca="false">G774</f>
        <v>0</v>
      </c>
      <c r="H773" s="88" t="n">
        <f aca="false">H774</f>
        <v>0</v>
      </c>
      <c r="I773" s="88" t="n">
        <f aca="false">I774</f>
        <v>0</v>
      </c>
      <c r="J773" s="88" t="n">
        <f aca="false">J774</f>
        <v>0</v>
      </c>
      <c r="K773" s="88" t="n">
        <f aca="false">K774</f>
        <v>0</v>
      </c>
      <c r="L773" s="88" t="n">
        <f aca="false">L774</f>
        <v>0</v>
      </c>
    </row>
    <row r="774" customFormat="false" ht="47.25" hidden="true" customHeight="false" outlineLevel="0" collapsed="false">
      <c r="A774" s="79" t="s">
        <v>66</v>
      </c>
      <c r="B774" s="30" t="s">
        <v>12</v>
      </c>
      <c r="C774" s="32" t="s">
        <v>126</v>
      </c>
      <c r="D774" s="32" t="s">
        <v>15</v>
      </c>
      <c r="E774" s="32" t="s">
        <v>141</v>
      </c>
      <c r="F774" s="31" t="s">
        <v>27</v>
      </c>
      <c r="G774" s="88"/>
      <c r="K774" s="89"/>
      <c r="L774" s="89"/>
    </row>
    <row r="775" customFormat="false" ht="47.25" hidden="true" customHeight="false" outlineLevel="0" collapsed="false">
      <c r="A775" s="81" t="s">
        <v>142</v>
      </c>
      <c r="B775" s="23" t="s">
        <v>12</v>
      </c>
      <c r="C775" s="24" t="s">
        <v>126</v>
      </c>
      <c r="D775" s="24" t="s">
        <v>25</v>
      </c>
      <c r="E775" s="24"/>
      <c r="F775" s="24"/>
      <c r="G775" s="27" t="n">
        <f aca="false">G776</f>
        <v>120</v>
      </c>
      <c r="H775" s="27" t="n">
        <f aca="false">H776</f>
        <v>0</v>
      </c>
      <c r="I775" s="27" t="n">
        <f aca="false">I776</f>
        <v>0</v>
      </c>
      <c r="J775" s="27" t="n">
        <f aca="false">J776</f>
        <v>0</v>
      </c>
      <c r="K775" s="27" t="n">
        <f aca="false">K776</f>
        <v>80</v>
      </c>
      <c r="L775" s="27" t="n">
        <f aca="false">L776</f>
        <v>30</v>
      </c>
    </row>
    <row r="776" customFormat="false" ht="47.25" hidden="true" customHeight="false" outlineLevel="0" collapsed="false">
      <c r="A776" s="78" t="s">
        <v>343</v>
      </c>
      <c r="B776" s="30" t="s">
        <v>12</v>
      </c>
      <c r="C776" s="31" t="s">
        <v>126</v>
      </c>
      <c r="D776" s="31" t="s">
        <v>25</v>
      </c>
      <c r="E776" s="57" t="s">
        <v>144</v>
      </c>
      <c r="F776" s="57"/>
      <c r="G776" s="33" t="n">
        <f aca="false">G777+G780+G783+G786</f>
        <v>120</v>
      </c>
      <c r="H776" s="33" t="n">
        <f aca="false">H777+H780+H783+H786</f>
        <v>0</v>
      </c>
      <c r="I776" s="33" t="n">
        <f aca="false">I777+I780+I783+I786</f>
        <v>0</v>
      </c>
      <c r="J776" s="33" t="n">
        <f aca="false">J777+J780+J783+J786</f>
        <v>0</v>
      </c>
      <c r="K776" s="33" t="n">
        <f aca="false">K777+K780+K783+K786</f>
        <v>80</v>
      </c>
      <c r="L776" s="33" t="n">
        <f aca="false">L777+L780+L783+L786</f>
        <v>30</v>
      </c>
    </row>
    <row r="777" customFormat="false" ht="51" hidden="true" customHeight="false" outlineLevel="0" collapsed="false">
      <c r="A777" s="78" t="s">
        <v>344</v>
      </c>
      <c r="B777" s="30" t="s">
        <v>12</v>
      </c>
      <c r="C777" s="31" t="s">
        <v>126</v>
      </c>
      <c r="D777" s="31" t="s">
        <v>25</v>
      </c>
      <c r="E777" s="57" t="s">
        <v>146</v>
      </c>
      <c r="F777" s="57"/>
      <c r="G777" s="33" t="n">
        <f aca="false">G778</f>
        <v>80</v>
      </c>
      <c r="H777" s="33" t="n">
        <f aca="false">H778</f>
        <v>0</v>
      </c>
      <c r="I777" s="33" t="n">
        <f aca="false">I778</f>
        <v>0</v>
      </c>
      <c r="J777" s="33" t="n">
        <f aca="false">J778</f>
        <v>0</v>
      </c>
      <c r="K777" s="33" t="n">
        <f aca="false">K778</f>
        <v>50</v>
      </c>
      <c r="L777" s="33" t="n">
        <f aca="false">L778</f>
        <v>30</v>
      </c>
    </row>
    <row r="778" customFormat="false" ht="47.25" hidden="true" customHeight="false" outlineLevel="0" collapsed="false">
      <c r="A778" s="93" t="s">
        <v>147</v>
      </c>
      <c r="B778" s="30" t="s">
        <v>12</v>
      </c>
      <c r="C778" s="31" t="s">
        <v>126</v>
      </c>
      <c r="D778" s="31" t="s">
        <v>25</v>
      </c>
      <c r="E778" s="57" t="s">
        <v>148</v>
      </c>
      <c r="F778" s="57"/>
      <c r="G778" s="33" t="n">
        <f aca="false">G779</f>
        <v>80</v>
      </c>
      <c r="H778" s="33" t="n">
        <f aca="false">H779</f>
        <v>0</v>
      </c>
      <c r="I778" s="33" t="n">
        <f aca="false">I779</f>
        <v>0</v>
      </c>
      <c r="J778" s="33" t="n">
        <f aca="false">J779</f>
        <v>0</v>
      </c>
      <c r="K778" s="33" t="n">
        <f aca="false">K779</f>
        <v>50</v>
      </c>
      <c r="L778" s="33" t="n">
        <f aca="false">L779</f>
        <v>30</v>
      </c>
    </row>
    <row r="779" customFormat="false" ht="47.25" hidden="true" customHeight="false" outlineLevel="0" collapsed="false">
      <c r="A779" s="79" t="s">
        <v>66</v>
      </c>
      <c r="B779" s="30" t="s">
        <v>12</v>
      </c>
      <c r="C779" s="31" t="s">
        <v>126</v>
      </c>
      <c r="D779" s="31" t="s">
        <v>25</v>
      </c>
      <c r="E779" s="57" t="s">
        <v>148</v>
      </c>
      <c r="F779" s="31" t="s">
        <v>27</v>
      </c>
      <c r="G779" s="33" t="n">
        <v>80</v>
      </c>
      <c r="K779" s="89" t="n">
        <v>50</v>
      </c>
      <c r="L779" s="89" t="n">
        <v>30</v>
      </c>
    </row>
    <row r="780" customFormat="false" ht="47.25" hidden="true" customHeight="false" outlineLevel="0" collapsed="false">
      <c r="A780" s="78" t="s">
        <v>345</v>
      </c>
      <c r="B780" s="30" t="s">
        <v>12</v>
      </c>
      <c r="C780" s="31" t="s">
        <v>126</v>
      </c>
      <c r="D780" s="31" t="s">
        <v>25</v>
      </c>
      <c r="E780" s="57" t="s">
        <v>150</v>
      </c>
      <c r="F780" s="57"/>
      <c r="G780" s="33" t="n">
        <f aca="false">G781</f>
        <v>5</v>
      </c>
      <c r="H780" s="33" t="n">
        <f aca="false">H781</f>
        <v>0</v>
      </c>
      <c r="I780" s="33" t="n">
        <f aca="false">I781</f>
        <v>0</v>
      </c>
      <c r="J780" s="33" t="n">
        <f aca="false">J781</f>
        <v>0</v>
      </c>
      <c r="K780" s="33" t="n">
        <f aca="false">K781</f>
        <v>3</v>
      </c>
      <c r="L780" s="33" t="n">
        <f aca="false">L781</f>
        <v>0</v>
      </c>
    </row>
    <row r="781" customFormat="false" ht="47.25" hidden="true" customHeight="false" outlineLevel="0" collapsed="false">
      <c r="A781" s="93" t="s">
        <v>147</v>
      </c>
      <c r="B781" s="30" t="s">
        <v>12</v>
      </c>
      <c r="C781" s="31" t="s">
        <v>126</v>
      </c>
      <c r="D781" s="31" t="s">
        <v>25</v>
      </c>
      <c r="E781" s="57" t="s">
        <v>151</v>
      </c>
      <c r="F781" s="57"/>
      <c r="G781" s="33" t="n">
        <f aca="false">G782</f>
        <v>5</v>
      </c>
      <c r="H781" s="33" t="n">
        <f aca="false">H782</f>
        <v>0</v>
      </c>
      <c r="I781" s="33" t="n">
        <f aca="false">I782</f>
        <v>0</v>
      </c>
      <c r="J781" s="33" t="n">
        <f aca="false">J782</f>
        <v>0</v>
      </c>
      <c r="K781" s="33" t="n">
        <f aca="false">K782</f>
        <v>3</v>
      </c>
      <c r="L781" s="33" t="n">
        <f aca="false">L782</f>
        <v>0</v>
      </c>
    </row>
    <row r="782" customFormat="false" ht="47.25" hidden="true" customHeight="false" outlineLevel="0" collapsed="false">
      <c r="A782" s="79" t="s">
        <v>66</v>
      </c>
      <c r="B782" s="30" t="s">
        <v>12</v>
      </c>
      <c r="C782" s="31" t="s">
        <v>126</v>
      </c>
      <c r="D782" s="31" t="s">
        <v>25</v>
      </c>
      <c r="E782" s="57" t="s">
        <v>151</v>
      </c>
      <c r="F782" s="31" t="s">
        <v>27</v>
      </c>
      <c r="G782" s="35" t="n">
        <v>5</v>
      </c>
      <c r="H782" s="35" t="n">
        <f aca="false">SUM(H784)</f>
        <v>0</v>
      </c>
      <c r="I782" s="35" t="n">
        <f aca="false">SUM(I784)</f>
        <v>0</v>
      </c>
      <c r="J782" s="35" t="n">
        <f aca="false">SUM(J784)</f>
        <v>0</v>
      </c>
      <c r="K782" s="35" t="n">
        <v>3</v>
      </c>
      <c r="L782" s="35"/>
    </row>
    <row r="783" customFormat="false" ht="51" hidden="true" customHeight="false" outlineLevel="0" collapsed="false">
      <c r="A783" s="78" t="s">
        <v>346</v>
      </c>
      <c r="B783" s="30" t="s">
        <v>12</v>
      </c>
      <c r="C783" s="31" t="s">
        <v>126</v>
      </c>
      <c r="D783" s="31" t="s">
        <v>25</v>
      </c>
      <c r="E783" s="57" t="s">
        <v>153</v>
      </c>
      <c r="F783" s="57"/>
      <c r="G783" s="35" t="n">
        <f aca="false">G784</f>
        <v>5</v>
      </c>
      <c r="H783" s="35" t="n">
        <f aca="false">H784</f>
        <v>0</v>
      </c>
      <c r="I783" s="35" t="n">
        <f aca="false">I784</f>
        <v>0</v>
      </c>
      <c r="J783" s="35" t="n">
        <f aca="false">J784</f>
        <v>0</v>
      </c>
      <c r="K783" s="35" t="n">
        <f aca="false">K784</f>
        <v>2</v>
      </c>
      <c r="L783" s="35" t="n">
        <f aca="false">L784</f>
        <v>0</v>
      </c>
    </row>
    <row r="784" customFormat="false" ht="47.25" hidden="true" customHeight="false" outlineLevel="0" collapsed="false">
      <c r="A784" s="93" t="s">
        <v>147</v>
      </c>
      <c r="B784" s="30" t="s">
        <v>12</v>
      </c>
      <c r="C784" s="31" t="s">
        <v>126</v>
      </c>
      <c r="D784" s="31" t="s">
        <v>25</v>
      </c>
      <c r="E784" s="57" t="s">
        <v>154</v>
      </c>
      <c r="F784" s="57"/>
      <c r="G784" s="35" t="n">
        <f aca="false">G785</f>
        <v>5</v>
      </c>
      <c r="H784" s="35" t="n">
        <f aca="false">H785</f>
        <v>0</v>
      </c>
      <c r="I784" s="35" t="n">
        <f aca="false">I785</f>
        <v>0</v>
      </c>
      <c r="J784" s="35" t="n">
        <f aca="false">J785</f>
        <v>0</v>
      </c>
      <c r="K784" s="35" t="n">
        <f aca="false">K785</f>
        <v>2</v>
      </c>
      <c r="L784" s="35" t="n">
        <f aca="false">L785</f>
        <v>0</v>
      </c>
    </row>
    <row r="785" customFormat="false" ht="0.75" hidden="true" customHeight="true" outlineLevel="0" collapsed="false">
      <c r="A785" s="79" t="s">
        <v>66</v>
      </c>
      <c r="B785" s="30" t="s">
        <v>12</v>
      </c>
      <c r="C785" s="31" t="s">
        <v>126</v>
      </c>
      <c r="D785" s="31" t="s">
        <v>25</v>
      </c>
      <c r="E785" s="57" t="s">
        <v>154</v>
      </c>
      <c r="F785" s="31" t="s">
        <v>27</v>
      </c>
      <c r="G785" s="35" t="n">
        <v>5</v>
      </c>
      <c r="K785" s="89" t="n">
        <v>2</v>
      </c>
      <c r="L785" s="89"/>
    </row>
    <row r="786" customFormat="false" ht="51" hidden="true" customHeight="false" outlineLevel="0" collapsed="false">
      <c r="A786" s="78" t="s">
        <v>347</v>
      </c>
      <c r="B786" s="30" t="s">
        <v>12</v>
      </c>
      <c r="C786" s="31" t="s">
        <v>126</v>
      </c>
      <c r="D786" s="31" t="s">
        <v>25</v>
      </c>
      <c r="E786" s="57" t="s">
        <v>156</v>
      </c>
      <c r="F786" s="57"/>
      <c r="G786" s="35" t="n">
        <f aca="false">G787</f>
        <v>30</v>
      </c>
      <c r="H786" s="35" t="n">
        <f aca="false">H787</f>
        <v>0</v>
      </c>
      <c r="I786" s="35" t="n">
        <f aca="false">I787</f>
        <v>0</v>
      </c>
      <c r="J786" s="35" t="n">
        <f aca="false">J787</f>
        <v>0</v>
      </c>
      <c r="K786" s="35" t="n">
        <f aca="false">K787</f>
        <v>25</v>
      </c>
      <c r="L786" s="35" t="n">
        <f aca="false">L787</f>
        <v>0</v>
      </c>
    </row>
    <row r="787" customFormat="false" ht="47.25" hidden="true" customHeight="false" outlineLevel="0" collapsed="false">
      <c r="A787" s="93" t="s">
        <v>147</v>
      </c>
      <c r="B787" s="30" t="s">
        <v>12</v>
      </c>
      <c r="C787" s="31" t="s">
        <v>126</v>
      </c>
      <c r="D787" s="31" t="s">
        <v>25</v>
      </c>
      <c r="E787" s="57" t="s">
        <v>157</v>
      </c>
      <c r="F787" s="57"/>
      <c r="G787" s="35" t="n">
        <f aca="false">G788</f>
        <v>30</v>
      </c>
      <c r="H787" s="35" t="n">
        <f aca="false">H788</f>
        <v>0</v>
      </c>
      <c r="I787" s="35" t="n">
        <f aca="false">I788</f>
        <v>0</v>
      </c>
      <c r="J787" s="35" t="n">
        <f aca="false">J788</f>
        <v>0</v>
      </c>
      <c r="K787" s="35" t="n">
        <f aca="false">K788</f>
        <v>25</v>
      </c>
      <c r="L787" s="35" t="n">
        <f aca="false">L788</f>
        <v>0</v>
      </c>
    </row>
    <row r="788" customFormat="false" ht="47.25" hidden="true" customHeight="false" outlineLevel="0" collapsed="false">
      <c r="A788" s="79" t="s">
        <v>66</v>
      </c>
      <c r="B788" s="30" t="s">
        <v>12</v>
      </c>
      <c r="C788" s="31" t="s">
        <v>126</v>
      </c>
      <c r="D788" s="31" t="s">
        <v>25</v>
      </c>
      <c r="E788" s="57" t="s">
        <v>157</v>
      </c>
      <c r="F788" s="57" t="s">
        <v>27</v>
      </c>
      <c r="G788" s="35" t="n">
        <v>30</v>
      </c>
      <c r="K788" s="89" t="n">
        <v>25</v>
      </c>
      <c r="L788" s="89"/>
    </row>
    <row r="789" customFormat="false" ht="47.25" hidden="true" customHeight="false" outlineLevel="0" collapsed="false">
      <c r="A789" s="78" t="s">
        <v>158</v>
      </c>
      <c r="B789" s="30" t="s">
        <v>12</v>
      </c>
      <c r="C789" s="31" t="s">
        <v>159</v>
      </c>
      <c r="D789" s="31"/>
      <c r="E789" s="57"/>
      <c r="F789" s="57"/>
      <c r="G789" s="35" t="n">
        <f aca="false">G790</f>
        <v>2</v>
      </c>
      <c r="H789" s="35" t="n">
        <f aca="false">H790</f>
        <v>0</v>
      </c>
      <c r="I789" s="35" t="n">
        <f aca="false">I790</f>
        <v>0</v>
      </c>
      <c r="J789" s="35" t="n">
        <f aca="false">J790</f>
        <v>0</v>
      </c>
      <c r="K789" s="35" t="n">
        <f aca="false">K790</f>
        <v>2</v>
      </c>
      <c r="L789" s="35" t="n">
        <f aca="false">L790</f>
        <v>2</v>
      </c>
    </row>
    <row r="790" customFormat="false" ht="47.25" hidden="true" customHeight="false" outlineLevel="0" collapsed="false">
      <c r="A790" s="94" t="s">
        <v>160</v>
      </c>
      <c r="B790" s="23" t="s">
        <v>12</v>
      </c>
      <c r="C790" s="24" t="s">
        <v>159</v>
      </c>
      <c r="D790" s="24" t="s">
        <v>159</v>
      </c>
      <c r="E790" s="24"/>
      <c r="F790" s="24"/>
      <c r="G790" s="28" t="n">
        <f aca="false">G808</f>
        <v>2</v>
      </c>
      <c r="H790" s="28" t="n">
        <f aca="false">H808</f>
        <v>0</v>
      </c>
      <c r="I790" s="28" t="n">
        <f aca="false">I808</f>
        <v>0</v>
      </c>
      <c r="J790" s="28" t="n">
        <f aca="false">J808</f>
        <v>0</v>
      </c>
      <c r="K790" s="28" t="n">
        <f aca="false">K808</f>
        <v>2</v>
      </c>
      <c r="L790" s="28" t="n">
        <f aca="false">L808</f>
        <v>2</v>
      </c>
    </row>
    <row r="791" customFormat="false" ht="47.25" hidden="true" customHeight="false" outlineLevel="0" collapsed="false">
      <c r="A791" s="95" t="s">
        <v>33</v>
      </c>
      <c r="B791" s="30" t="s">
        <v>12</v>
      </c>
      <c r="C791" s="32" t="s">
        <v>159</v>
      </c>
      <c r="D791" s="32" t="s">
        <v>159</v>
      </c>
      <c r="E791" s="32" t="s">
        <v>34</v>
      </c>
      <c r="F791" s="31" t="s">
        <v>32</v>
      </c>
      <c r="G791" s="35"/>
      <c r="K791" s="89"/>
      <c r="L791" s="89"/>
    </row>
    <row r="792" customFormat="false" ht="47.25" hidden="true" customHeight="false" outlineLevel="0" collapsed="false">
      <c r="A792" s="95" t="s">
        <v>35</v>
      </c>
      <c r="B792" s="30" t="s">
        <v>12</v>
      </c>
      <c r="C792" s="32" t="s">
        <v>159</v>
      </c>
      <c r="D792" s="32" t="s">
        <v>159</v>
      </c>
      <c r="E792" s="32" t="s">
        <v>36</v>
      </c>
      <c r="F792" s="31" t="s">
        <v>32</v>
      </c>
      <c r="G792" s="35"/>
      <c r="K792" s="89"/>
      <c r="L792" s="89"/>
    </row>
    <row r="793" customFormat="false" ht="47.25" hidden="true" customHeight="false" outlineLevel="0" collapsed="false">
      <c r="A793" s="78" t="s">
        <v>37</v>
      </c>
      <c r="B793" s="30" t="s">
        <v>12</v>
      </c>
      <c r="C793" s="32" t="s">
        <v>159</v>
      </c>
      <c r="D793" s="32" t="s">
        <v>159</v>
      </c>
      <c r="E793" s="32" t="s">
        <v>36</v>
      </c>
      <c r="F793" s="31" t="s">
        <v>23</v>
      </c>
      <c r="G793" s="35"/>
      <c r="K793" s="89"/>
      <c r="L793" s="89"/>
    </row>
    <row r="794" customFormat="false" ht="47.25" hidden="true" customHeight="false" outlineLevel="0" collapsed="false">
      <c r="A794" s="78" t="s">
        <v>38</v>
      </c>
      <c r="B794" s="30" t="s">
        <v>12</v>
      </c>
      <c r="C794" s="32" t="s">
        <v>159</v>
      </c>
      <c r="D794" s="32" t="s">
        <v>159</v>
      </c>
      <c r="E794" s="31" t="s">
        <v>36</v>
      </c>
      <c r="F794" s="31" t="s">
        <v>39</v>
      </c>
      <c r="G794" s="35"/>
      <c r="K794" s="89"/>
      <c r="L794" s="89"/>
    </row>
    <row r="795" customFormat="false" ht="47.25" hidden="true" customHeight="false" outlineLevel="0" collapsed="false">
      <c r="A795" s="78" t="s">
        <v>40</v>
      </c>
      <c r="B795" s="30" t="s">
        <v>12</v>
      </c>
      <c r="C795" s="32" t="s">
        <v>159</v>
      </c>
      <c r="D795" s="32" t="s">
        <v>159</v>
      </c>
      <c r="E795" s="31" t="s">
        <v>36</v>
      </c>
      <c r="F795" s="31" t="s">
        <v>41</v>
      </c>
      <c r="G795" s="35"/>
      <c r="K795" s="89"/>
      <c r="L795" s="89"/>
    </row>
    <row r="796" customFormat="false" ht="47.25" hidden="true" customHeight="false" outlineLevel="0" collapsed="false">
      <c r="A796" s="78" t="s">
        <v>42</v>
      </c>
      <c r="B796" s="30" t="s">
        <v>12</v>
      </c>
      <c r="C796" s="32" t="s">
        <v>159</v>
      </c>
      <c r="D796" s="32" t="s">
        <v>159</v>
      </c>
      <c r="E796" s="31" t="s">
        <v>36</v>
      </c>
      <c r="F796" s="31" t="s">
        <v>43</v>
      </c>
      <c r="G796" s="35"/>
      <c r="K796" s="89"/>
      <c r="L796" s="89"/>
    </row>
    <row r="797" customFormat="false" ht="47.25" hidden="true" customHeight="false" outlineLevel="0" collapsed="false">
      <c r="A797" s="78" t="s">
        <v>24</v>
      </c>
      <c r="B797" s="30" t="s">
        <v>12</v>
      </c>
      <c r="C797" s="32" t="s">
        <v>159</v>
      </c>
      <c r="D797" s="32" t="s">
        <v>159</v>
      </c>
      <c r="E797" s="31" t="s">
        <v>36</v>
      </c>
      <c r="F797" s="31" t="s">
        <v>27</v>
      </c>
      <c r="G797" s="35"/>
      <c r="K797" s="89"/>
      <c r="L797" s="89"/>
    </row>
    <row r="798" customFormat="false" ht="47.25" hidden="true" customHeight="false" outlineLevel="0" collapsed="false">
      <c r="A798" s="78" t="s">
        <v>44</v>
      </c>
      <c r="B798" s="30" t="s">
        <v>12</v>
      </c>
      <c r="C798" s="32" t="s">
        <v>159</v>
      </c>
      <c r="D798" s="32" t="s">
        <v>159</v>
      </c>
      <c r="E798" s="31" t="s">
        <v>36</v>
      </c>
      <c r="F798" s="31" t="s">
        <v>45</v>
      </c>
      <c r="G798" s="35"/>
      <c r="K798" s="89"/>
      <c r="L798" s="89"/>
    </row>
    <row r="799" customFormat="false" ht="47.25" hidden="true" customHeight="false" outlineLevel="0" collapsed="false">
      <c r="A799" s="78" t="s">
        <v>161</v>
      </c>
      <c r="B799" s="30" t="s">
        <v>12</v>
      </c>
      <c r="C799" s="32" t="s">
        <v>159</v>
      </c>
      <c r="D799" s="32" t="s">
        <v>159</v>
      </c>
      <c r="E799" s="31" t="s">
        <v>36</v>
      </c>
      <c r="F799" s="31" t="s">
        <v>47</v>
      </c>
      <c r="G799" s="35"/>
      <c r="K799" s="89"/>
      <c r="L799" s="89"/>
    </row>
    <row r="800" customFormat="false" ht="47.25" hidden="true" customHeight="false" outlineLevel="0" collapsed="false">
      <c r="A800" s="85" t="s">
        <v>28</v>
      </c>
      <c r="B800" s="30" t="s">
        <v>12</v>
      </c>
      <c r="C800" s="32" t="s">
        <v>159</v>
      </c>
      <c r="D800" s="32" t="s">
        <v>159</v>
      </c>
      <c r="E800" s="31" t="s">
        <v>36</v>
      </c>
      <c r="F800" s="31" t="s">
        <v>29</v>
      </c>
      <c r="G800" s="35"/>
      <c r="K800" s="89"/>
      <c r="L800" s="89"/>
    </row>
    <row r="801" customFormat="false" ht="47.25" hidden="true" customHeight="false" outlineLevel="0" collapsed="false">
      <c r="A801" s="78" t="s">
        <v>162</v>
      </c>
      <c r="B801" s="30" t="s">
        <v>12</v>
      </c>
      <c r="C801" s="32" t="s">
        <v>159</v>
      </c>
      <c r="D801" s="32" t="s">
        <v>159</v>
      </c>
      <c r="E801" s="31" t="s">
        <v>36</v>
      </c>
      <c r="F801" s="31" t="s">
        <v>163</v>
      </c>
      <c r="G801" s="35"/>
      <c r="K801" s="89"/>
      <c r="L801" s="89"/>
    </row>
    <row r="802" customFormat="false" ht="47.25" hidden="true" customHeight="false" outlineLevel="0" collapsed="false">
      <c r="A802" s="82" t="s">
        <v>164</v>
      </c>
      <c r="B802" s="30" t="s">
        <v>12</v>
      </c>
      <c r="C802" s="32" t="s">
        <v>159</v>
      </c>
      <c r="D802" s="32" t="s">
        <v>159</v>
      </c>
      <c r="E802" s="31" t="s">
        <v>36</v>
      </c>
      <c r="F802" s="31" t="s">
        <v>165</v>
      </c>
      <c r="G802" s="35"/>
      <c r="K802" s="89"/>
      <c r="L802" s="89"/>
    </row>
    <row r="803" customFormat="false" ht="47.25" hidden="true" customHeight="false" outlineLevel="0" collapsed="false">
      <c r="A803" s="85" t="s">
        <v>166</v>
      </c>
      <c r="B803" s="30" t="s">
        <v>12</v>
      </c>
      <c r="C803" s="32" t="s">
        <v>159</v>
      </c>
      <c r="D803" s="32" t="s">
        <v>159</v>
      </c>
      <c r="E803" s="31" t="s">
        <v>36</v>
      </c>
      <c r="F803" s="31" t="s">
        <v>167</v>
      </c>
      <c r="G803" s="35"/>
      <c r="K803" s="89"/>
      <c r="L803" s="89"/>
    </row>
    <row r="804" customFormat="false" ht="47.25" hidden="true" customHeight="false" outlineLevel="0" collapsed="false">
      <c r="A804" s="78" t="s">
        <v>48</v>
      </c>
      <c r="B804" s="30" t="s">
        <v>12</v>
      </c>
      <c r="C804" s="32" t="s">
        <v>159</v>
      </c>
      <c r="D804" s="32" t="s">
        <v>159</v>
      </c>
      <c r="E804" s="31" t="s">
        <v>36</v>
      </c>
      <c r="F804" s="31" t="s">
        <v>49</v>
      </c>
      <c r="G804" s="35"/>
      <c r="K804" s="89"/>
      <c r="L804" s="89"/>
    </row>
    <row r="805" customFormat="false" ht="47.25" hidden="true" customHeight="false" outlineLevel="0" collapsed="false">
      <c r="A805" s="78" t="s">
        <v>50</v>
      </c>
      <c r="B805" s="30" t="s">
        <v>12</v>
      </c>
      <c r="C805" s="32" t="s">
        <v>159</v>
      </c>
      <c r="D805" s="32" t="s">
        <v>159</v>
      </c>
      <c r="E805" s="31" t="s">
        <v>36</v>
      </c>
      <c r="F805" s="31" t="s">
        <v>51</v>
      </c>
      <c r="G805" s="35"/>
      <c r="K805" s="89"/>
      <c r="L805" s="89"/>
    </row>
    <row r="806" customFormat="false" ht="0.75" hidden="true" customHeight="true" outlineLevel="0" collapsed="false">
      <c r="A806" s="85" t="s">
        <v>52</v>
      </c>
      <c r="B806" s="30" t="s">
        <v>12</v>
      </c>
      <c r="C806" s="32" t="s">
        <v>159</v>
      </c>
      <c r="D806" s="32" t="s">
        <v>159</v>
      </c>
      <c r="E806" s="31" t="s">
        <v>36</v>
      </c>
      <c r="F806" s="31" t="s">
        <v>53</v>
      </c>
      <c r="G806" s="35"/>
      <c r="K806" s="89"/>
      <c r="L806" s="89"/>
    </row>
    <row r="807" customFormat="false" ht="47.25" hidden="true" customHeight="false" outlineLevel="0" collapsed="false">
      <c r="A807" s="85" t="s">
        <v>54</v>
      </c>
      <c r="B807" s="30" t="s">
        <v>12</v>
      </c>
      <c r="C807" s="32" t="s">
        <v>159</v>
      </c>
      <c r="D807" s="32" t="s">
        <v>159</v>
      </c>
      <c r="E807" s="31" t="s">
        <v>36</v>
      </c>
      <c r="F807" s="31" t="s">
        <v>55</v>
      </c>
      <c r="G807" s="35"/>
      <c r="K807" s="89"/>
      <c r="L807" s="89"/>
    </row>
    <row r="808" customFormat="false" ht="47.25" hidden="true" customHeight="false" outlineLevel="0" collapsed="false">
      <c r="A808" s="96" t="s">
        <v>348</v>
      </c>
      <c r="B808" s="30" t="s">
        <v>12</v>
      </c>
      <c r="C808" s="31" t="s">
        <v>159</v>
      </c>
      <c r="D808" s="31" t="s">
        <v>159</v>
      </c>
      <c r="E808" s="31" t="s">
        <v>169</v>
      </c>
      <c r="F808" s="31"/>
      <c r="G808" s="35" t="n">
        <f aca="false">G809</f>
        <v>2</v>
      </c>
      <c r="H808" s="35" t="n">
        <f aca="false">H809</f>
        <v>0</v>
      </c>
      <c r="I808" s="35" t="n">
        <f aca="false">I809</f>
        <v>0</v>
      </c>
      <c r="J808" s="35" t="n">
        <f aca="false">J809</f>
        <v>0</v>
      </c>
      <c r="K808" s="35" t="n">
        <f aca="false">K809</f>
        <v>2</v>
      </c>
      <c r="L808" s="35" t="n">
        <f aca="false">L809</f>
        <v>2</v>
      </c>
    </row>
    <row r="809" customFormat="false" ht="47.25" hidden="true" customHeight="false" outlineLevel="0" collapsed="false">
      <c r="A809" s="97" t="s">
        <v>170</v>
      </c>
      <c r="B809" s="30" t="s">
        <v>12</v>
      </c>
      <c r="C809" s="31" t="s">
        <v>159</v>
      </c>
      <c r="D809" s="31" t="s">
        <v>159</v>
      </c>
      <c r="E809" s="31" t="s">
        <v>171</v>
      </c>
      <c r="F809" s="31"/>
      <c r="G809" s="35" t="n">
        <f aca="false">G814</f>
        <v>2</v>
      </c>
      <c r="H809" s="35" t="n">
        <f aca="false">H814</f>
        <v>0</v>
      </c>
      <c r="I809" s="35" t="n">
        <f aca="false">I814</f>
        <v>0</v>
      </c>
      <c r="J809" s="35" t="n">
        <f aca="false">J814</f>
        <v>0</v>
      </c>
      <c r="K809" s="35" t="n">
        <f aca="false">K814</f>
        <v>2</v>
      </c>
      <c r="L809" s="35" t="n">
        <f aca="false">L814</f>
        <v>2</v>
      </c>
    </row>
    <row r="810" customFormat="false" ht="47.25" hidden="true" customHeight="false" outlineLevel="0" collapsed="false">
      <c r="A810" s="78" t="s">
        <v>37</v>
      </c>
      <c r="B810" s="30" t="s">
        <v>12</v>
      </c>
      <c r="C810" s="31" t="s">
        <v>159</v>
      </c>
      <c r="D810" s="31" t="s">
        <v>159</v>
      </c>
      <c r="E810" s="31" t="s">
        <v>172</v>
      </c>
      <c r="F810" s="31" t="s">
        <v>23</v>
      </c>
      <c r="G810" s="35"/>
      <c r="K810" s="89"/>
      <c r="L810" s="89"/>
    </row>
    <row r="811" customFormat="false" ht="47.25" hidden="true" customHeight="false" outlineLevel="0" collapsed="false">
      <c r="A811" s="78" t="s">
        <v>173</v>
      </c>
      <c r="B811" s="30" t="s">
        <v>12</v>
      </c>
      <c r="C811" s="31" t="s">
        <v>159</v>
      </c>
      <c r="D811" s="31" t="s">
        <v>159</v>
      </c>
      <c r="E811" s="31" t="s">
        <v>172</v>
      </c>
      <c r="F811" s="31" t="s">
        <v>174</v>
      </c>
      <c r="G811" s="35"/>
      <c r="K811" s="89"/>
      <c r="L811" s="89"/>
    </row>
    <row r="812" customFormat="false" ht="47.25" hidden="true" customHeight="false" outlineLevel="0" collapsed="false">
      <c r="A812" s="78" t="s">
        <v>40</v>
      </c>
      <c r="B812" s="30" t="s">
        <v>12</v>
      </c>
      <c r="C812" s="31" t="s">
        <v>159</v>
      </c>
      <c r="D812" s="31" t="s">
        <v>159</v>
      </c>
      <c r="E812" s="31" t="s">
        <v>172</v>
      </c>
      <c r="F812" s="31" t="s">
        <v>175</v>
      </c>
      <c r="G812" s="35"/>
      <c r="K812" s="89"/>
      <c r="L812" s="89"/>
    </row>
    <row r="813" customFormat="false" ht="47.25" hidden="true" customHeight="false" outlineLevel="0" collapsed="false">
      <c r="A813" s="78" t="s">
        <v>42</v>
      </c>
      <c r="B813" s="30" t="s">
        <v>12</v>
      </c>
      <c r="C813" s="31" t="s">
        <v>159</v>
      </c>
      <c r="D813" s="31" t="s">
        <v>159</v>
      </c>
      <c r="E813" s="31" t="s">
        <v>172</v>
      </c>
      <c r="F813" s="31" t="s">
        <v>176</v>
      </c>
      <c r="G813" s="35"/>
      <c r="K813" s="89"/>
      <c r="L813" s="89"/>
    </row>
    <row r="814" customFormat="false" ht="47.25" hidden="true" customHeight="false" outlineLevel="0" collapsed="false">
      <c r="A814" s="78" t="s">
        <v>24</v>
      </c>
      <c r="B814" s="30" t="s">
        <v>12</v>
      </c>
      <c r="C814" s="31" t="s">
        <v>159</v>
      </c>
      <c r="D814" s="31" t="s">
        <v>159</v>
      </c>
      <c r="E814" s="31" t="s">
        <v>171</v>
      </c>
      <c r="F814" s="31" t="s">
        <v>27</v>
      </c>
      <c r="G814" s="35" t="n">
        <v>2</v>
      </c>
      <c r="H814" s="35"/>
      <c r="I814" s="35"/>
      <c r="J814" s="35"/>
      <c r="K814" s="35" t="n">
        <v>2</v>
      </c>
      <c r="L814" s="35" t="n">
        <v>2</v>
      </c>
    </row>
    <row r="815" customFormat="false" ht="47.25" hidden="true" customHeight="false" outlineLevel="0" collapsed="false">
      <c r="A815" s="78" t="s">
        <v>162</v>
      </c>
      <c r="B815" s="30" t="s">
        <v>12</v>
      </c>
      <c r="C815" s="31" t="s">
        <v>159</v>
      </c>
      <c r="D815" s="31" t="s">
        <v>159</v>
      </c>
      <c r="E815" s="31" t="s">
        <v>172</v>
      </c>
      <c r="F815" s="24" t="s">
        <v>163</v>
      </c>
      <c r="G815" s="28"/>
      <c r="K815" s="89"/>
      <c r="L815" s="89"/>
    </row>
    <row r="816" customFormat="false" ht="47.25" hidden="true" customHeight="false" outlineLevel="0" collapsed="false">
      <c r="A816" s="82" t="s">
        <v>164</v>
      </c>
      <c r="B816" s="30" t="s">
        <v>12</v>
      </c>
      <c r="C816" s="31" t="s">
        <v>159</v>
      </c>
      <c r="D816" s="31" t="s">
        <v>159</v>
      </c>
      <c r="E816" s="31" t="s">
        <v>172</v>
      </c>
      <c r="F816" s="31" t="s">
        <v>165</v>
      </c>
      <c r="G816" s="35"/>
      <c r="K816" s="89"/>
      <c r="L816" s="89"/>
    </row>
    <row r="817" customFormat="false" ht="47.25" hidden="true" customHeight="false" outlineLevel="0" collapsed="false">
      <c r="A817" s="85" t="s">
        <v>166</v>
      </c>
      <c r="B817" s="30" t="s">
        <v>12</v>
      </c>
      <c r="C817" s="31" t="s">
        <v>159</v>
      </c>
      <c r="D817" s="31" t="s">
        <v>159</v>
      </c>
      <c r="E817" s="31" t="s">
        <v>172</v>
      </c>
      <c r="F817" s="31" t="s">
        <v>167</v>
      </c>
      <c r="G817" s="35"/>
      <c r="K817" s="89"/>
      <c r="L817" s="89"/>
    </row>
    <row r="818" customFormat="false" ht="47.25" hidden="true" customHeight="false" outlineLevel="0" collapsed="false">
      <c r="A818" s="78" t="s">
        <v>177</v>
      </c>
      <c r="B818" s="30" t="s">
        <v>12</v>
      </c>
      <c r="C818" s="31" t="s">
        <v>159</v>
      </c>
      <c r="D818" s="31" t="s">
        <v>159</v>
      </c>
      <c r="E818" s="31" t="s">
        <v>172</v>
      </c>
      <c r="F818" s="24" t="s">
        <v>178</v>
      </c>
      <c r="G818" s="28"/>
      <c r="K818" s="89"/>
      <c r="L818" s="89"/>
    </row>
    <row r="819" customFormat="false" ht="47.25" hidden="true" customHeight="false" outlineLevel="0" collapsed="false">
      <c r="A819" s="78" t="s">
        <v>179</v>
      </c>
      <c r="B819" s="30" t="s">
        <v>12</v>
      </c>
      <c r="C819" s="24" t="s">
        <v>159</v>
      </c>
      <c r="D819" s="24" t="s">
        <v>159</v>
      </c>
      <c r="E819" s="24" t="s">
        <v>172</v>
      </c>
      <c r="F819" s="24" t="s">
        <v>180</v>
      </c>
      <c r="G819" s="28"/>
      <c r="K819" s="89"/>
      <c r="L819" s="89"/>
    </row>
    <row r="820" customFormat="false" ht="51" hidden="true" customHeight="false" outlineLevel="0" collapsed="false">
      <c r="A820" s="78" t="s">
        <v>181</v>
      </c>
      <c r="B820" s="30" t="s">
        <v>12</v>
      </c>
      <c r="C820" s="31" t="s">
        <v>159</v>
      </c>
      <c r="D820" s="31" t="s">
        <v>159</v>
      </c>
      <c r="E820" s="31" t="s">
        <v>172</v>
      </c>
      <c r="F820" s="31" t="s">
        <v>182</v>
      </c>
      <c r="G820" s="35"/>
      <c r="K820" s="89"/>
      <c r="L820" s="89"/>
    </row>
    <row r="821" customFormat="false" ht="47.25" hidden="true" customHeight="false" outlineLevel="0" collapsed="false">
      <c r="A821" s="85" t="s">
        <v>183</v>
      </c>
      <c r="B821" s="30" t="s">
        <v>12</v>
      </c>
      <c r="C821" s="31" t="s">
        <v>159</v>
      </c>
      <c r="D821" s="31" t="s">
        <v>159</v>
      </c>
      <c r="E821" s="31" t="s">
        <v>172</v>
      </c>
      <c r="F821" s="31" t="s">
        <v>184</v>
      </c>
      <c r="G821" s="35"/>
      <c r="K821" s="89"/>
      <c r="L821" s="89"/>
    </row>
    <row r="822" customFormat="false" ht="47.25" hidden="true" customHeight="false" outlineLevel="0" collapsed="false">
      <c r="A822" s="78" t="s">
        <v>185</v>
      </c>
      <c r="B822" s="30" t="s">
        <v>12</v>
      </c>
      <c r="C822" s="31" t="s">
        <v>159</v>
      </c>
      <c r="D822" s="31" t="s">
        <v>159</v>
      </c>
      <c r="E822" s="31" t="s">
        <v>172</v>
      </c>
      <c r="F822" s="24" t="s">
        <v>186</v>
      </c>
      <c r="G822" s="28"/>
      <c r="K822" s="89"/>
      <c r="L822" s="89"/>
    </row>
    <row r="823" customFormat="false" ht="51" hidden="true" customHeight="false" outlineLevel="0" collapsed="false">
      <c r="A823" s="78" t="s">
        <v>187</v>
      </c>
      <c r="B823" s="30" t="s">
        <v>12</v>
      </c>
      <c r="C823" s="31" t="s">
        <v>159</v>
      </c>
      <c r="D823" s="31" t="s">
        <v>159</v>
      </c>
      <c r="E823" s="31" t="s">
        <v>172</v>
      </c>
      <c r="F823" s="31" t="s">
        <v>188</v>
      </c>
      <c r="G823" s="35"/>
      <c r="K823" s="89"/>
      <c r="L823" s="89"/>
    </row>
    <row r="824" customFormat="false" ht="47.25" hidden="true" customHeight="false" outlineLevel="0" collapsed="false">
      <c r="A824" s="85" t="s">
        <v>189</v>
      </c>
      <c r="B824" s="30" t="s">
        <v>12</v>
      </c>
      <c r="C824" s="31" t="s">
        <v>159</v>
      </c>
      <c r="D824" s="31" t="s">
        <v>159</v>
      </c>
      <c r="E824" s="31" t="s">
        <v>172</v>
      </c>
      <c r="F824" s="31" t="s">
        <v>190</v>
      </c>
      <c r="G824" s="35"/>
      <c r="K824" s="89"/>
      <c r="L824" s="89"/>
    </row>
    <row r="825" customFormat="false" ht="47.25" hidden="true" customHeight="false" outlineLevel="0" collapsed="false">
      <c r="A825" s="78" t="s">
        <v>48</v>
      </c>
      <c r="B825" s="30" t="s">
        <v>12</v>
      </c>
      <c r="C825" s="24" t="s">
        <v>159</v>
      </c>
      <c r="D825" s="24" t="s">
        <v>159</v>
      </c>
      <c r="E825" s="24" t="s">
        <v>172</v>
      </c>
      <c r="F825" s="24" t="s">
        <v>49</v>
      </c>
      <c r="G825" s="28"/>
      <c r="K825" s="89"/>
      <c r="L825" s="89"/>
    </row>
    <row r="826" customFormat="false" ht="12" hidden="true" customHeight="true" outlineLevel="0" collapsed="false">
      <c r="A826" s="78" t="s">
        <v>50</v>
      </c>
      <c r="B826" s="30" t="s">
        <v>12</v>
      </c>
      <c r="C826" s="31" t="s">
        <v>159</v>
      </c>
      <c r="D826" s="31" t="s">
        <v>159</v>
      </c>
      <c r="E826" s="31" t="s">
        <v>172</v>
      </c>
      <c r="F826" s="31" t="s">
        <v>51</v>
      </c>
      <c r="G826" s="35"/>
      <c r="K826" s="89"/>
      <c r="L826" s="89"/>
    </row>
    <row r="827" customFormat="false" ht="47.25" hidden="true" customHeight="false" outlineLevel="0" collapsed="false">
      <c r="A827" s="85" t="s">
        <v>52</v>
      </c>
      <c r="B827" s="30" t="s">
        <v>12</v>
      </c>
      <c r="C827" s="31" t="s">
        <v>159</v>
      </c>
      <c r="D827" s="31" t="s">
        <v>159</v>
      </c>
      <c r="E827" s="31" t="s">
        <v>172</v>
      </c>
      <c r="F827" s="31" t="s">
        <v>53</v>
      </c>
      <c r="G827" s="35"/>
      <c r="K827" s="89"/>
      <c r="L827" s="89"/>
    </row>
    <row r="828" customFormat="false" ht="47.25" hidden="true" customHeight="false" outlineLevel="0" collapsed="false">
      <c r="A828" s="85" t="s">
        <v>54</v>
      </c>
      <c r="B828" s="30" t="s">
        <v>12</v>
      </c>
      <c r="C828" s="31" t="s">
        <v>159</v>
      </c>
      <c r="D828" s="31" t="s">
        <v>159</v>
      </c>
      <c r="E828" s="31" t="s">
        <v>172</v>
      </c>
      <c r="F828" s="31" t="s">
        <v>55</v>
      </c>
      <c r="G828" s="35"/>
      <c r="K828" s="89"/>
      <c r="L828" s="89"/>
    </row>
    <row r="829" customFormat="false" ht="47.25" hidden="true" customHeight="false" outlineLevel="0" collapsed="false">
      <c r="A829" s="98" t="s">
        <v>191</v>
      </c>
      <c r="B829" s="30" t="s">
        <v>12</v>
      </c>
      <c r="C829" s="31" t="s">
        <v>159</v>
      </c>
      <c r="D829" s="31" t="s">
        <v>159</v>
      </c>
      <c r="E829" s="31" t="s">
        <v>192</v>
      </c>
      <c r="F829" s="31" t="s">
        <v>32</v>
      </c>
      <c r="G829" s="35"/>
      <c r="K829" s="89"/>
      <c r="L829" s="89"/>
    </row>
    <row r="830" customFormat="false" ht="47.25" hidden="true" customHeight="false" outlineLevel="0" collapsed="false">
      <c r="A830" s="95"/>
      <c r="B830" s="30" t="s">
        <v>12</v>
      </c>
      <c r="C830" s="31"/>
      <c r="D830" s="31"/>
      <c r="E830" s="31"/>
      <c r="F830" s="31"/>
      <c r="G830" s="35"/>
      <c r="K830" s="89"/>
      <c r="L830" s="89"/>
    </row>
    <row r="831" customFormat="false" ht="47.25" hidden="true" customHeight="false" outlineLevel="0" collapsed="false">
      <c r="A831" s="97" t="s">
        <v>193</v>
      </c>
      <c r="B831" s="30" t="s">
        <v>12</v>
      </c>
      <c r="C831" s="24" t="s">
        <v>159</v>
      </c>
      <c r="D831" s="24" t="s">
        <v>159</v>
      </c>
      <c r="E831" s="24" t="s">
        <v>194</v>
      </c>
      <c r="F831" s="24" t="s">
        <v>32</v>
      </c>
      <c r="G831" s="28"/>
      <c r="K831" s="89"/>
      <c r="L831" s="89"/>
    </row>
    <row r="832" customFormat="false" ht="47.25" hidden="true" customHeight="false" outlineLevel="0" collapsed="false">
      <c r="A832" s="97" t="s">
        <v>195</v>
      </c>
      <c r="B832" s="30" t="s">
        <v>12</v>
      </c>
      <c r="C832" s="31" t="s">
        <v>159</v>
      </c>
      <c r="D832" s="31" t="s">
        <v>159</v>
      </c>
      <c r="E832" s="31" t="s">
        <v>196</v>
      </c>
      <c r="F832" s="31" t="s">
        <v>32</v>
      </c>
      <c r="G832" s="35"/>
      <c r="K832" s="89"/>
      <c r="L832" s="89"/>
    </row>
    <row r="833" customFormat="false" ht="47.25" hidden="true" customHeight="false" outlineLevel="0" collapsed="false">
      <c r="A833" s="95" t="s">
        <v>197</v>
      </c>
      <c r="B833" s="30" t="s">
        <v>12</v>
      </c>
      <c r="C833" s="31" t="s">
        <v>159</v>
      </c>
      <c r="D833" s="31" t="s">
        <v>159</v>
      </c>
      <c r="E833" s="31" t="s">
        <v>196</v>
      </c>
      <c r="F833" s="31" t="s">
        <v>198</v>
      </c>
      <c r="G833" s="35"/>
      <c r="K833" s="89"/>
      <c r="L833" s="89"/>
    </row>
    <row r="834" customFormat="false" ht="47.25" hidden="true" customHeight="false" outlineLevel="0" collapsed="false">
      <c r="A834" s="95" t="s">
        <v>199</v>
      </c>
      <c r="B834" s="30" t="s">
        <v>12</v>
      </c>
      <c r="C834" s="31" t="s">
        <v>159</v>
      </c>
      <c r="D834" s="31" t="s">
        <v>159</v>
      </c>
      <c r="E834" s="31" t="s">
        <v>196</v>
      </c>
      <c r="F834" s="31" t="s">
        <v>12</v>
      </c>
      <c r="G834" s="35"/>
      <c r="K834" s="89"/>
      <c r="L834" s="89"/>
    </row>
    <row r="835" customFormat="false" ht="47.25" hidden="true" customHeight="false" outlineLevel="0" collapsed="false">
      <c r="A835" s="99" t="s">
        <v>200</v>
      </c>
      <c r="B835" s="30" t="s">
        <v>12</v>
      </c>
      <c r="C835" s="31" t="s">
        <v>159</v>
      </c>
      <c r="D835" s="31" t="s">
        <v>159</v>
      </c>
      <c r="E835" s="31" t="s">
        <v>196</v>
      </c>
      <c r="F835" s="31" t="s">
        <v>12</v>
      </c>
      <c r="G835" s="35"/>
      <c r="K835" s="89"/>
      <c r="L835" s="89"/>
    </row>
    <row r="836" customFormat="false" ht="47.25" hidden="true" customHeight="false" outlineLevel="0" collapsed="false">
      <c r="A836" s="97" t="s">
        <v>201</v>
      </c>
      <c r="B836" s="30" t="s">
        <v>12</v>
      </c>
      <c r="C836" s="24" t="s">
        <v>159</v>
      </c>
      <c r="D836" s="24" t="s">
        <v>159</v>
      </c>
      <c r="E836" s="24" t="s">
        <v>202</v>
      </c>
      <c r="F836" s="24" t="s">
        <v>32</v>
      </c>
      <c r="G836" s="28"/>
      <c r="H836" s="100"/>
      <c r="K836" s="89"/>
      <c r="L836" s="89"/>
    </row>
    <row r="837" customFormat="false" ht="47.25" hidden="true" customHeight="false" outlineLevel="0" collapsed="false">
      <c r="A837" s="78" t="s">
        <v>37</v>
      </c>
      <c r="B837" s="30" t="s">
        <v>12</v>
      </c>
      <c r="C837" s="31" t="s">
        <v>159</v>
      </c>
      <c r="D837" s="31" t="s">
        <v>159</v>
      </c>
      <c r="E837" s="31" t="s">
        <v>202</v>
      </c>
      <c r="F837" s="24" t="s">
        <v>23</v>
      </c>
      <c r="G837" s="28"/>
      <c r="K837" s="89"/>
      <c r="L837" s="89"/>
    </row>
    <row r="838" customFormat="false" ht="47.25" hidden="true" customHeight="false" outlineLevel="0" collapsed="false">
      <c r="A838" s="78" t="s">
        <v>173</v>
      </c>
      <c r="B838" s="30" t="s">
        <v>12</v>
      </c>
      <c r="C838" s="31" t="s">
        <v>159</v>
      </c>
      <c r="D838" s="31" t="s">
        <v>159</v>
      </c>
      <c r="E838" s="31" t="s">
        <v>202</v>
      </c>
      <c r="F838" s="24" t="s">
        <v>174</v>
      </c>
      <c r="G838" s="28"/>
      <c r="K838" s="89"/>
      <c r="L838" s="89"/>
    </row>
    <row r="839" customFormat="false" ht="47.25" hidden="true" customHeight="false" outlineLevel="0" collapsed="false">
      <c r="A839" s="78" t="s">
        <v>40</v>
      </c>
      <c r="B839" s="30" t="s">
        <v>12</v>
      </c>
      <c r="C839" s="31" t="s">
        <v>159</v>
      </c>
      <c r="D839" s="31" t="s">
        <v>159</v>
      </c>
      <c r="E839" s="31" t="s">
        <v>202</v>
      </c>
      <c r="F839" s="31" t="s">
        <v>175</v>
      </c>
      <c r="G839" s="35"/>
      <c r="K839" s="89"/>
      <c r="L839" s="89"/>
    </row>
    <row r="840" customFormat="false" ht="47.25" hidden="true" customHeight="false" outlineLevel="0" collapsed="false">
      <c r="A840" s="78" t="s">
        <v>42</v>
      </c>
      <c r="B840" s="30" t="s">
        <v>12</v>
      </c>
      <c r="C840" s="31" t="s">
        <v>159</v>
      </c>
      <c r="D840" s="31" t="s">
        <v>159</v>
      </c>
      <c r="E840" s="31" t="s">
        <v>202</v>
      </c>
      <c r="F840" s="31" t="s">
        <v>176</v>
      </c>
      <c r="G840" s="35"/>
      <c r="K840" s="89"/>
      <c r="L840" s="89"/>
    </row>
    <row r="841" customFormat="false" ht="47.25" hidden="true" customHeight="false" outlineLevel="0" collapsed="false">
      <c r="A841" s="78" t="s">
        <v>24</v>
      </c>
      <c r="B841" s="30" t="s">
        <v>12</v>
      </c>
      <c r="C841" s="24" t="s">
        <v>159</v>
      </c>
      <c r="D841" s="24" t="s">
        <v>159</v>
      </c>
      <c r="E841" s="24" t="s">
        <v>202</v>
      </c>
      <c r="F841" s="24" t="s">
        <v>27</v>
      </c>
      <c r="G841" s="28"/>
      <c r="K841" s="89"/>
      <c r="L841" s="89"/>
    </row>
    <row r="842" customFormat="false" ht="47.25" hidden="true" customHeight="false" outlineLevel="0" collapsed="false">
      <c r="A842" s="78" t="s">
        <v>44</v>
      </c>
      <c r="B842" s="30" t="s">
        <v>12</v>
      </c>
      <c r="C842" s="31" t="s">
        <v>159</v>
      </c>
      <c r="D842" s="31" t="s">
        <v>159</v>
      </c>
      <c r="E842" s="31" t="s">
        <v>202</v>
      </c>
      <c r="F842" s="31" t="s">
        <v>45</v>
      </c>
      <c r="G842" s="35"/>
      <c r="K842" s="89"/>
      <c r="L842" s="89"/>
    </row>
    <row r="843" customFormat="false" ht="47.25" hidden="true" customHeight="false" outlineLevel="0" collapsed="false">
      <c r="A843" s="78" t="s">
        <v>161</v>
      </c>
      <c r="B843" s="30" t="s">
        <v>12</v>
      </c>
      <c r="C843" s="31" t="s">
        <v>159</v>
      </c>
      <c r="D843" s="31" t="s">
        <v>159</v>
      </c>
      <c r="E843" s="31" t="s">
        <v>202</v>
      </c>
      <c r="F843" s="31" t="s">
        <v>47</v>
      </c>
      <c r="G843" s="35"/>
      <c r="K843" s="89"/>
      <c r="L843" s="89"/>
    </row>
    <row r="844" customFormat="false" ht="47.25" hidden="true" customHeight="false" outlineLevel="0" collapsed="false">
      <c r="A844" s="78" t="s">
        <v>203</v>
      </c>
      <c r="B844" s="30" t="s">
        <v>12</v>
      </c>
      <c r="C844" s="31" t="s">
        <v>159</v>
      </c>
      <c r="D844" s="31" t="s">
        <v>159</v>
      </c>
      <c r="E844" s="31" t="s">
        <v>202</v>
      </c>
      <c r="F844" s="31" t="s">
        <v>204</v>
      </c>
      <c r="G844" s="35"/>
      <c r="K844" s="89"/>
      <c r="L844" s="89"/>
    </row>
    <row r="845" customFormat="false" ht="47.25" hidden="true" customHeight="false" outlineLevel="0" collapsed="false">
      <c r="A845" s="85" t="s">
        <v>28</v>
      </c>
      <c r="B845" s="30" t="s">
        <v>12</v>
      </c>
      <c r="C845" s="31" t="s">
        <v>159</v>
      </c>
      <c r="D845" s="31" t="s">
        <v>159</v>
      </c>
      <c r="E845" s="31" t="s">
        <v>202</v>
      </c>
      <c r="F845" s="31" t="s">
        <v>29</v>
      </c>
      <c r="G845" s="35"/>
      <c r="K845" s="89"/>
      <c r="L845" s="89"/>
    </row>
    <row r="846" customFormat="false" ht="47.25" hidden="true" customHeight="false" outlineLevel="0" collapsed="false">
      <c r="A846" s="78" t="s">
        <v>162</v>
      </c>
      <c r="B846" s="30" t="s">
        <v>12</v>
      </c>
      <c r="C846" s="24" t="s">
        <v>159</v>
      </c>
      <c r="D846" s="24" t="s">
        <v>159</v>
      </c>
      <c r="E846" s="24" t="s">
        <v>202</v>
      </c>
      <c r="F846" s="24" t="s">
        <v>163</v>
      </c>
      <c r="G846" s="28"/>
      <c r="K846" s="89"/>
      <c r="L846" s="89"/>
    </row>
    <row r="847" customFormat="false" ht="47.25" hidden="true" customHeight="false" outlineLevel="0" collapsed="false">
      <c r="A847" s="82" t="s">
        <v>164</v>
      </c>
      <c r="B847" s="30" t="s">
        <v>12</v>
      </c>
      <c r="C847" s="31" t="s">
        <v>159</v>
      </c>
      <c r="D847" s="31" t="s">
        <v>159</v>
      </c>
      <c r="E847" s="31" t="s">
        <v>202</v>
      </c>
      <c r="F847" s="31" t="s">
        <v>165</v>
      </c>
      <c r="G847" s="35"/>
      <c r="K847" s="89"/>
      <c r="L847" s="89"/>
    </row>
    <row r="848" customFormat="false" ht="0.75" hidden="true" customHeight="true" outlineLevel="0" collapsed="false">
      <c r="A848" s="85" t="s">
        <v>205</v>
      </c>
      <c r="B848" s="30" t="s">
        <v>12</v>
      </c>
      <c r="C848" s="31" t="s">
        <v>159</v>
      </c>
      <c r="D848" s="31" t="s">
        <v>159</v>
      </c>
      <c r="E848" s="31" t="s">
        <v>202</v>
      </c>
      <c r="F848" s="31" t="s">
        <v>206</v>
      </c>
      <c r="G848" s="35"/>
      <c r="K848" s="89"/>
      <c r="L848" s="89"/>
    </row>
    <row r="849" customFormat="false" ht="47.25" hidden="true" customHeight="false" outlineLevel="0" collapsed="false">
      <c r="A849" s="85" t="s">
        <v>207</v>
      </c>
      <c r="B849" s="30" t="s">
        <v>12</v>
      </c>
      <c r="C849" s="31" t="s">
        <v>159</v>
      </c>
      <c r="D849" s="31" t="s">
        <v>159</v>
      </c>
      <c r="E849" s="31" t="s">
        <v>202</v>
      </c>
      <c r="F849" s="31" t="s">
        <v>208</v>
      </c>
      <c r="G849" s="35"/>
      <c r="K849" s="89"/>
      <c r="L849" s="89"/>
    </row>
    <row r="850" customFormat="false" ht="47.25" hidden="true" customHeight="false" outlineLevel="0" collapsed="false">
      <c r="A850" s="101" t="s">
        <v>209</v>
      </c>
      <c r="B850" s="30" t="s">
        <v>12</v>
      </c>
      <c r="C850" s="24" t="s">
        <v>159</v>
      </c>
      <c r="D850" s="24" t="s">
        <v>159</v>
      </c>
      <c r="E850" s="24" t="s">
        <v>202</v>
      </c>
      <c r="F850" s="24" t="s">
        <v>114</v>
      </c>
      <c r="G850" s="28"/>
      <c r="K850" s="89"/>
      <c r="L850" s="89"/>
    </row>
    <row r="851" customFormat="false" ht="47.25" hidden="true" customHeight="false" outlineLevel="0" collapsed="false">
      <c r="A851" s="101" t="s">
        <v>210</v>
      </c>
      <c r="B851" s="30" t="s">
        <v>12</v>
      </c>
      <c r="C851" s="31" t="s">
        <v>159</v>
      </c>
      <c r="D851" s="31" t="s">
        <v>159</v>
      </c>
      <c r="E851" s="31" t="s">
        <v>202</v>
      </c>
      <c r="F851" s="31" t="s">
        <v>211</v>
      </c>
      <c r="G851" s="35"/>
      <c r="K851" s="89"/>
      <c r="L851" s="89"/>
    </row>
    <row r="852" customFormat="false" ht="47.25" hidden="true" customHeight="false" outlineLevel="0" collapsed="false">
      <c r="A852" s="101" t="s">
        <v>212</v>
      </c>
      <c r="B852" s="30" t="s">
        <v>12</v>
      </c>
      <c r="C852" s="31" t="s">
        <v>159</v>
      </c>
      <c r="D852" s="31" t="s">
        <v>159</v>
      </c>
      <c r="E852" s="31" t="s">
        <v>202</v>
      </c>
      <c r="F852" s="31" t="s">
        <v>213</v>
      </c>
      <c r="G852" s="35"/>
      <c r="K852" s="89"/>
      <c r="L852" s="89"/>
    </row>
    <row r="853" customFormat="false" ht="47.25" hidden="true" customHeight="false" outlineLevel="0" collapsed="false">
      <c r="A853" s="85"/>
      <c r="B853" s="30" t="s">
        <v>12</v>
      </c>
      <c r="C853" s="31"/>
      <c r="D853" s="31"/>
      <c r="E853" s="31"/>
      <c r="F853" s="31"/>
      <c r="G853" s="35"/>
      <c r="K853" s="89"/>
      <c r="L853" s="89"/>
    </row>
    <row r="854" customFormat="false" ht="47.25" hidden="true" customHeight="false" outlineLevel="0" collapsed="false">
      <c r="A854" s="78" t="s">
        <v>177</v>
      </c>
      <c r="B854" s="30" t="s">
        <v>12</v>
      </c>
      <c r="C854" s="24" t="s">
        <v>159</v>
      </c>
      <c r="D854" s="24" t="s">
        <v>159</v>
      </c>
      <c r="E854" s="24" t="s">
        <v>202</v>
      </c>
      <c r="F854" s="24" t="s">
        <v>178</v>
      </c>
      <c r="G854" s="28"/>
      <c r="K854" s="89"/>
      <c r="L854" s="89"/>
    </row>
    <row r="855" customFormat="false" ht="47.25" hidden="true" customHeight="false" outlineLevel="0" collapsed="false">
      <c r="A855" s="78" t="s">
        <v>179</v>
      </c>
      <c r="B855" s="30" t="s">
        <v>12</v>
      </c>
      <c r="C855" s="24" t="s">
        <v>159</v>
      </c>
      <c r="D855" s="24" t="s">
        <v>159</v>
      </c>
      <c r="E855" s="24" t="s">
        <v>202</v>
      </c>
      <c r="F855" s="24" t="s">
        <v>180</v>
      </c>
      <c r="G855" s="28"/>
      <c r="K855" s="89"/>
      <c r="L855" s="89"/>
    </row>
    <row r="856" customFormat="false" ht="51" hidden="true" customHeight="false" outlineLevel="0" collapsed="false">
      <c r="A856" s="78" t="s">
        <v>181</v>
      </c>
      <c r="B856" s="30" t="s">
        <v>12</v>
      </c>
      <c r="C856" s="31" t="s">
        <v>159</v>
      </c>
      <c r="D856" s="31" t="s">
        <v>159</v>
      </c>
      <c r="E856" s="31" t="s">
        <v>202</v>
      </c>
      <c r="F856" s="31" t="s">
        <v>182</v>
      </c>
      <c r="G856" s="35"/>
      <c r="K856" s="89"/>
      <c r="L856" s="89"/>
    </row>
    <row r="857" customFormat="false" ht="47.25" hidden="true" customHeight="false" outlineLevel="0" collapsed="false">
      <c r="A857" s="85" t="s">
        <v>183</v>
      </c>
      <c r="B857" s="30" t="s">
        <v>12</v>
      </c>
      <c r="C857" s="31" t="s">
        <v>159</v>
      </c>
      <c r="D857" s="31" t="s">
        <v>159</v>
      </c>
      <c r="E857" s="31" t="s">
        <v>202</v>
      </c>
      <c r="F857" s="31" t="s">
        <v>184</v>
      </c>
      <c r="G857" s="35"/>
      <c r="K857" s="89"/>
      <c r="L857" s="89"/>
    </row>
    <row r="858" customFormat="false" ht="47.25" hidden="true" customHeight="false" outlineLevel="0" collapsed="false">
      <c r="A858" s="78" t="s">
        <v>185</v>
      </c>
      <c r="B858" s="30" t="s">
        <v>12</v>
      </c>
      <c r="C858" s="31" t="s">
        <v>159</v>
      </c>
      <c r="D858" s="31" t="s">
        <v>159</v>
      </c>
      <c r="E858" s="31" t="s">
        <v>202</v>
      </c>
      <c r="F858" s="24" t="s">
        <v>186</v>
      </c>
      <c r="G858" s="28"/>
      <c r="K858" s="89"/>
      <c r="L858" s="89"/>
    </row>
    <row r="859" customFormat="false" ht="51" hidden="true" customHeight="false" outlineLevel="0" collapsed="false">
      <c r="A859" s="78" t="s">
        <v>187</v>
      </c>
      <c r="B859" s="30" t="s">
        <v>12</v>
      </c>
      <c r="C859" s="31" t="s">
        <v>159</v>
      </c>
      <c r="D859" s="31" t="s">
        <v>159</v>
      </c>
      <c r="E859" s="31" t="s">
        <v>202</v>
      </c>
      <c r="F859" s="31" t="s">
        <v>188</v>
      </c>
      <c r="G859" s="35"/>
      <c r="K859" s="89"/>
      <c r="L859" s="89"/>
    </row>
    <row r="860" customFormat="false" ht="47.25" hidden="true" customHeight="false" outlineLevel="0" collapsed="false">
      <c r="A860" s="85" t="s">
        <v>189</v>
      </c>
      <c r="B860" s="30" t="s">
        <v>12</v>
      </c>
      <c r="C860" s="31" t="s">
        <v>159</v>
      </c>
      <c r="D860" s="31" t="s">
        <v>159</v>
      </c>
      <c r="E860" s="31" t="s">
        <v>202</v>
      </c>
      <c r="F860" s="31" t="s">
        <v>190</v>
      </c>
      <c r="G860" s="35"/>
      <c r="K860" s="89"/>
      <c r="L860" s="89"/>
    </row>
    <row r="861" customFormat="false" ht="47.25" hidden="true" customHeight="false" outlineLevel="0" collapsed="false">
      <c r="A861" s="78" t="s">
        <v>48</v>
      </c>
      <c r="B861" s="30" t="s">
        <v>12</v>
      </c>
      <c r="C861" s="31" t="s">
        <v>159</v>
      </c>
      <c r="D861" s="31" t="s">
        <v>159</v>
      </c>
      <c r="E861" s="31" t="s">
        <v>202</v>
      </c>
      <c r="F861" s="24" t="s">
        <v>49</v>
      </c>
      <c r="G861" s="28"/>
      <c r="K861" s="89"/>
      <c r="L861" s="89"/>
    </row>
    <row r="862" customFormat="false" ht="47.25" hidden="true" customHeight="false" outlineLevel="0" collapsed="false">
      <c r="A862" s="78" t="s">
        <v>50</v>
      </c>
      <c r="B862" s="30" t="s">
        <v>12</v>
      </c>
      <c r="C862" s="31" t="s">
        <v>159</v>
      </c>
      <c r="D862" s="31" t="s">
        <v>159</v>
      </c>
      <c r="E862" s="31" t="s">
        <v>202</v>
      </c>
      <c r="F862" s="31" t="s">
        <v>51</v>
      </c>
      <c r="G862" s="35"/>
      <c r="K862" s="89"/>
      <c r="L862" s="89"/>
    </row>
    <row r="863" customFormat="false" ht="47.25" hidden="true" customHeight="false" outlineLevel="0" collapsed="false">
      <c r="A863" s="85" t="s">
        <v>52</v>
      </c>
      <c r="B863" s="30" t="s">
        <v>12</v>
      </c>
      <c r="C863" s="31" t="s">
        <v>159</v>
      </c>
      <c r="D863" s="31" t="s">
        <v>159</v>
      </c>
      <c r="E863" s="31" t="s">
        <v>202</v>
      </c>
      <c r="F863" s="31" t="s">
        <v>53</v>
      </c>
      <c r="G863" s="35"/>
      <c r="K863" s="89"/>
      <c r="L863" s="89"/>
    </row>
    <row r="864" customFormat="false" ht="47.25" hidden="true" customHeight="false" outlineLevel="0" collapsed="false">
      <c r="A864" s="85" t="s">
        <v>54</v>
      </c>
      <c r="B864" s="30" t="s">
        <v>12</v>
      </c>
      <c r="C864" s="31" t="s">
        <v>159</v>
      </c>
      <c r="D864" s="31" t="s">
        <v>159</v>
      </c>
      <c r="E864" s="31" t="s">
        <v>202</v>
      </c>
      <c r="F864" s="31" t="s">
        <v>55</v>
      </c>
      <c r="G864" s="35"/>
      <c r="K864" s="89"/>
      <c r="L864" s="89"/>
    </row>
    <row r="865" customFormat="false" ht="12" hidden="true" customHeight="true" outlineLevel="0" collapsed="false">
      <c r="A865" s="102" t="s">
        <v>214</v>
      </c>
      <c r="B865" s="30" t="s">
        <v>12</v>
      </c>
      <c r="C865" s="24" t="s">
        <v>159</v>
      </c>
      <c r="D865" s="24" t="s">
        <v>159</v>
      </c>
      <c r="E865" s="24" t="s">
        <v>215</v>
      </c>
      <c r="F865" s="24" t="s">
        <v>32</v>
      </c>
      <c r="G865" s="91"/>
      <c r="K865" s="89"/>
      <c r="L865" s="89"/>
    </row>
    <row r="866" customFormat="false" ht="47.25" hidden="true" customHeight="false" outlineLevel="0" collapsed="false">
      <c r="A866" s="78" t="s">
        <v>24</v>
      </c>
      <c r="B866" s="30" t="s">
        <v>12</v>
      </c>
      <c r="C866" s="24" t="s">
        <v>159</v>
      </c>
      <c r="D866" s="24" t="s">
        <v>159</v>
      </c>
      <c r="E866" s="24" t="s">
        <v>215</v>
      </c>
      <c r="F866" s="24" t="s">
        <v>27</v>
      </c>
      <c r="G866" s="88"/>
      <c r="K866" s="89"/>
      <c r="L866" s="89"/>
    </row>
    <row r="867" customFormat="false" ht="47.25" hidden="true" customHeight="false" outlineLevel="0" collapsed="false">
      <c r="A867" s="78" t="s">
        <v>44</v>
      </c>
      <c r="B867" s="30" t="s">
        <v>12</v>
      </c>
      <c r="C867" s="31" t="s">
        <v>159</v>
      </c>
      <c r="D867" s="31" t="s">
        <v>159</v>
      </c>
      <c r="E867" s="31" t="s">
        <v>215</v>
      </c>
      <c r="F867" s="31" t="s">
        <v>45</v>
      </c>
      <c r="G867" s="88"/>
      <c r="K867" s="89"/>
      <c r="L867" s="89"/>
    </row>
    <row r="868" customFormat="false" ht="47.25" hidden="true" customHeight="false" outlineLevel="0" collapsed="false">
      <c r="A868" s="85" t="s">
        <v>28</v>
      </c>
      <c r="B868" s="30" t="s">
        <v>12</v>
      </c>
      <c r="C868" s="31" t="s">
        <v>159</v>
      </c>
      <c r="D868" s="31" t="s">
        <v>159</v>
      </c>
      <c r="E868" s="31" t="s">
        <v>215</v>
      </c>
      <c r="F868" s="31" t="s">
        <v>29</v>
      </c>
      <c r="G868" s="88"/>
      <c r="K868" s="89"/>
      <c r="L868" s="89"/>
    </row>
    <row r="869" customFormat="false" ht="47.25" hidden="true" customHeight="false" outlineLevel="0" collapsed="false">
      <c r="A869" s="103" t="s">
        <v>216</v>
      </c>
      <c r="B869" s="30" t="s">
        <v>12</v>
      </c>
      <c r="C869" s="24" t="s">
        <v>159</v>
      </c>
      <c r="D869" s="24" t="s">
        <v>159</v>
      </c>
      <c r="E869" s="24" t="s">
        <v>217</v>
      </c>
      <c r="F869" s="24" t="s">
        <v>32</v>
      </c>
      <c r="G869" s="91"/>
      <c r="K869" s="89"/>
      <c r="L869" s="89"/>
    </row>
    <row r="870" customFormat="false" ht="47.25" hidden="true" customHeight="false" outlineLevel="0" collapsed="false">
      <c r="A870" s="78" t="s">
        <v>24</v>
      </c>
      <c r="B870" s="30" t="s">
        <v>12</v>
      </c>
      <c r="C870" s="24" t="s">
        <v>159</v>
      </c>
      <c r="D870" s="24" t="s">
        <v>159</v>
      </c>
      <c r="E870" s="24" t="s">
        <v>217</v>
      </c>
      <c r="F870" s="24" t="s">
        <v>27</v>
      </c>
      <c r="G870" s="91"/>
      <c r="K870" s="89"/>
      <c r="L870" s="89"/>
    </row>
    <row r="871" customFormat="false" ht="47.25" hidden="true" customHeight="false" outlineLevel="0" collapsed="false">
      <c r="A871" s="78" t="s">
        <v>44</v>
      </c>
      <c r="B871" s="30" t="s">
        <v>12</v>
      </c>
      <c r="C871" s="31" t="s">
        <v>159</v>
      </c>
      <c r="D871" s="31" t="s">
        <v>159</v>
      </c>
      <c r="E871" s="31" t="s">
        <v>217</v>
      </c>
      <c r="F871" s="31" t="s">
        <v>45</v>
      </c>
      <c r="G871" s="88"/>
      <c r="K871" s="89"/>
      <c r="L871" s="89"/>
    </row>
    <row r="872" customFormat="false" ht="47.25" hidden="true" customHeight="false" outlineLevel="0" collapsed="false">
      <c r="A872" s="85" t="s">
        <v>28</v>
      </c>
      <c r="B872" s="30" t="s">
        <v>12</v>
      </c>
      <c r="C872" s="31" t="s">
        <v>159</v>
      </c>
      <c r="D872" s="31" t="s">
        <v>159</v>
      </c>
      <c r="E872" s="31" t="s">
        <v>217</v>
      </c>
      <c r="F872" s="31" t="s">
        <v>29</v>
      </c>
      <c r="G872" s="88"/>
      <c r="K872" s="89"/>
      <c r="L872" s="89"/>
    </row>
    <row r="873" customFormat="false" ht="47.25" hidden="true" customHeight="false" outlineLevel="0" collapsed="false">
      <c r="A873" s="102" t="s">
        <v>218</v>
      </c>
      <c r="B873" s="30" t="s">
        <v>12</v>
      </c>
      <c r="C873" s="24" t="s">
        <v>159</v>
      </c>
      <c r="D873" s="24" t="s">
        <v>159</v>
      </c>
      <c r="E873" s="24" t="s">
        <v>219</v>
      </c>
      <c r="F873" s="24" t="s">
        <v>32</v>
      </c>
      <c r="G873" s="91"/>
      <c r="K873" s="89"/>
      <c r="L873" s="89"/>
    </row>
    <row r="874" customFormat="false" ht="47.25" hidden="true" customHeight="false" outlineLevel="0" collapsed="false">
      <c r="A874" s="78" t="s">
        <v>24</v>
      </c>
      <c r="B874" s="30" t="s">
        <v>12</v>
      </c>
      <c r="C874" s="24" t="s">
        <v>159</v>
      </c>
      <c r="D874" s="24" t="s">
        <v>159</v>
      </c>
      <c r="E874" s="24" t="s">
        <v>219</v>
      </c>
      <c r="F874" s="24" t="s">
        <v>27</v>
      </c>
      <c r="G874" s="91"/>
      <c r="K874" s="89"/>
      <c r="L874" s="89"/>
    </row>
    <row r="875" customFormat="false" ht="47.25" hidden="true" customHeight="false" outlineLevel="0" collapsed="false">
      <c r="A875" s="78" t="s">
        <v>44</v>
      </c>
      <c r="B875" s="30" t="s">
        <v>12</v>
      </c>
      <c r="C875" s="31" t="s">
        <v>159</v>
      </c>
      <c r="D875" s="31" t="s">
        <v>159</v>
      </c>
      <c r="E875" s="31" t="s">
        <v>219</v>
      </c>
      <c r="F875" s="31" t="s">
        <v>45</v>
      </c>
      <c r="G875" s="88"/>
      <c r="K875" s="89"/>
      <c r="L875" s="89"/>
    </row>
    <row r="876" customFormat="false" ht="47.25" hidden="true" customHeight="false" outlineLevel="0" collapsed="false">
      <c r="A876" s="85" t="s">
        <v>28</v>
      </c>
      <c r="B876" s="30" t="s">
        <v>12</v>
      </c>
      <c r="C876" s="31" t="s">
        <v>159</v>
      </c>
      <c r="D876" s="31" t="s">
        <v>159</v>
      </c>
      <c r="E876" s="31" t="s">
        <v>219</v>
      </c>
      <c r="F876" s="31" t="s">
        <v>29</v>
      </c>
      <c r="G876" s="88"/>
      <c r="K876" s="89"/>
      <c r="L876" s="89"/>
    </row>
    <row r="877" customFormat="false" ht="47.25" hidden="true" customHeight="false" outlineLevel="0" collapsed="false">
      <c r="A877" s="101" t="s">
        <v>209</v>
      </c>
      <c r="B877" s="30" t="s">
        <v>12</v>
      </c>
      <c r="C877" s="31" t="s">
        <v>159</v>
      </c>
      <c r="D877" s="31" t="s">
        <v>159</v>
      </c>
      <c r="E877" s="31" t="s">
        <v>219</v>
      </c>
      <c r="F877" s="31" t="s">
        <v>114</v>
      </c>
      <c r="G877" s="88"/>
      <c r="K877" s="89"/>
      <c r="L877" s="89"/>
    </row>
    <row r="878" customFormat="false" ht="47.25" hidden="true" customHeight="false" outlineLevel="0" collapsed="false">
      <c r="A878" s="101" t="s">
        <v>210</v>
      </c>
      <c r="B878" s="30" t="s">
        <v>12</v>
      </c>
      <c r="C878" s="31" t="s">
        <v>159</v>
      </c>
      <c r="D878" s="31" t="s">
        <v>159</v>
      </c>
      <c r="E878" s="31" t="s">
        <v>219</v>
      </c>
      <c r="F878" s="31" t="s">
        <v>211</v>
      </c>
      <c r="G878" s="88"/>
      <c r="K878" s="89"/>
      <c r="L878" s="89"/>
    </row>
    <row r="879" customFormat="false" ht="47.25" hidden="true" customHeight="false" outlineLevel="0" collapsed="false">
      <c r="A879" s="101" t="s">
        <v>212</v>
      </c>
      <c r="B879" s="30" t="s">
        <v>12</v>
      </c>
      <c r="C879" s="31" t="s">
        <v>159</v>
      </c>
      <c r="D879" s="31" t="s">
        <v>159</v>
      </c>
      <c r="E879" s="31" t="s">
        <v>219</v>
      </c>
      <c r="F879" s="31" t="s">
        <v>213</v>
      </c>
      <c r="G879" s="88"/>
      <c r="K879" s="89"/>
      <c r="L879" s="89"/>
    </row>
    <row r="880" customFormat="false" ht="47.25" hidden="true" customHeight="false" outlineLevel="0" collapsed="false">
      <c r="A880" s="85"/>
      <c r="B880" s="30" t="s">
        <v>12</v>
      </c>
      <c r="C880" s="31"/>
      <c r="D880" s="31"/>
      <c r="E880" s="31"/>
      <c r="F880" s="31"/>
      <c r="G880" s="35"/>
      <c r="K880" s="89"/>
      <c r="L880" s="89"/>
    </row>
    <row r="881" customFormat="false" ht="47.25" hidden="true" customHeight="false" outlineLevel="0" collapsed="false">
      <c r="A881" s="102" t="s">
        <v>220</v>
      </c>
      <c r="B881" s="30" t="s">
        <v>12</v>
      </c>
      <c r="C881" s="24" t="s">
        <v>159</v>
      </c>
      <c r="D881" s="24" t="s">
        <v>159</v>
      </c>
      <c r="E881" s="24" t="s">
        <v>221</v>
      </c>
      <c r="F881" s="24" t="s">
        <v>32</v>
      </c>
      <c r="G881" s="28"/>
      <c r="K881" s="89"/>
      <c r="L881" s="89"/>
    </row>
    <row r="882" customFormat="false" ht="47.25" hidden="true" customHeight="false" outlineLevel="0" collapsed="false">
      <c r="A882" s="78" t="s">
        <v>37</v>
      </c>
      <c r="B882" s="30" t="s">
        <v>12</v>
      </c>
      <c r="C882" s="31" t="s">
        <v>159</v>
      </c>
      <c r="D882" s="31" t="s">
        <v>159</v>
      </c>
      <c r="E882" s="31" t="s">
        <v>221</v>
      </c>
      <c r="F882" s="24" t="s">
        <v>23</v>
      </c>
      <c r="G882" s="28"/>
      <c r="K882" s="89"/>
      <c r="L882" s="89"/>
    </row>
    <row r="883" customFormat="false" ht="47.25" hidden="true" customHeight="false" outlineLevel="0" collapsed="false">
      <c r="A883" s="78" t="s">
        <v>173</v>
      </c>
      <c r="B883" s="30" t="s">
        <v>12</v>
      </c>
      <c r="C883" s="31" t="s">
        <v>159</v>
      </c>
      <c r="D883" s="31" t="s">
        <v>159</v>
      </c>
      <c r="E883" s="31" t="s">
        <v>221</v>
      </c>
      <c r="F883" s="24" t="s">
        <v>174</v>
      </c>
      <c r="G883" s="28"/>
      <c r="K883" s="89"/>
      <c r="L883" s="89"/>
    </row>
    <row r="884" customFormat="false" ht="47.25" hidden="true" customHeight="false" outlineLevel="0" collapsed="false">
      <c r="A884" s="78" t="s">
        <v>40</v>
      </c>
      <c r="B884" s="30" t="s">
        <v>12</v>
      </c>
      <c r="C884" s="31" t="s">
        <v>159</v>
      </c>
      <c r="D884" s="31" t="s">
        <v>159</v>
      </c>
      <c r="E884" s="31" t="s">
        <v>221</v>
      </c>
      <c r="F884" s="31" t="s">
        <v>175</v>
      </c>
      <c r="G884" s="35"/>
      <c r="K884" s="89"/>
      <c r="L884" s="89"/>
    </row>
    <row r="885" customFormat="false" ht="47.25" hidden="true" customHeight="false" outlineLevel="0" collapsed="false">
      <c r="A885" s="78" t="s">
        <v>42</v>
      </c>
      <c r="B885" s="30" t="s">
        <v>12</v>
      </c>
      <c r="C885" s="31" t="s">
        <v>159</v>
      </c>
      <c r="D885" s="31" t="s">
        <v>159</v>
      </c>
      <c r="E885" s="31" t="s">
        <v>221</v>
      </c>
      <c r="F885" s="31" t="s">
        <v>176</v>
      </c>
      <c r="G885" s="35"/>
      <c r="K885" s="89"/>
      <c r="L885" s="89"/>
    </row>
    <row r="886" customFormat="false" ht="12" hidden="true" customHeight="true" outlineLevel="0" collapsed="false">
      <c r="A886" s="78" t="s">
        <v>24</v>
      </c>
      <c r="B886" s="30" t="s">
        <v>12</v>
      </c>
      <c r="C886" s="24" t="s">
        <v>159</v>
      </c>
      <c r="D886" s="24" t="s">
        <v>159</v>
      </c>
      <c r="E886" s="24" t="s">
        <v>221</v>
      </c>
      <c r="F886" s="24" t="s">
        <v>27</v>
      </c>
      <c r="G886" s="28"/>
      <c r="K886" s="89"/>
      <c r="L886" s="89"/>
    </row>
    <row r="887" customFormat="false" ht="47.25" hidden="true" customHeight="false" outlineLevel="0" collapsed="false">
      <c r="A887" s="78" t="s">
        <v>44</v>
      </c>
      <c r="B887" s="30" t="s">
        <v>12</v>
      </c>
      <c r="C887" s="31" t="s">
        <v>159</v>
      </c>
      <c r="D887" s="31" t="s">
        <v>159</v>
      </c>
      <c r="E887" s="31" t="s">
        <v>221</v>
      </c>
      <c r="F887" s="31" t="s">
        <v>45</v>
      </c>
      <c r="G887" s="35"/>
      <c r="K887" s="89"/>
      <c r="L887" s="89"/>
    </row>
    <row r="888" customFormat="false" ht="47.25" hidden="true" customHeight="false" outlineLevel="0" collapsed="false">
      <c r="A888" s="78" t="s">
        <v>161</v>
      </c>
      <c r="B888" s="30" t="s">
        <v>12</v>
      </c>
      <c r="C888" s="31" t="s">
        <v>159</v>
      </c>
      <c r="D888" s="31" t="s">
        <v>159</v>
      </c>
      <c r="E888" s="31" t="s">
        <v>221</v>
      </c>
      <c r="F888" s="31" t="s">
        <v>47</v>
      </c>
      <c r="G888" s="35"/>
      <c r="K888" s="89"/>
      <c r="L888" s="89"/>
    </row>
    <row r="889" customFormat="false" ht="47.25" hidden="true" customHeight="false" outlineLevel="0" collapsed="false">
      <c r="A889" s="85" t="s">
        <v>28</v>
      </c>
      <c r="B889" s="30" t="s">
        <v>12</v>
      </c>
      <c r="C889" s="31" t="s">
        <v>159</v>
      </c>
      <c r="D889" s="31" t="s">
        <v>159</v>
      </c>
      <c r="E889" s="31" t="s">
        <v>221</v>
      </c>
      <c r="F889" s="31" t="s">
        <v>29</v>
      </c>
      <c r="G889" s="35"/>
      <c r="K889" s="89"/>
      <c r="L889" s="89"/>
    </row>
    <row r="890" customFormat="false" ht="47.25" hidden="true" customHeight="false" outlineLevel="0" collapsed="false">
      <c r="A890" s="78" t="s">
        <v>162</v>
      </c>
      <c r="B890" s="30" t="s">
        <v>12</v>
      </c>
      <c r="C890" s="24" t="s">
        <v>159</v>
      </c>
      <c r="D890" s="24" t="s">
        <v>159</v>
      </c>
      <c r="E890" s="24" t="s">
        <v>221</v>
      </c>
      <c r="F890" s="24" t="s">
        <v>163</v>
      </c>
      <c r="G890" s="28"/>
      <c r="K890" s="89"/>
      <c r="L890" s="89"/>
    </row>
    <row r="891" customFormat="false" ht="47.25" hidden="true" customHeight="false" outlineLevel="0" collapsed="false">
      <c r="A891" s="82" t="s">
        <v>164</v>
      </c>
      <c r="B891" s="30" t="s">
        <v>12</v>
      </c>
      <c r="C891" s="31" t="s">
        <v>159</v>
      </c>
      <c r="D891" s="31" t="s">
        <v>159</v>
      </c>
      <c r="E891" s="31" t="s">
        <v>221</v>
      </c>
      <c r="F891" s="31" t="s">
        <v>165</v>
      </c>
      <c r="G891" s="35"/>
      <c r="K891" s="89"/>
      <c r="L891" s="89"/>
    </row>
    <row r="892" customFormat="false" ht="47.25" hidden="true" customHeight="false" outlineLevel="0" collapsed="false">
      <c r="A892" s="85" t="s">
        <v>205</v>
      </c>
      <c r="B892" s="30" t="s">
        <v>12</v>
      </c>
      <c r="C892" s="31" t="s">
        <v>159</v>
      </c>
      <c r="D892" s="31" t="s">
        <v>159</v>
      </c>
      <c r="E892" s="31" t="s">
        <v>221</v>
      </c>
      <c r="F892" s="31" t="s">
        <v>206</v>
      </c>
      <c r="G892" s="35"/>
      <c r="K892" s="89"/>
      <c r="L892" s="89"/>
    </row>
    <row r="893" customFormat="false" ht="47.25" hidden="true" customHeight="false" outlineLevel="0" collapsed="false">
      <c r="A893" s="85"/>
      <c r="B893" s="30" t="s">
        <v>12</v>
      </c>
      <c r="C893" s="31"/>
      <c r="D893" s="31"/>
      <c r="E893" s="31"/>
      <c r="F893" s="31"/>
      <c r="G893" s="35"/>
      <c r="K893" s="89"/>
      <c r="L893" s="89"/>
    </row>
    <row r="894" customFormat="false" ht="47.25" hidden="true" customHeight="false" outlineLevel="0" collapsed="false">
      <c r="A894" s="78" t="s">
        <v>177</v>
      </c>
      <c r="B894" s="30" t="s">
        <v>12</v>
      </c>
      <c r="C894" s="24" t="s">
        <v>159</v>
      </c>
      <c r="D894" s="24" t="s">
        <v>159</v>
      </c>
      <c r="E894" s="24" t="s">
        <v>221</v>
      </c>
      <c r="F894" s="24" t="s">
        <v>178</v>
      </c>
      <c r="G894" s="28"/>
      <c r="K894" s="89"/>
      <c r="L894" s="89"/>
    </row>
    <row r="895" customFormat="false" ht="47.25" hidden="true" customHeight="false" outlineLevel="0" collapsed="false">
      <c r="A895" s="78" t="s">
        <v>179</v>
      </c>
      <c r="B895" s="30" t="s">
        <v>12</v>
      </c>
      <c r="C895" s="24" t="s">
        <v>159</v>
      </c>
      <c r="D895" s="24" t="s">
        <v>159</v>
      </c>
      <c r="E895" s="24" t="s">
        <v>221</v>
      </c>
      <c r="F895" s="24" t="s">
        <v>180</v>
      </c>
      <c r="G895" s="28"/>
      <c r="K895" s="89"/>
      <c r="L895" s="89"/>
    </row>
    <row r="896" customFormat="false" ht="51" hidden="true" customHeight="false" outlineLevel="0" collapsed="false">
      <c r="A896" s="78" t="s">
        <v>181</v>
      </c>
      <c r="B896" s="30" t="s">
        <v>12</v>
      </c>
      <c r="C896" s="31" t="s">
        <v>159</v>
      </c>
      <c r="D896" s="31" t="s">
        <v>159</v>
      </c>
      <c r="E896" s="31" t="s">
        <v>221</v>
      </c>
      <c r="F896" s="31" t="s">
        <v>182</v>
      </c>
      <c r="G896" s="35"/>
      <c r="K896" s="89"/>
      <c r="L896" s="89"/>
    </row>
    <row r="897" customFormat="false" ht="47.25" hidden="true" customHeight="false" outlineLevel="0" collapsed="false">
      <c r="A897" s="85" t="s">
        <v>183</v>
      </c>
      <c r="B897" s="30" t="s">
        <v>12</v>
      </c>
      <c r="C897" s="31" t="s">
        <v>159</v>
      </c>
      <c r="D897" s="31" t="s">
        <v>159</v>
      </c>
      <c r="E897" s="31" t="s">
        <v>221</v>
      </c>
      <c r="F897" s="31" t="s">
        <v>184</v>
      </c>
      <c r="G897" s="35"/>
      <c r="K897" s="89"/>
      <c r="L897" s="89"/>
    </row>
    <row r="898" customFormat="false" ht="47.25" hidden="true" customHeight="false" outlineLevel="0" collapsed="false">
      <c r="A898" s="102" t="s">
        <v>222</v>
      </c>
      <c r="B898" s="30" t="s">
        <v>12</v>
      </c>
      <c r="C898" s="24" t="s">
        <v>159</v>
      </c>
      <c r="D898" s="24" t="s">
        <v>159</v>
      </c>
      <c r="E898" s="24" t="s">
        <v>223</v>
      </c>
      <c r="F898" s="24" t="s">
        <v>32</v>
      </c>
      <c r="G898" s="91"/>
      <c r="K898" s="89"/>
      <c r="L898" s="89"/>
    </row>
    <row r="899" customFormat="false" ht="47.25" hidden="true" customHeight="false" outlineLevel="0" collapsed="false">
      <c r="A899" s="78" t="s">
        <v>24</v>
      </c>
      <c r="B899" s="30" t="s">
        <v>12</v>
      </c>
      <c r="C899" s="24" t="s">
        <v>159</v>
      </c>
      <c r="D899" s="24" t="s">
        <v>159</v>
      </c>
      <c r="E899" s="24" t="s">
        <v>223</v>
      </c>
      <c r="F899" s="24" t="s">
        <v>27</v>
      </c>
      <c r="G899" s="91"/>
      <c r="K899" s="89"/>
      <c r="L899" s="89"/>
    </row>
    <row r="900" customFormat="false" ht="47.25" hidden="true" customHeight="false" outlineLevel="0" collapsed="false">
      <c r="A900" s="78" t="s">
        <v>44</v>
      </c>
      <c r="B900" s="30" t="s">
        <v>12</v>
      </c>
      <c r="C900" s="31" t="s">
        <v>159</v>
      </c>
      <c r="D900" s="31" t="s">
        <v>159</v>
      </c>
      <c r="E900" s="31" t="s">
        <v>223</v>
      </c>
      <c r="F900" s="31" t="s">
        <v>45</v>
      </c>
      <c r="G900" s="88"/>
      <c r="K900" s="89"/>
      <c r="L900" s="89"/>
    </row>
    <row r="901" customFormat="false" ht="47.25" hidden="true" customHeight="false" outlineLevel="0" collapsed="false">
      <c r="A901" s="85" t="s">
        <v>28</v>
      </c>
      <c r="B901" s="30" t="s">
        <v>12</v>
      </c>
      <c r="C901" s="31" t="s">
        <v>159</v>
      </c>
      <c r="D901" s="31" t="s">
        <v>159</v>
      </c>
      <c r="E901" s="31" t="s">
        <v>223</v>
      </c>
      <c r="F901" s="31" t="s">
        <v>29</v>
      </c>
      <c r="G901" s="88"/>
      <c r="K901" s="89"/>
      <c r="L901" s="89"/>
    </row>
    <row r="902" customFormat="false" ht="47.25" hidden="true" customHeight="false" outlineLevel="0" collapsed="false">
      <c r="A902" s="96" t="s">
        <v>224</v>
      </c>
      <c r="B902" s="30" t="s">
        <v>12</v>
      </c>
      <c r="C902" s="24" t="s">
        <v>159</v>
      </c>
      <c r="D902" s="24" t="s">
        <v>159</v>
      </c>
      <c r="E902" s="24" t="s">
        <v>225</v>
      </c>
      <c r="F902" s="24" t="s">
        <v>32</v>
      </c>
      <c r="G902" s="91"/>
      <c r="K902" s="89"/>
      <c r="L902" s="89"/>
    </row>
    <row r="903" customFormat="false" ht="47.25" hidden="true" customHeight="false" outlineLevel="0" collapsed="false">
      <c r="A903" s="78" t="s">
        <v>24</v>
      </c>
      <c r="B903" s="30" t="s">
        <v>12</v>
      </c>
      <c r="C903" s="24" t="s">
        <v>159</v>
      </c>
      <c r="D903" s="24" t="s">
        <v>159</v>
      </c>
      <c r="E903" s="24" t="s">
        <v>225</v>
      </c>
      <c r="F903" s="24" t="s">
        <v>27</v>
      </c>
      <c r="G903" s="88"/>
      <c r="K903" s="89"/>
      <c r="L903" s="89"/>
    </row>
    <row r="904" customFormat="false" ht="47.25" hidden="true" customHeight="false" outlineLevel="0" collapsed="false">
      <c r="A904" s="78" t="s">
        <v>44</v>
      </c>
      <c r="B904" s="30" t="s">
        <v>12</v>
      </c>
      <c r="C904" s="31" t="s">
        <v>159</v>
      </c>
      <c r="D904" s="31" t="s">
        <v>159</v>
      </c>
      <c r="E904" s="31" t="s">
        <v>225</v>
      </c>
      <c r="F904" s="31" t="s">
        <v>45</v>
      </c>
      <c r="G904" s="88"/>
      <c r="K904" s="89"/>
      <c r="L904" s="89"/>
    </row>
    <row r="905" customFormat="false" ht="47.25" hidden="true" customHeight="false" outlineLevel="0" collapsed="false">
      <c r="A905" s="85" t="s">
        <v>28</v>
      </c>
      <c r="B905" s="30" t="s">
        <v>12</v>
      </c>
      <c r="C905" s="31" t="s">
        <v>159</v>
      </c>
      <c r="D905" s="31" t="s">
        <v>159</v>
      </c>
      <c r="E905" s="31" t="s">
        <v>225</v>
      </c>
      <c r="F905" s="31" t="s">
        <v>29</v>
      </c>
      <c r="G905" s="88"/>
      <c r="K905" s="89"/>
      <c r="L905" s="89"/>
    </row>
    <row r="906" customFormat="false" ht="47.25" hidden="true" customHeight="false" outlineLevel="0" collapsed="false">
      <c r="A906" s="85" t="s">
        <v>226</v>
      </c>
      <c r="B906" s="30" t="s">
        <v>12</v>
      </c>
      <c r="C906" s="32" t="s">
        <v>159</v>
      </c>
      <c r="D906" s="32" t="s">
        <v>159</v>
      </c>
      <c r="E906" s="31" t="s">
        <v>225</v>
      </c>
      <c r="F906" s="24" t="s">
        <v>178</v>
      </c>
      <c r="G906" s="88"/>
      <c r="K906" s="89"/>
      <c r="L906" s="89"/>
    </row>
    <row r="907" customFormat="false" ht="47.25" hidden="true" customHeight="false" outlineLevel="0" collapsed="false">
      <c r="A907" s="85" t="s">
        <v>179</v>
      </c>
      <c r="B907" s="30" t="s">
        <v>12</v>
      </c>
      <c r="C907" s="32" t="s">
        <v>159</v>
      </c>
      <c r="D907" s="32" t="s">
        <v>159</v>
      </c>
      <c r="E907" s="31" t="s">
        <v>225</v>
      </c>
      <c r="F907" s="24" t="s">
        <v>180</v>
      </c>
      <c r="G907" s="88"/>
      <c r="K907" s="89"/>
      <c r="L907" s="89"/>
    </row>
    <row r="908" customFormat="false" ht="1.5" hidden="true" customHeight="true" outlineLevel="0" collapsed="false">
      <c r="A908" s="95" t="s">
        <v>227</v>
      </c>
      <c r="B908" s="30" t="s">
        <v>12</v>
      </c>
      <c r="C908" s="32" t="s">
        <v>159</v>
      </c>
      <c r="D908" s="32" t="s">
        <v>159</v>
      </c>
      <c r="E908" s="31" t="s">
        <v>225</v>
      </c>
      <c r="F908" s="31" t="s">
        <v>182</v>
      </c>
      <c r="G908" s="88"/>
      <c r="K908" s="89"/>
      <c r="L908" s="89"/>
    </row>
    <row r="909" customFormat="false" ht="47.25" hidden="true" customHeight="false" outlineLevel="0" collapsed="false">
      <c r="A909" s="96" t="s">
        <v>228</v>
      </c>
      <c r="B909" s="30" t="s">
        <v>12</v>
      </c>
      <c r="C909" s="24" t="s">
        <v>159</v>
      </c>
      <c r="D909" s="24" t="s">
        <v>159</v>
      </c>
      <c r="E909" s="24" t="s">
        <v>229</v>
      </c>
      <c r="F909" s="24" t="s">
        <v>32</v>
      </c>
      <c r="G909" s="28"/>
      <c r="K909" s="89"/>
      <c r="L909" s="89"/>
    </row>
    <row r="910" customFormat="false" ht="47.25" hidden="true" customHeight="false" outlineLevel="0" collapsed="false">
      <c r="A910" s="78" t="s">
        <v>24</v>
      </c>
      <c r="B910" s="30" t="s">
        <v>12</v>
      </c>
      <c r="C910" s="24" t="s">
        <v>159</v>
      </c>
      <c r="D910" s="24" t="s">
        <v>159</v>
      </c>
      <c r="E910" s="24" t="s">
        <v>229</v>
      </c>
      <c r="F910" s="24" t="s">
        <v>27</v>
      </c>
      <c r="G910" s="28"/>
      <c r="K910" s="89"/>
      <c r="L910" s="89"/>
    </row>
    <row r="911" customFormat="false" ht="47.25" hidden="true" customHeight="false" outlineLevel="0" collapsed="false">
      <c r="A911" s="78" t="s">
        <v>44</v>
      </c>
      <c r="B911" s="30" t="s">
        <v>12</v>
      </c>
      <c r="C911" s="31" t="s">
        <v>159</v>
      </c>
      <c r="D911" s="31" t="s">
        <v>159</v>
      </c>
      <c r="E911" s="31" t="s">
        <v>229</v>
      </c>
      <c r="F911" s="31" t="s">
        <v>45</v>
      </c>
      <c r="G911" s="35"/>
      <c r="K911" s="89"/>
      <c r="L911" s="89"/>
    </row>
    <row r="912" customFormat="false" ht="47.25" hidden="true" customHeight="false" outlineLevel="0" collapsed="false">
      <c r="A912" s="78" t="s">
        <v>161</v>
      </c>
      <c r="B912" s="30" t="s">
        <v>12</v>
      </c>
      <c r="C912" s="31" t="s">
        <v>159</v>
      </c>
      <c r="D912" s="31" t="s">
        <v>159</v>
      </c>
      <c r="E912" s="31" t="s">
        <v>229</v>
      </c>
      <c r="F912" s="31" t="s">
        <v>47</v>
      </c>
      <c r="G912" s="35"/>
      <c r="K912" s="89"/>
      <c r="L912" s="89"/>
    </row>
    <row r="913" customFormat="false" ht="47.25" hidden="true" customHeight="false" outlineLevel="0" collapsed="false">
      <c r="A913" s="85" t="s">
        <v>28</v>
      </c>
      <c r="B913" s="30" t="s">
        <v>12</v>
      </c>
      <c r="C913" s="31" t="s">
        <v>159</v>
      </c>
      <c r="D913" s="31" t="s">
        <v>159</v>
      </c>
      <c r="E913" s="31" t="s">
        <v>229</v>
      </c>
      <c r="F913" s="31" t="s">
        <v>29</v>
      </c>
      <c r="G913" s="35"/>
      <c r="K913" s="89"/>
      <c r="L913" s="89"/>
    </row>
    <row r="914" customFormat="false" ht="47.25" hidden="true" customHeight="false" outlineLevel="0" collapsed="false">
      <c r="A914" s="78" t="s">
        <v>162</v>
      </c>
      <c r="B914" s="30" t="s">
        <v>12</v>
      </c>
      <c r="C914" s="24" t="s">
        <v>159</v>
      </c>
      <c r="D914" s="24" t="s">
        <v>159</v>
      </c>
      <c r="E914" s="24" t="s">
        <v>229</v>
      </c>
      <c r="F914" s="24" t="s">
        <v>163</v>
      </c>
      <c r="G914" s="28"/>
      <c r="K914" s="89"/>
      <c r="L914" s="89"/>
    </row>
    <row r="915" customFormat="false" ht="47.25" hidden="true" customHeight="false" outlineLevel="0" collapsed="false">
      <c r="A915" s="85" t="s">
        <v>207</v>
      </c>
      <c r="B915" s="30" t="s">
        <v>12</v>
      </c>
      <c r="C915" s="31" t="s">
        <v>159</v>
      </c>
      <c r="D915" s="31" t="s">
        <v>159</v>
      </c>
      <c r="E915" s="31" t="s">
        <v>229</v>
      </c>
      <c r="F915" s="31" t="s">
        <v>208</v>
      </c>
      <c r="G915" s="35"/>
      <c r="K915" s="89"/>
      <c r="L915" s="89"/>
    </row>
    <row r="916" customFormat="false" ht="47.25" hidden="true" customHeight="false" outlineLevel="0" collapsed="false">
      <c r="A916" s="78" t="s">
        <v>177</v>
      </c>
      <c r="B916" s="30" t="s">
        <v>12</v>
      </c>
      <c r="C916" s="24" t="s">
        <v>159</v>
      </c>
      <c r="D916" s="24" t="s">
        <v>159</v>
      </c>
      <c r="E916" s="24" t="s">
        <v>229</v>
      </c>
      <c r="F916" s="24" t="s">
        <v>178</v>
      </c>
      <c r="G916" s="28"/>
      <c r="K916" s="89"/>
      <c r="L916" s="89"/>
    </row>
    <row r="917" customFormat="false" ht="47.25" hidden="true" customHeight="false" outlineLevel="0" collapsed="false">
      <c r="A917" s="78" t="s">
        <v>179</v>
      </c>
      <c r="B917" s="30" t="s">
        <v>12</v>
      </c>
      <c r="C917" s="24" t="s">
        <v>159</v>
      </c>
      <c r="D917" s="24" t="s">
        <v>159</v>
      </c>
      <c r="E917" s="24" t="s">
        <v>229</v>
      </c>
      <c r="F917" s="24" t="s">
        <v>180</v>
      </c>
      <c r="G917" s="28"/>
      <c r="K917" s="89"/>
      <c r="L917" s="89"/>
    </row>
    <row r="918" customFormat="false" ht="51" hidden="true" customHeight="false" outlineLevel="0" collapsed="false">
      <c r="A918" s="78" t="s">
        <v>181</v>
      </c>
      <c r="B918" s="30" t="s">
        <v>12</v>
      </c>
      <c r="C918" s="31" t="s">
        <v>159</v>
      </c>
      <c r="D918" s="31" t="s">
        <v>159</v>
      </c>
      <c r="E918" s="31" t="s">
        <v>229</v>
      </c>
      <c r="F918" s="31" t="s">
        <v>182</v>
      </c>
      <c r="G918" s="35"/>
      <c r="K918" s="89"/>
      <c r="L918" s="89"/>
    </row>
    <row r="919" customFormat="false" ht="47.25" hidden="true" customHeight="false" outlineLevel="0" collapsed="false">
      <c r="A919" s="85" t="s">
        <v>183</v>
      </c>
      <c r="B919" s="30" t="s">
        <v>12</v>
      </c>
      <c r="C919" s="31" t="s">
        <v>159</v>
      </c>
      <c r="D919" s="31" t="s">
        <v>159</v>
      </c>
      <c r="E919" s="31" t="s">
        <v>229</v>
      </c>
      <c r="F919" s="31" t="s">
        <v>184</v>
      </c>
      <c r="G919" s="35"/>
      <c r="K919" s="89"/>
      <c r="L919" s="89"/>
    </row>
    <row r="920" customFormat="false" ht="47.25" hidden="true" customHeight="false" outlineLevel="0" collapsed="false">
      <c r="A920" s="78" t="s">
        <v>185</v>
      </c>
      <c r="B920" s="30" t="s">
        <v>12</v>
      </c>
      <c r="C920" s="31" t="s">
        <v>159</v>
      </c>
      <c r="D920" s="31" t="s">
        <v>159</v>
      </c>
      <c r="E920" s="31" t="s">
        <v>229</v>
      </c>
      <c r="F920" s="24" t="s">
        <v>186</v>
      </c>
      <c r="G920" s="28"/>
      <c r="K920" s="89"/>
      <c r="L920" s="89"/>
    </row>
    <row r="921" customFormat="false" ht="51" hidden="true" customHeight="false" outlineLevel="0" collapsed="false">
      <c r="A921" s="78" t="s">
        <v>187</v>
      </c>
      <c r="B921" s="30" t="s">
        <v>12</v>
      </c>
      <c r="C921" s="31" t="s">
        <v>159</v>
      </c>
      <c r="D921" s="31" t="s">
        <v>159</v>
      </c>
      <c r="E921" s="31" t="s">
        <v>229</v>
      </c>
      <c r="F921" s="31" t="s">
        <v>188</v>
      </c>
      <c r="G921" s="35"/>
      <c r="K921" s="89"/>
      <c r="L921" s="89"/>
    </row>
    <row r="922" customFormat="false" ht="51" hidden="true" customHeight="false" outlineLevel="0" collapsed="false">
      <c r="A922" s="78" t="s">
        <v>181</v>
      </c>
      <c r="B922" s="30" t="s">
        <v>12</v>
      </c>
      <c r="C922" s="31" t="s">
        <v>159</v>
      </c>
      <c r="D922" s="31" t="s">
        <v>159</v>
      </c>
      <c r="E922" s="31" t="s">
        <v>229</v>
      </c>
      <c r="F922" s="31" t="s">
        <v>188</v>
      </c>
      <c r="G922" s="35"/>
      <c r="K922" s="89"/>
      <c r="L922" s="89"/>
    </row>
    <row r="923" customFormat="false" ht="89.25" hidden="true" customHeight="false" outlineLevel="0" collapsed="false">
      <c r="A923" s="104" t="s">
        <v>230</v>
      </c>
      <c r="B923" s="30" t="s">
        <v>12</v>
      </c>
      <c r="C923" s="24" t="s">
        <v>159</v>
      </c>
      <c r="D923" s="24" t="s">
        <v>95</v>
      </c>
      <c r="E923" s="24" t="s">
        <v>231</v>
      </c>
      <c r="F923" s="24" t="s">
        <v>32</v>
      </c>
      <c r="G923" s="28"/>
      <c r="K923" s="89"/>
      <c r="L923" s="89"/>
    </row>
    <row r="924" customFormat="false" ht="76.5" hidden="true" customHeight="false" outlineLevel="0" collapsed="false">
      <c r="A924" s="85" t="s">
        <v>232</v>
      </c>
      <c r="B924" s="30" t="s">
        <v>12</v>
      </c>
      <c r="C924" s="105" t="s">
        <v>159</v>
      </c>
      <c r="D924" s="105" t="s">
        <v>95</v>
      </c>
      <c r="E924" s="31" t="s">
        <v>233</v>
      </c>
      <c r="F924" s="31" t="s">
        <v>32</v>
      </c>
      <c r="G924" s="35"/>
      <c r="K924" s="89"/>
      <c r="L924" s="89"/>
    </row>
    <row r="925" customFormat="false" ht="47.25" hidden="true" customHeight="false" outlineLevel="0" collapsed="false">
      <c r="A925" s="78" t="s">
        <v>37</v>
      </c>
      <c r="B925" s="30" t="s">
        <v>12</v>
      </c>
      <c r="C925" s="105" t="s">
        <v>159</v>
      </c>
      <c r="D925" s="105" t="s">
        <v>95</v>
      </c>
      <c r="E925" s="31" t="s">
        <v>233</v>
      </c>
      <c r="F925" s="24" t="s">
        <v>23</v>
      </c>
      <c r="G925" s="35"/>
      <c r="K925" s="89"/>
      <c r="L925" s="89"/>
    </row>
    <row r="926" customFormat="false" ht="47.25" hidden="true" customHeight="false" outlineLevel="0" collapsed="false">
      <c r="A926" s="78" t="s">
        <v>38</v>
      </c>
      <c r="B926" s="30" t="s">
        <v>12</v>
      </c>
      <c r="C926" s="105" t="s">
        <v>159</v>
      </c>
      <c r="D926" s="105" t="s">
        <v>95</v>
      </c>
      <c r="E926" s="31" t="s">
        <v>233</v>
      </c>
      <c r="F926" s="24" t="s">
        <v>39</v>
      </c>
      <c r="G926" s="28"/>
      <c r="K926" s="89"/>
      <c r="L926" s="89"/>
    </row>
    <row r="927" customFormat="false" ht="47.25" hidden="true" customHeight="false" outlineLevel="0" collapsed="false">
      <c r="A927" s="78" t="s">
        <v>40</v>
      </c>
      <c r="B927" s="30" t="s">
        <v>12</v>
      </c>
      <c r="C927" s="105" t="s">
        <v>159</v>
      </c>
      <c r="D927" s="105" t="s">
        <v>95</v>
      </c>
      <c r="E927" s="31" t="s">
        <v>233</v>
      </c>
      <c r="F927" s="31" t="s">
        <v>41</v>
      </c>
      <c r="G927" s="35"/>
      <c r="K927" s="89"/>
      <c r="L927" s="89"/>
    </row>
    <row r="928" customFormat="false" ht="47.25" hidden="true" customHeight="false" outlineLevel="0" collapsed="false">
      <c r="A928" s="78" t="s">
        <v>42</v>
      </c>
      <c r="B928" s="30" t="s">
        <v>12</v>
      </c>
      <c r="C928" s="105" t="s">
        <v>159</v>
      </c>
      <c r="D928" s="105" t="s">
        <v>95</v>
      </c>
      <c r="E928" s="31" t="s">
        <v>233</v>
      </c>
      <c r="F928" s="31" t="s">
        <v>43</v>
      </c>
      <c r="G928" s="35"/>
      <c r="K928" s="89"/>
      <c r="L928" s="89"/>
    </row>
    <row r="929" customFormat="false" ht="47.25" hidden="true" customHeight="false" outlineLevel="0" collapsed="false">
      <c r="A929" s="95" t="s">
        <v>234</v>
      </c>
      <c r="B929" s="30" t="s">
        <v>12</v>
      </c>
      <c r="C929" s="24" t="s">
        <v>159</v>
      </c>
      <c r="D929" s="24" t="s">
        <v>95</v>
      </c>
      <c r="E929" s="24" t="s">
        <v>31</v>
      </c>
      <c r="F929" s="24" t="s">
        <v>32</v>
      </c>
      <c r="G929" s="106"/>
      <c r="K929" s="89"/>
      <c r="L929" s="89"/>
    </row>
    <row r="930" customFormat="false" ht="47.25" hidden="true" customHeight="false" outlineLevel="0" collapsed="false">
      <c r="A930" s="93" t="s">
        <v>33</v>
      </c>
      <c r="B930" s="30" t="s">
        <v>12</v>
      </c>
      <c r="C930" s="105" t="s">
        <v>159</v>
      </c>
      <c r="D930" s="105" t="s">
        <v>95</v>
      </c>
      <c r="E930" s="105" t="s">
        <v>34</v>
      </c>
      <c r="F930" s="105" t="s">
        <v>32</v>
      </c>
      <c r="G930" s="107"/>
      <c r="K930" s="89"/>
      <c r="L930" s="89"/>
    </row>
    <row r="931" customFormat="false" ht="47.25" hidden="true" customHeight="false" outlineLevel="0" collapsed="false">
      <c r="A931" s="93" t="s">
        <v>35</v>
      </c>
      <c r="B931" s="30" t="s">
        <v>12</v>
      </c>
      <c r="C931" s="105" t="s">
        <v>159</v>
      </c>
      <c r="D931" s="105" t="s">
        <v>95</v>
      </c>
      <c r="E931" s="105" t="s">
        <v>36</v>
      </c>
      <c r="F931" s="105" t="s">
        <v>32</v>
      </c>
      <c r="G931" s="107"/>
      <c r="K931" s="89"/>
      <c r="L931" s="89"/>
    </row>
    <row r="932" customFormat="false" ht="47.25" hidden="true" customHeight="false" outlineLevel="0" collapsed="false">
      <c r="A932" s="78" t="s">
        <v>37</v>
      </c>
      <c r="B932" s="30" t="s">
        <v>12</v>
      </c>
      <c r="C932" s="108" t="s">
        <v>159</v>
      </c>
      <c r="D932" s="108" t="s">
        <v>95</v>
      </c>
      <c r="E932" s="108" t="s">
        <v>36</v>
      </c>
      <c r="F932" s="24" t="s">
        <v>23</v>
      </c>
      <c r="G932" s="35"/>
      <c r="K932" s="89"/>
      <c r="L932" s="89"/>
    </row>
    <row r="933" customFormat="false" ht="47.25" hidden="true" customHeight="false" outlineLevel="0" collapsed="false">
      <c r="A933" s="78" t="s">
        <v>38</v>
      </c>
      <c r="B933" s="30" t="s">
        <v>12</v>
      </c>
      <c r="C933" s="108" t="s">
        <v>159</v>
      </c>
      <c r="D933" s="108" t="s">
        <v>95</v>
      </c>
      <c r="E933" s="108" t="s">
        <v>36</v>
      </c>
      <c r="F933" s="24" t="s">
        <v>39</v>
      </c>
      <c r="G933" s="28"/>
      <c r="K933" s="89"/>
      <c r="L933" s="89"/>
    </row>
    <row r="934" customFormat="false" ht="47.25" hidden="true" customHeight="false" outlineLevel="0" collapsed="false">
      <c r="A934" s="78" t="s">
        <v>40</v>
      </c>
      <c r="B934" s="30" t="s">
        <v>12</v>
      </c>
      <c r="C934" s="105" t="s">
        <v>159</v>
      </c>
      <c r="D934" s="105" t="s">
        <v>95</v>
      </c>
      <c r="E934" s="105" t="s">
        <v>36</v>
      </c>
      <c r="F934" s="31" t="s">
        <v>41</v>
      </c>
      <c r="G934" s="35"/>
      <c r="K934" s="89"/>
      <c r="L934" s="89"/>
    </row>
    <row r="935" customFormat="false" ht="47.25" hidden="true" customHeight="false" outlineLevel="0" collapsed="false">
      <c r="A935" s="78" t="s">
        <v>42</v>
      </c>
      <c r="B935" s="30" t="s">
        <v>12</v>
      </c>
      <c r="C935" s="105" t="s">
        <v>159</v>
      </c>
      <c r="D935" s="105" t="s">
        <v>95</v>
      </c>
      <c r="E935" s="105" t="s">
        <v>36</v>
      </c>
      <c r="F935" s="31" t="s">
        <v>43</v>
      </c>
      <c r="G935" s="35"/>
      <c r="K935" s="89"/>
      <c r="L935" s="89"/>
    </row>
    <row r="936" customFormat="false" ht="47.25" hidden="true" customHeight="false" outlineLevel="0" collapsed="false">
      <c r="A936" s="78" t="s">
        <v>24</v>
      </c>
      <c r="B936" s="30" t="s">
        <v>12</v>
      </c>
      <c r="C936" s="108" t="s">
        <v>159</v>
      </c>
      <c r="D936" s="108" t="s">
        <v>95</v>
      </c>
      <c r="E936" s="108" t="s">
        <v>36</v>
      </c>
      <c r="F936" s="24" t="s">
        <v>27</v>
      </c>
      <c r="G936" s="28"/>
      <c r="K936" s="89"/>
      <c r="L936" s="89"/>
    </row>
    <row r="937" customFormat="false" ht="47.25" hidden="true" customHeight="false" outlineLevel="0" collapsed="false">
      <c r="A937" s="78" t="s">
        <v>44</v>
      </c>
      <c r="B937" s="30" t="s">
        <v>12</v>
      </c>
      <c r="C937" s="105" t="s">
        <v>159</v>
      </c>
      <c r="D937" s="105" t="s">
        <v>95</v>
      </c>
      <c r="E937" s="105" t="s">
        <v>36</v>
      </c>
      <c r="F937" s="31" t="s">
        <v>45</v>
      </c>
      <c r="G937" s="35"/>
      <c r="K937" s="89"/>
      <c r="L937" s="89"/>
    </row>
    <row r="938" customFormat="false" ht="47.25" hidden="true" customHeight="false" outlineLevel="0" collapsed="false">
      <c r="A938" s="78" t="s">
        <v>161</v>
      </c>
      <c r="B938" s="30" t="s">
        <v>12</v>
      </c>
      <c r="C938" s="105" t="s">
        <v>159</v>
      </c>
      <c r="D938" s="105" t="s">
        <v>95</v>
      </c>
      <c r="E938" s="105" t="s">
        <v>36</v>
      </c>
      <c r="F938" s="31" t="s">
        <v>47</v>
      </c>
      <c r="G938" s="35"/>
      <c r="K938" s="89"/>
      <c r="L938" s="89"/>
    </row>
    <row r="939" customFormat="false" ht="47.25" hidden="true" customHeight="false" outlineLevel="0" collapsed="false">
      <c r="A939" s="85" t="s">
        <v>28</v>
      </c>
      <c r="B939" s="30" t="s">
        <v>12</v>
      </c>
      <c r="C939" s="105" t="s">
        <v>159</v>
      </c>
      <c r="D939" s="105" t="s">
        <v>95</v>
      </c>
      <c r="E939" s="105" t="s">
        <v>36</v>
      </c>
      <c r="F939" s="31" t="s">
        <v>29</v>
      </c>
      <c r="G939" s="35"/>
      <c r="K939" s="89"/>
      <c r="L939" s="89"/>
    </row>
    <row r="940" customFormat="false" ht="47.25" hidden="true" customHeight="false" outlineLevel="0" collapsed="false">
      <c r="A940" s="78" t="s">
        <v>48</v>
      </c>
      <c r="B940" s="30" t="s">
        <v>12</v>
      </c>
      <c r="C940" s="108" t="s">
        <v>159</v>
      </c>
      <c r="D940" s="108" t="s">
        <v>95</v>
      </c>
      <c r="E940" s="108" t="s">
        <v>36</v>
      </c>
      <c r="F940" s="24" t="s">
        <v>49</v>
      </c>
      <c r="G940" s="28"/>
      <c r="K940" s="89"/>
      <c r="L940" s="89"/>
    </row>
    <row r="941" customFormat="false" ht="47.25" hidden="true" customHeight="false" outlineLevel="0" collapsed="false">
      <c r="A941" s="78" t="s">
        <v>50</v>
      </c>
      <c r="B941" s="30" t="s">
        <v>12</v>
      </c>
      <c r="C941" s="105" t="s">
        <v>159</v>
      </c>
      <c r="D941" s="105" t="s">
        <v>95</v>
      </c>
      <c r="E941" s="105" t="s">
        <v>36</v>
      </c>
      <c r="F941" s="31" t="s">
        <v>51</v>
      </c>
      <c r="G941" s="35"/>
      <c r="K941" s="89"/>
      <c r="L941" s="89"/>
    </row>
    <row r="942" customFormat="false" ht="47.25" hidden="true" customHeight="false" outlineLevel="0" collapsed="false">
      <c r="A942" s="85" t="s">
        <v>52</v>
      </c>
      <c r="B942" s="30" t="s">
        <v>12</v>
      </c>
      <c r="C942" s="105" t="s">
        <v>159</v>
      </c>
      <c r="D942" s="105" t="s">
        <v>95</v>
      </c>
      <c r="E942" s="105" t="s">
        <v>36</v>
      </c>
      <c r="F942" s="31" t="s">
        <v>53</v>
      </c>
      <c r="G942" s="35"/>
      <c r="K942" s="89"/>
      <c r="L942" s="89"/>
    </row>
    <row r="943" customFormat="false" ht="47.25" hidden="true" customHeight="false" outlineLevel="0" collapsed="false">
      <c r="A943" s="85" t="s">
        <v>54</v>
      </c>
      <c r="B943" s="30" t="s">
        <v>12</v>
      </c>
      <c r="C943" s="105" t="s">
        <v>159</v>
      </c>
      <c r="D943" s="105" t="s">
        <v>95</v>
      </c>
      <c r="E943" s="105" t="s">
        <v>36</v>
      </c>
      <c r="F943" s="31" t="s">
        <v>55</v>
      </c>
      <c r="G943" s="35"/>
      <c r="K943" s="89"/>
      <c r="L943" s="89"/>
    </row>
    <row r="944" customFormat="false" ht="47.25" hidden="true" customHeight="false" outlineLevel="0" collapsed="false">
      <c r="A944" s="97" t="s">
        <v>235</v>
      </c>
      <c r="B944" s="30" t="s">
        <v>12</v>
      </c>
      <c r="C944" s="109" t="s">
        <v>159</v>
      </c>
      <c r="D944" s="109" t="s">
        <v>95</v>
      </c>
      <c r="E944" s="109" t="s">
        <v>236</v>
      </c>
      <c r="F944" s="109" t="s">
        <v>32</v>
      </c>
      <c r="G944" s="106"/>
      <c r="K944" s="89"/>
      <c r="L944" s="89"/>
    </row>
    <row r="945" customFormat="false" ht="47.25" hidden="true" customHeight="false" outlineLevel="0" collapsed="false">
      <c r="A945" s="97" t="s">
        <v>237</v>
      </c>
      <c r="B945" s="30" t="s">
        <v>12</v>
      </c>
      <c r="C945" s="110" t="s">
        <v>159</v>
      </c>
      <c r="D945" s="110" t="s">
        <v>95</v>
      </c>
      <c r="E945" s="110" t="s">
        <v>238</v>
      </c>
      <c r="F945" s="110" t="s">
        <v>32</v>
      </c>
      <c r="G945" s="107"/>
      <c r="K945" s="89"/>
      <c r="L945" s="89"/>
    </row>
    <row r="946" customFormat="false" ht="47.25" hidden="true" customHeight="false" outlineLevel="0" collapsed="false">
      <c r="A946" s="78" t="s">
        <v>37</v>
      </c>
      <c r="B946" s="30" t="s">
        <v>12</v>
      </c>
      <c r="C946" s="109" t="s">
        <v>159</v>
      </c>
      <c r="D946" s="109" t="s">
        <v>95</v>
      </c>
      <c r="E946" s="109" t="s">
        <v>238</v>
      </c>
      <c r="F946" s="24" t="s">
        <v>23</v>
      </c>
      <c r="G946" s="106"/>
      <c r="K946" s="89"/>
      <c r="L946" s="89"/>
    </row>
    <row r="947" customFormat="false" ht="47.25" hidden="true" customHeight="false" outlineLevel="0" collapsed="false">
      <c r="A947" s="78" t="s">
        <v>173</v>
      </c>
      <c r="B947" s="30" t="s">
        <v>12</v>
      </c>
      <c r="C947" s="109" t="s">
        <v>159</v>
      </c>
      <c r="D947" s="109" t="s">
        <v>95</v>
      </c>
      <c r="E947" s="109" t="s">
        <v>238</v>
      </c>
      <c r="F947" s="24" t="s">
        <v>174</v>
      </c>
      <c r="G947" s="28"/>
      <c r="K947" s="89"/>
      <c r="L947" s="89"/>
    </row>
    <row r="948" customFormat="false" ht="47.25" hidden="true" customHeight="false" outlineLevel="0" collapsed="false">
      <c r="A948" s="78" t="s">
        <v>40</v>
      </c>
      <c r="B948" s="30" t="s">
        <v>12</v>
      </c>
      <c r="C948" s="110" t="s">
        <v>159</v>
      </c>
      <c r="D948" s="110" t="s">
        <v>95</v>
      </c>
      <c r="E948" s="110" t="s">
        <v>238</v>
      </c>
      <c r="F948" s="31" t="s">
        <v>175</v>
      </c>
      <c r="G948" s="35"/>
      <c r="K948" s="89"/>
      <c r="L948" s="89"/>
    </row>
    <row r="949" customFormat="false" ht="47.25" hidden="true" customHeight="false" outlineLevel="0" collapsed="false">
      <c r="A949" s="78" t="s">
        <v>42</v>
      </c>
      <c r="B949" s="30" t="s">
        <v>12</v>
      </c>
      <c r="C949" s="110" t="s">
        <v>159</v>
      </c>
      <c r="D949" s="110" t="s">
        <v>95</v>
      </c>
      <c r="E949" s="110" t="s">
        <v>238</v>
      </c>
      <c r="F949" s="31" t="s">
        <v>176</v>
      </c>
      <c r="G949" s="35"/>
      <c r="K949" s="89"/>
      <c r="L949" s="89"/>
    </row>
    <row r="950" customFormat="false" ht="47.25" hidden="true" customHeight="false" outlineLevel="0" collapsed="false">
      <c r="A950" s="78" t="s">
        <v>24</v>
      </c>
      <c r="B950" s="30" t="s">
        <v>12</v>
      </c>
      <c r="C950" s="109" t="s">
        <v>159</v>
      </c>
      <c r="D950" s="109" t="s">
        <v>95</v>
      </c>
      <c r="E950" s="109" t="s">
        <v>238</v>
      </c>
      <c r="F950" s="24" t="s">
        <v>27</v>
      </c>
      <c r="G950" s="28"/>
      <c r="K950" s="89"/>
      <c r="L950" s="89"/>
    </row>
    <row r="951" customFormat="false" ht="47.25" hidden="true" customHeight="false" outlineLevel="0" collapsed="false">
      <c r="A951" s="78" t="s">
        <v>44</v>
      </c>
      <c r="B951" s="30" t="s">
        <v>12</v>
      </c>
      <c r="C951" s="110" t="s">
        <v>159</v>
      </c>
      <c r="D951" s="110" t="s">
        <v>95</v>
      </c>
      <c r="E951" s="110" t="s">
        <v>238</v>
      </c>
      <c r="F951" s="31" t="s">
        <v>45</v>
      </c>
      <c r="G951" s="35"/>
      <c r="K951" s="89"/>
      <c r="L951" s="89"/>
    </row>
    <row r="952" customFormat="false" ht="47.25" hidden="true" customHeight="false" outlineLevel="0" collapsed="false">
      <c r="A952" s="78" t="s">
        <v>161</v>
      </c>
      <c r="B952" s="30" t="s">
        <v>12</v>
      </c>
      <c r="C952" s="110" t="s">
        <v>159</v>
      </c>
      <c r="D952" s="110" t="s">
        <v>95</v>
      </c>
      <c r="E952" s="110" t="s">
        <v>238</v>
      </c>
      <c r="F952" s="31" t="s">
        <v>47</v>
      </c>
      <c r="G952" s="35"/>
      <c r="K952" s="89"/>
      <c r="L952" s="89"/>
    </row>
    <row r="953" customFormat="false" ht="47.25" hidden="true" customHeight="false" outlineLevel="0" collapsed="false">
      <c r="A953" s="85" t="s">
        <v>28</v>
      </c>
      <c r="B953" s="30" t="s">
        <v>12</v>
      </c>
      <c r="C953" s="110" t="s">
        <v>159</v>
      </c>
      <c r="D953" s="110" t="s">
        <v>95</v>
      </c>
      <c r="E953" s="110" t="s">
        <v>238</v>
      </c>
      <c r="F953" s="31" t="s">
        <v>29</v>
      </c>
      <c r="G953" s="35"/>
      <c r="K953" s="89"/>
      <c r="L953" s="89"/>
    </row>
    <row r="954" customFormat="false" ht="47.25" hidden="true" customHeight="false" outlineLevel="0" collapsed="false">
      <c r="A954" s="78" t="s">
        <v>48</v>
      </c>
      <c r="B954" s="30" t="s">
        <v>12</v>
      </c>
      <c r="C954" s="109" t="s">
        <v>159</v>
      </c>
      <c r="D954" s="109" t="s">
        <v>95</v>
      </c>
      <c r="E954" s="109" t="s">
        <v>238</v>
      </c>
      <c r="F954" s="24" t="s">
        <v>49</v>
      </c>
      <c r="G954" s="28"/>
      <c r="K954" s="89"/>
      <c r="L954" s="89"/>
    </row>
    <row r="955" customFormat="false" ht="47.25" hidden="true" customHeight="false" outlineLevel="0" collapsed="false">
      <c r="A955" s="78" t="s">
        <v>50</v>
      </c>
      <c r="B955" s="30" t="s">
        <v>12</v>
      </c>
      <c r="C955" s="110" t="s">
        <v>159</v>
      </c>
      <c r="D955" s="110" t="s">
        <v>95</v>
      </c>
      <c r="E955" s="110" t="s">
        <v>238</v>
      </c>
      <c r="F955" s="31" t="s">
        <v>51</v>
      </c>
      <c r="G955" s="35"/>
      <c r="K955" s="89"/>
      <c r="L955" s="89"/>
    </row>
    <row r="956" customFormat="false" ht="47.25" hidden="true" customHeight="false" outlineLevel="0" collapsed="false">
      <c r="A956" s="85" t="s">
        <v>52</v>
      </c>
      <c r="B956" s="30" t="s">
        <v>12</v>
      </c>
      <c r="C956" s="110" t="s">
        <v>159</v>
      </c>
      <c r="D956" s="110" t="s">
        <v>95</v>
      </c>
      <c r="E956" s="110" t="s">
        <v>238</v>
      </c>
      <c r="F956" s="31" t="s">
        <v>53</v>
      </c>
      <c r="G956" s="35"/>
      <c r="K956" s="89"/>
      <c r="L956" s="89"/>
    </row>
    <row r="957" customFormat="false" ht="47.25" hidden="true" customHeight="false" outlineLevel="0" collapsed="false">
      <c r="A957" s="85" t="s">
        <v>54</v>
      </c>
      <c r="B957" s="30" t="s">
        <v>12</v>
      </c>
      <c r="C957" s="110" t="s">
        <v>159</v>
      </c>
      <c r="D957" s="110" t="s">
        <v>95</v>
      </c>
      <c r="E957" s="110" t="s">
        <v>238</v>
      </c>
      <c r="F957" s="31" t="s">
        <v>55</v>
      </c>
      <c r="G957" s="35"/>
      <c r="K957" s="89"/>
      <c r="L957" s="89"/>
    </row>
    <row r="958" customFormat="false" ht="51" hidden="true" customHeight="false" outlineLevel="0" collapsed="false">
      <c r="A958" s="95" t="s">
        <v>239</v>
      </c>
      <c r="B958" s="30" t="s">
        <v>12</v>
      </c>
      <c r="C958" s="31" t="s">
        <v>159</v>
      </c>
      <c r="D958" s="31" t="s">
        <v>95</v>
      </c>
      <c r="E958" s="31" t="s">
        <v>240</v>
      </c>
      <c r="F958" s="31" t="s">
        <v>32</v>
      </c>
      <c r="G958" s="111"/>
      <c r="K958" s="89"/>
      <c r="L958" s="89"/>
    </row>
    <row r="959" customFormat="false" ht="47.25" hidden="true" customHeight="false" outlineLevel="0" collapsed="false">
      <c r="A959" s="97" t="s">
        <v>237</v>
      </c>
      <c r="B959" s="30" t="s">
        <v>12</v>
      </c>
      <c r="C959" s="31" t="s">
        <v>159</v>
      </c>
      <c r="D959" s="31" t="s">
        <v>95</v>
      </c>
      <c r="E959" s="31" t="s">
        <v>241</v>
      </c>
      <c r="F959" s="31" t="s">
        <v>32</v>
      </c>
      <c r="G959" s="107"/>
      <c r="K959" s="89"/>
      <c r="L959" s="89"/>
    </row>
    <row r="960" customFormat="false" ht="47.25" hidden="true" customHeight="false" outlineLevel="0" collapsed="false">
      <c r="A960" s="78" t="s">
        <v>37</v>
      </c>
      <c r="B960" s="30" t="s">
        <v>12</v>
      </c>
      <c r="C960" s="109" t="s">
        <v>159</v>
      </c>
      <c r="D960" s="109" t="s">
        <v>95</v>
      </c>
      <c r="E960" s="24" t="s">
        <v>241</v>
      </c>
      <c r="F960" s="24" t="s">
        <v>23</v>
      </c>
      <c r="G960" s="107"/>
      <c r="K960" s="89"/>
      <c r="L960" s="89"/>
    </row>
    <row r="961" customFormat="false" ht="47.25" hidden="true" customHeight="false" outlineLevel="0" collapsed="false">
      <c r="A961" s="78" t="s">
        <v>173</v>
      </c>
      <c r="B961" s="30" t="s">
        <v>12</v>
      </c>
      <c r="C961" s="24" t="s">
        <v>159</v>
      </c>
      <c r="D961" s="24" t="s">
        <v>95</v>
      </c>
      <c r="E961" s="24" t="s">
        <v>241</v>
      </c>
      <c r="F961" s="24" t="s">
        <v>174</v>
      </c>
      <c r="G961" s="28"/>
      <c r="K961" s="89"/>
      <c r="L961" s="89"/>
    </row>
    <row r="962" customFormat="false" ht="47.25" hidden="true" customHeight="false" outlineLevel="0" collapsed="false">
      <c r="A962" s="78" t="s">
        <v>40</v>
      </c>
      <c r="B962" s="30" t="s">
        <v>12</v>
      </c>
      <c r="C962" s="31" t="s">
        <v>159</v>
      </c>
      <c r="D962" s="31" t="s">
        <v>95</v>
      </c>
      <c r="E962" s="31" t="s">
        <v>241</v>
      </c>
      <c r="F962" s="31" t="s">
        <v>175</v>
      </c>
      <c r="G962" s="35"/>
      <c r="K962" s="89"/>
      <c r="L962" s="89"/>
    </row>
    <row r="963" customFormat="false" ht="47.25" hidden="true" customHeight="false" outlineLevel="0" collapsed="false">
      <c r="A963" s="78" t="s">
        <v>42</v>
      </c>
      <c r="B963" s="30" t="s">
        <v>12</v>
      </c>
      <c r="C963" s="31" t="s">
        <v>159</v>
      </c>
      <c r="D963" s="31" t="s">
        <v>95</v>
      </c>
      <c r="E963" s="31" t="s">
        <v>241</v>
      </c>
      <c r="F963" s="31" t="s">
        <v>176</v>
      </c>
      <c r="G963" s="35"/>
      <c r="K963" s="89"/>
      <c r="L963" s="89"/>
    </row>
    <row r="964" customFormat="false" ht="47.25" hidden="true" customHeight="false" outlineLevel="0" collapsed="false">
      <c r="A964" s="78" t="s">
        <v>24</v>
      </c>
      <c r="B964" s="30" t="s">
        <v>12</v>
      </c>
      <c r="C964" s="24" t="s">
        <v>159</v>
      </c>
      <c r="D964" s="24" t="s">
        <v>95</v>
      </c>
      <c r="E964" s="24" t="s">
        <v>241</v>
      </c>
      <c r="F964" s="24" t="s">
        <v>27</v>
      </c>
      <c r="G964" s="28"/>
      <c r="K964" s="89"/>
      <c r="L964" s="89"/>
    </row>
    <row r="965" customFormat="false" ht="47.25" hidden="true" customHeight="false" outlineLevel="0" collapsed="false">
      <c r="A965" s="78" t="s">
        <v>44</v>
      </c>
      <c r="B965" s="30" t="s">
        <v>12</v>
      </c>
      <c r="C965" s="31" t="s">
        <v>159</v>
      </c>
      <c r="D965" s="31" t="s">
        <v>95</v>
      </c>
      <c r="E965" s="31" t="s">
        <v>241</v>
      </c>
      <c r="F965" s="31" t="s">
        <v>45</v>
      </c>
      <c r="G965" s="35"/>
      <c r="K965" s="89"/>
      <c r="L965" s="89"/>
    </row>
    <row r="966" customFormat="false" ht="47.25" hidden="true" customHeight="false" outlineLevel="0" collapsed="false">
      <c r="A966" s="78" t="s">
        <v>161</v>
      </c>
      <c r="B966" s="30" t="s">
        <v>12</v>
      </c>
      <c r="C966" s="31" t="s">
        <v>159</v>
      </c>
      <c r="D966" s="31" t="s">
        <v>95</v>
      </c>
      <c r="E966" s="31" t="s">
        <v>241</v>
      </c>
      <c r="F966" s="31" t="s">
        <v>47</v>
      </c>
      <c r="G966" s="35"/>
      <c r="K966" s="89"/>
      <c r="L966" s="89"/>
    </row>
    <row r="967" customFormat="false" ht="47.25" hidden="true" customHeight="false" outlineLevel="0" collapsed="false">
      <c r="A967" s="85" t="s">
        <v>28</v>
      </c>
      <c r="B967" s="30" t="s">
        <v>12</v>
      </c>
      <c r="C967" s="31" t="s">
        <v>159</v>
      </c>
      <c r="D967" s="31" t="s">
        <v>95</v>
      </c>
      <c r="E967" s="31" t="s">
        <v>241</v>
      </c>
      <c r="F967" s="31" t="s">
        <v>29</v>
      </c>
      <c r="G967" s="35"/>
      <c r="K967" s="89"/>
      <c r="L967" s="89"/>
    </row>
    <row r="968" customFormat="false" ht="47.25" hidden="true" customHeight="false" outlineLevel="0" collapsed="false">
      <c r="A968" s="78" t="s">
        <v>162</v>
      </c>
      <c r="B968" s="30" t="s">
        <v>12</v>
      </c>
      <c r="C968" s="24" t="s">
        <v>159</v>
      </c>
      <c r="D968" s="24" t="s">
        <v>95</v>
      </c>
      <c r="E968" s="24" t="s">
        <v>241</v>
      </c>
      <c r="F968" s="24" t="s">
        <v>163</v>
      </c>
      <c r="G968" s="28"/>
      <c r="K968" s="89"/>
      <c r="L968" s="89"/>
    </row>
    <row r="969" customFormat="false" ht="47.25" hidden="true" customHeight="false" outlineLevel="0" collapsed="false">
      <c r="A969" s="82" t="s">
        <v>207</v>
      </c>
      <c r="B969" s="30" t="s">
        <v>12</v>
      </c>
      <c r="C969" s="31" t="s">
        <v>159</v>
      </c>
      <c r="D969" s="31" t="s">
        <v>95</v>
      </c>
      <c r="E969" s="31" t="s">
        <v>241</v>
      </c>
      <c r="F969" s="31" t="s">
        <v>208</v>
      </c>
      <c r="G969" s="35"/>
      <c r="K969" s="89"/>
      <c r="L969" s="89"/>
    </row>
    <row r="970" customFormat="false" ht="47.25" hidden="true" customHeight="false" outlineLevel="0" collapsed="false">
      <c r="A970" s="85" t="s">
        <v>226</v>
      </c>
      <c r="B970" s="30" t="s">
        <v>12</v>
      </c>
      <c r="C970" s="24" t="s">
        <v>159</v>
      </c>
      <c r="D970" s="24" t="s">
        <v>95</v>
      </c>
      <c r="E970" s="24" t="s">
        <v>241</v>
      </c>
      <c r="F970" s="24" t="s">
        <v>178</v>
      </c>
      <c r="G970" s="28"/>
      <c r="K970" s="89"/>
      <c r="L970" s="89"/>
    </row>
    <row r="971" customFormat="false" ht="0.75" hidden="true" customHeight="true" outlineLevel="0" collapsed="false">
      <c r="A971" s="85" t="s">
        <v>179</v>
      </c>
      <c r="B971" s="30" t="s">
        <v>12</v>
      </c>
      <c r="C971" s="24" t="s">
        <v>159</v>
      </c>
      <c r="D971" s="24" t="s">
        <v>95</v>
      </c>
      <c r="E971" s="24" t="s">
        <v>241</v>
      </c>
      <c r="F971" s="24" t="s">
        <v>180</v>
      </c>
      <c r="G971" s="28"/>
      <c r="K971" s="89"/>
      <c r="L971" s="89"/>
    </row>
    <row r="972" customFormat="false" ht="51" hidden="true" customHeight="false" outlineLevel="0" collapsed="false">
      <c r="A972" s="95" t="s">
        <v>227</v>
      </c>
      <c r="B972" s="30" t="s">
        <v>12</v>
      </c>
      <c r="C972" s="31" t="s">
        <v>159</v>
      </c>
      <c r="D972" s="31" t="s">
        <v>95</v>
      </c>
      <c r="E972" s="31" t="s">
        <v>241</v>
      </c>
      <c r="F972" s="31" t="s">
        <v>182</v>
      </c>
      <c r="G972" s="35"/>
      <c r="K972" s="89"/>
      <c r="L972" s="89"/>
    </row>
    <row r="973" customFormat="false" ht="47.25" hidden="true" customHeight="false" outlineLevel="0" collapsed="false">
      <c r="A973" s="112" t="s">
        <v>242</v>
      </c>
      <c r="B973" s="30" t="s">
        <v>12</v>
      </c>
      <c r="C973" s="31" t="s">
        <v>159</v>
      </c>
      <c r="D973" s="31" t="s">
        <v>95</v>
      </c>
      <c r="E973" s="31" t="s">
        <v>241</v>
      </c>
      <c r="F973" s="31" t="s">
        <v>184</v>
      </c>
      <c r="G973" s="35"/>
      <c r="K973" s="89"/>
      <c r="L973" s="89"/>
    </row>
    <row r="974" customFormat="false" ht="47.25" hidden="true" customHeight="false" outlineLevel="0" collapsed="false">
      <c r="A974" s="78" t="s">
        <v>48</v>
      </c>
      <c r="B974" s="30" t="s">
        <v>12</v>
      </c>
      <c r="C974" s="24" t="s">
        <v>159</v>
      </c>
      <c r="D974" s="24" t="s">
        <v>95</v>
      </c>
      <c r="E974" s="24" t="s">
        <v>241</v>
      </c>
      <c r="F974" s="24" t="s">
        <v>49</v>
      </c>
      <c r="G974" s="28"/>
      <c r="K974" s="89"/>
      <c r="L974" s="89"/>
    </row>
    <row r="975" customFormat="false" ht="47.25" hidden="true" customHeight="false" outlineLevel="0" collapsed="false">
      <c r="A975" s="78" t="s">
        <v>50</v>
      </c>
      <c r="B975" s="30" t="s">
        <v>12</v>
      </c>
      <c r="C975" s="31" t="s">
        <v>159</v>
      </c>
      <c r="D975" s="31" t="s">
        <v>95</v>
      </c>
      <c r="E975" s="31" t="s">
        <v>241</v>
      </c>
      <c r="F975" s="31" t="s">
        <v>51</v>
      </c>
      <c r="G975" s="35"/>
      <c r="K975" s="89"/>
      <c r="L975" s="89"/>
    </row>
    <row r="976" customFormat="false" ht="47.25" hidden="true" customHeight="false" outlineLevel="0" collapsed="false">
      <c r="A976" s="85" t="s">
        <v>52</v>
      </c>
      <c r="B976" s="30" t="s">
        <v>12</v>
      </c>
      <c r="C976" s="31" t="s">
        <v>159</v>
      </c>
      <c r="D976" s="31" t="s">
        <v>95</v>
      </c>
      <c r="E976" s="31" t="s">
        <v>241</v>
      </c>
      <c r="F976" s="31" t="s">
        <v>53</v>
      </c>
      <c r="G976" s="35"/>
      <c r="K976" s="89"/>
      <c r="L976" s="89"/>
    </row>
    <row r="977" customFormat="false" ht="47.25" hidden="true" customHeight="false" outlineLevel="0" collapsed="false">
      <c r="A977" s="85" t="s">
        <v>54</v>
      </c>
      <c r="B977" s="30" t="s">
        <v>12</v>
      </c>
      <c r="C977" s="31" t="s">
        <v>159</v>
      </c>
      <c r="D977" s="31" t="s">
        <v>95</v>
      </c>
      <c r="E977" s="31" t="s">
        <v>241</v>
      </c>
      <c r="F977" s="31" t="s">
        <v>55</v>
      </c>
      <c r="G977" s="35"/>
      <c r="K977" s="89"/>
      <c r="L977" s="89"/>
    </row>
    <row r="978" customFormat="false" ht="47.25" hidden="true" customHeight="false" outlineLevel="0" collapsed="false">
      <c r="A978" s="95" t="s">
        <v>243</v>
      </c>
      <c r="B978" s="30" t="s">
        <v>12</v>
      </c>
      <c r="C978" s="31" t="s">
        <v>159</v>
      </c>
      <c r="D978" s="31" t="s">
        <v>95</v>
      </c>
      <c r="E978" s="31" t="s">
        <v>244</v>
      </c>
      <c r="F978" s="31" t="s">
        <v>32</v>
      </c>
      <c r="G978" s="35"/>
      <c r="K978" s="89"/>
      <c r="L978" s="89"/>
    </row>
    <row r="979" customFormat="false" ht="51" hidden="true" customHeight="false" outlineLevel="0" collapsed="false">
      <c r="A979" s="85" t="s">
        <v>245</v>
      </c>
      <c r="B979" s="30" t="s">
        <v>12</v>
      </c>
      <c r="C979" s="31" t="s">
        <v>159</v>
      </c>
      <c r="D979" s="31" t="s">
        <v>95</v>
      </c>
      <c r="E979" s="31" t="s">
        <v>246</v>
      </c>
      <c r="F979" s="31" t="s">
        <v>32</v>
      </c>
      <c r="G979" s="113"/>
      <c r="K979" s="89"/>
      <c r="L979" s="89"/>
    </row>
    <row r="980" customFormat="false" ht="47.25" hidden="true" customHeight="false" outlineLevel="0" collapsed="false">
      <c r="A980" s="95" t="s">
        <v>199</v>
      </c>
      <c r="B980" s="30" t="s">
        <v>12</v>
      </c>
      <c r="C980" s="31" t="s">
        <v>159</v>
      </c>
      <c r="D980" s="31" t="s">
        <v>95</v>
      </c>
      <c r="E980" s="31" t="s">
        <v>246</v>
      </c>
      <c r="F980" s="31" t="s">
        <v>12</v>
      </c>
      <c r="G980" s="35"/>
      <c r="K980" s="89"/>
      <c r="L980" s="89"/>
    </row>
    <row r="981" customFormat="false" ht="47.25" hidden="true" customHeight="false" outlineLevel="0" collapsed="false">
      <c r="A981" s="95" t="s">
        <v>201</v>
      </c>
      <c r="B981" s="30" t="s">
        <v>12</v>
      </c>
      <c r="C981" s="24" t="s">
        <v>159</v>
      </c>
      <c r="D981" s="24" t="s">
        <v>95</v>
      </c>
      <c r="E981" s="24" t="s">
        <v>202</v>
      </c>
      <c r="F981" s="24" t="s">
        <v>32</v>
      </c>
      <c r="G981" s="106"/>
      <c r="H981" s="100"/>
      <c r="K981" s="89"/>
      <c r="L981" s="89"/>
    </row>
    <row r="982" customFormat="false" ht="47.25" hidden="true" customHeight="false" outlineLevel="0" collapsed="false">
      <c r="A982" s="78" t="s">
        <v>24</v>
      </c>
      <c r="B982" s="30" t="s">
        <v>12</v>
      </c>
      <c r="C982" s="24" t="s">
        <v>159</v>
      </c>
      <c r="D982" s="24" t="s">
        <v>95</v>
      </c>
      <c r="E982" s="24" t="s">
        <v>202</v>
      </c>
      <c r="F982" s="24" t="s">
        <v>27</v>
      </c>
      <c r="G982" s="28"/>
      <c r="K982" s="89"/>
      <c r="L982" s="89"/>
    </row>
    <row r="983" customFormat="false" ht="47.25" hidden="true" customHeight="false" outlineLevel="0" collapsed="false">
      <c r="A983" s="78" t="s">
        <v>44</v>
      </c>
      <c r="B983" s="30" t="s">
        <v>12</v>
      </c>
      <c r="C983" s="31" t="s">
        <v>159</v>
      </c>
      <c r="D983" s="31" t="s">
        <v>95</v>
      </c>
      <c r="E983" s="31" t="s">
        <v>202</v>
      </c>
      <c r="F983" s="31" t="s">
        <v>45</v>
      </c>
      <c r="G983" s="35"/>
      <c r="K983" s="89"/>
      <c r="L983" s="89"/>
    </row>
    <row r="984" customFormat="false" ht="47.25" hidden="true" customHeight="false" outlineLevel="0" collapsed="false">
      <c r="A984" s="78" t="s">
        <v>161</v>
      </c>
      <c r="B984" s="30" t="s">
        <v>12</v>
      </c>
      <c r="C984" s="31" t="s">
        <v>159</v>
      </c>
      <c r="D984" s="31" t="s">
        <v>95</v>
      </c>
      <c r="E984" s="31" t="s">
        <v>202</v>
      </c>
      <c r="F984" s="31" t="s">
        <v>47</v>
      </c>
      <c r="G984" s="35"/>
      <c r="K984" s="89"/>
      <c r="L984" s="89"/>
    </row>
    <row r="985" customFormat="false" ht="47.25" hidden="true" customHeight="false" outlineLevel="0" collapsed="false">
      <c r="A985" s="85" t="s">
        <v>28</v>
      </c>
      <c r="B985" s="30" t="s">
        <v>12</v>
      </c>
      <c r="C985" s="31" t="s">
        <v>159</v>
      </c>
      <c r="D985" s="31" t="s">
        <v>95</v>
      </c>
      <c r="E985" s="31" t="s">
        <v>202</v>
      </c>
      <c r="F985" s="31" t="s">
        <v>29</v>
      </c>
      <c r="G985" s="35"/>
      <c r="K985" s="89"/>
      <c r="L985" s="89"/>
    </row>
    <row r="986" customFormat="false" ht="47.25" hidden="true" customHeight="false" outlineLevel="0" collapsed="false">
      <c r="A986" s="78" t="s">
        <v>162</v>
      </c>
      <c r="B986" s="30" t="s">
        <v>12</v>
      </c>
      <c r="C986" s="24" t="s">
        <v>159</v>
      </c>
      <c r="D986" s="24" t="s">
        <v>95</v>
      </c>
      <c r="E986" s="24" t="s">
        <v>202</v>
      </c>
      <c r="F986" s="24" t="s">
        <v>163</v>
      </c>
      <c r="G986" s="28"/>
      <c r="K986" s="89"/>
      <c r="L986" s="89"/>
    </row>
    <row r="987" customFormat="false" ht="47.25" hidden="true" customHeight="false" outlineLevel="0" collapsed="false">
      <c r="A987" s="82" t="s">
        <v>164</v>
      </c>
      <c r="B987" s="30" t="s">
        <v>12</v>
      </c>
      <c r="C987" s="31" t="s">
        <v>159</v>
      </c>
      <c r="D987" s="31" t="s">
        <v>95</v>
      </c>
      <c r="E987" s="31" t="s">
        <v>202</v>
      </c>
      <c r="F987" s="31" t="s">
        <v>165</v>
      </c>
      <c r="G987" s="35"/>
      <c r="K987" s="89"/>
      <c r="L987" s="89"/>
    </row>
    <row r="988" customFormat="false" ht="47.25" hidden="true" customHeight="false" outlineLevel="0" collapsed="false">
      <c r="A988" s="85" t="s">
        <v>247</v>
      </c>
      <c r="B988" s="30" t="s">
        <v>12</v>
      </c>
      <c r="C988" s="31" t="s">
        <v>159</v>
      </c>
      <c r="D988" s="31" t="s">
        <v>95</v>
      </c>
      <c r="E988" s="31" t="s">
        <v>202</v>
      </c>
      <c r="F988" s="31" t="s">
        <v>206</v>
      </c>
      <c r="G988" s="35"/>
      <c r="K988" s="89"/>
      <c r="L988" s="89"/>
    </row>
    <row r="989" customFormat="false" ht="47.25" hidden="true" customHeight="false" outlineLevel="0" collapsed="false">
      <c r="A989" s="85" t="s">
        <v>226</v>
      </c>
      <c r="B989" s="30" t="s">
        <v>12</v>
      </c>
      <c r="C989" s="24" t="s">
        <v>159</v>
      </c>
      <c r="D989" s="24" t="s">
        <v>95</v>
      </c>
      <c r="E989" s="24" t="s">
        <v>202</v>
      </c>
      <c r="F989" s="24" t="s">
        <v>178</v>
      </c>
      <c r="G989" s="28"/>
      <c r="K989" s="89"/>
      <c r="L989" s="89"/>
    </row>
    <row r="990" customFormat="false" ht="47.25" hidden="true" customHeight="false" outlineLevel="0" collapsed="false">
      <c r="A990" s="85" t="s">
        <v>179</v>
      </c>
      <c r="B990" s="30" t="s">
        <v>12</v>
      </c>
      <c r="C990" s="24" t="s">
        <v>159</v>
      </c>
      <c r="D990" s="24" t="s">
        <v>95</v>
      </c>
      <c r="E990" s="24" t="s">
        <v>202</v>
      </c>
      <c r="F990" s="24" t="s">
        <v>180</v>
      </c>
      <c r="G990" s="28"/>
      <c r="K990" s="89"/>
      <c r="L990" s="89"/>
    </row>
    <row r="991" customFormat="false" ht="51" hidden="true" customHeight="false" outlineLevel="0" collapsed="false">
      <c r="A991" s="95" t="s">
        <v>227</v>
      </c>
      <c r="B991" s="30" t="s">
        <v>12</v>
      </c>
      <c r="C991" s="31" t="s">
        <v>159</v>
      </c>
      <c r="D991" s="31" t="s">
        <v>95</v>
      </c>
      <c r="E991" s="31" t="s">
        <v>202</v>
      </c>
      <c r="F991" s="31" t="s">
        <v>182</v>
      </c>
      <c r="G991" s="35"/>
      <c r="K991" s="89"/>
      <c r="L991" s="89"/>
    </row>
    <row r="992" customFormat="false" ht="47.25" hidden="true" customHeight="false" outlineLevel="0" collapsed="false">
      <c r="A992" s="112" t="s">
        <v>242</v>
      </c>
      <c r="B992" s="30" t="s">
        <v>12</v>
      </c>
      <c r="C992" s="31" t="s">
        <v>159</v>
      </c>
      <c r="D992" s="31" t="s">
        <v>95</v>
      </c>
      <c r="E992" s="31" t="s">
        <v>202</v>
      </c>
      <c r="F992" s="31" t="s">
        <v>184</v>
      </c>
      <c r="G992" s="35"/>
      <c r="K992" s="89"/>
      <c r="L992" s="89"/>
    </row>
    <row r="993" customFormat="false" ht="47.25" hidden="true" customHeight="false" outlineLevel="0" collapsed="false">
      <c r="A993" s="96" t="s">
        <v>248</v>
      </c>
      <c r="B993" s="30" t="s">
        <v>12</v>
      </c>
      <c r="C993" s="24" t="s">
        <v>159</v>
      </c>
      <c r="D993" s="24" t="s">
        <v>95</v>
      </c>
      <c r="E993" s="24" t="s">
        <v>249</v>
      </c>
      <c r="F993" s="24" t="s">
        <v>32</v>
      </c>
      <c r="G993" s="91"/>
      <c r="K993" s="89"/>
      <c r="L993" s="89"/>
    </row>
    <row r="994" customFormat="false" ht="47.25" hidden="true" customHeight="false" outlineLevel="0" collapsed="false">
      <c r="A994" s="85" t="s">
        <v>226</v>
      </c>
      <c r="B994" s="30" t="s">
        <v>12</v>
      </c>
      <c r="C994" s="24" t="s">
        <v>159</v>
      </c>
      <c r="D994" s="24" t="s">
        <v>95</v>
      </c>
      <c r="E994" s="24" t="s">
        <v>249</v>
      </c>
      <c r="F994" s="24" t="s">
        <v>178</v>
      </c>
      <c r="G994" s="28"/>
      <c r="K994" s="89"/>
      <c r="L994" s="89"/>
    </row>
    <row r="995" customFormat="false" ht="47.25" hidden="true" customHeight="false" outlineLevel="0" collapsed="false">
      <c r="A995" s="85" t="s">
        <v>179</v>
      </c>
      <c r="B995" s="30" t="s">
        <v>12</v>
      </c>
      <c r="C995" s="24" t="s">
        <v>159</v>
      </c>
      <c r="D995" s="24" t="s">
        <v>95</v>
      </c>
      <c r="E995" s="24" t="s">
        <v>249</v>
      </c>
      <c r="F995" s="24" t="s">
        <v>180</v>
      </c>
      <c r="G995" s="28"/>
      <c r="K995" s="89"/>
      <c r="L995" s="89"/>
    </row>
    <row r="996" customFormat="false" ht="51" hidden="true" customHeight="false" outlineLevel="0" collapsed="false">
      <c r="A996" s="95" t="s">
        <v>227</v>
      </c>
      <c r="B996" s="30" t="s">
        <v>12</v>
      </c>
      <c r="C996" s="31" t="s">
        <v>159</v>
      </c>
      <c r="D996" s="31" t="s">
        <v>95</v>
      </c>
      <c r="E996" s="31" t="s">
        <v>249</v>
      </c>
      <c r="F996" s="31" t="s">
        <v>182</v>
      </c>
      <c r="G996" s="35"/>
      <c r="K996" s="89"/>
      <c r="L996" s="89"/>
    </row>
    <row r="997" customFormat="false" ht="47.25" hidden="true" customHeight="false" outlineLevel="0" collapsed="false">
      <c r="A997" s="112" t="s">
        <v>242</v>
      </c>
      <c r="B997" s="30" t="s">
        <v>12</v>
      </c>
      <c r="C997" s="31" t="s">
        <v>159</v>
      </c>
      <c r="D997" s="31" t="s">
        <v>95</v>
      </c>
      <c r="E997" s="31" t="s">
        <v>249</v>
      </c>
      <c r="F997" s="31" t="s">
        <v>184</v>
      </c>
      <c r="G997" s="35"/>
      <c r="K997" s="89"/>
      <c r="L997" s="89"/>
    </row>
    <row r="998" customFormat="false" ht="47.25" hidden="true" customHeight="false" outlineLevel="0" collapsed="false">
      <c r="A998" s="78" t="s">
        <v>250</v>
      </c>
      <c r="B998" s="30" t="s">
        <v>12</v>
      </c>
      <c r="C998" s="24" t="s">
        <v>159</v>
      </c>
      <c r="D998" s="24" t="s">
        <v>95</v>
      </c>
      <c r="E998" s="24" t="s">
        <v>251</v>
      </c>
      <c r="F998" s="24" t="s">
        <v>32</v>
      </c>
      <c r="G998" s="28"/>
      <c r="K998" s="89"/>
      <c r="L998" s="89"/>
    </row>
    <row r="999" customFormat="false" ht="47.25" hidden="true" customHeight="false" outlineLevel="0" collapsed="false">
      <c r="A999" s="85" t="s">
        <v>226</v>
      </c>
      <c r="B999" s="30" t="s">
        <v>12</v>
      </c>
      <c r="C999" s="24" t="s">
        <v>159</v>
      </c>
      <c r="D999" s="24" t="s">
        <v>95</v>
      </c>
      <c r="E999" s="24" t="s">
        <v>251</v>
      </c>
      <c r="F999" s="24" t="s">
        <v>178</v>
      </c>
      <c r="G999" s="28"/>
      <c r="K999" s="89"/>
      <c r="L999" s="89"/>
    </row>
    <row r="1000" customFormat="false" ht="47.25" hidden="true" customHeight="false" outlineLevel="0" collapsed="false">
      <c r="A1000" s="85" t="s">
        <v>179</v>
      </c>
      <c r="B1000" s="30" t="s">
        <v>12</v>
      </c>
      <c r="C1000" s="24" t="s">
        <v>159</v>
      </c>
      <c r="D1000" s="24" t="s">
        <v>95</v>
      </c>
      <c r="E1000" s="24" t="s">
        <v>251</v>
      </c>
      <c r="F1000" s="24" t="s">
        <v>180</v>
      </c>
      <c r="G1000" s="28"/>
      <c r="K1000" s="89"/>
      <c r="L1000" s="89"/>
    </row>
    <row r="1001" customFormat="false" ht="47.25" hidden="true" customHeight="false" outlineLevel="0" collapsed="false">
      <c r="A1001" s="112" t="s">
        <v>242</v>
      </c>
      <c r="B1001" s="30" t="s">
        <v>12</v>
      </c>
      <c r="C1001" s="31" t="s">
        <v>159</v>
      </c>
      <c r="D1001" s="31" t="s">
        <v>95</v>
      </c>
      <c r="E1001" s="31" t="s">
        <v>251</v>
      </c>
      <c r="F1001" s="31" t="s">
        <v>184</v>
      </c>
      <c r="G1001" s="35"/>
      <c r="K1001" s="89"/>
      <c r="L1001" s="89"/>
    </row>
    <row r="1002" customFormat="false" ht="47.25" hidden="true" customHeight="false" outlineLevel="0" collapsed="false">
      <c r="A1002" s="96" t="s">
        <v>252</v>
      </c>
      <c r="B1002" s="30" t="s">
        <v>12</v>
      </c>
      <c r="C1002" s="24" t="s">
        <v>159</v>
      </c>
      <c r="D1002" s="24" t="s">
        <v>95</v>
      </c>
      <c r="E1002" s="24" t="s">
        <v>215</v>
      </c>
      <c r="F1002" s="24" t="s">
        <v>32</v>
      </c>
      <c r="G1002" s="91"/>
      <c r="K1002" s="89"/>
      <c r="L1002" s="89"/>
    </row>
    <row r="1003" customFormat="false" ht="47.25" hidden="true" customHeight="false" outlineLevel="0" collapsed="false">
      <c r="A1003" s="96"/>
      <c r="B1003" s="30" t="s">
        <v>12</v>
      </c>
      <c r="C1003" s="31"/>
      <c r="D1003" s="31"/>
      <c r="E1003" s="31"/>
      <c r="F1003" s="31"/>
      <c r="G1003" s="88"/>
      <c r="K1003" s="89"/>
      <c r="L1003" s="89"/>
    </row>
    <row r="1004" customFormat="false" ht="47.25" hidden="true" customHeight="false" outlineLevel="0" collapsed="false">
      <c r="A1004" s="78" t="s">
        <v>24</v>
      </c>
      <c r="B1004" s="30" t="s">
        <v>12</v>
      </c>
      <c r="C1004" s="32" t="s">
        <v>159</v>
      </c>
      <c r="D1004" s="32" t="s">
        <v>95</v>
      </c>
      <c r="E1004" s="31" t="s">
        <v>215</v>
      </c>
      <c r="F1004" s="24" t="s">
        <v>27</v>
      </c>
      <c r="G1004" s="28"/>
      <c r="K1004" s="89"/>
      <c r="L1004" s="89"/>
    </row>
    <row r="1005" customFormat="false" ht="47.25" hidden="true" customHeight="false" outlineLevel="0" collapsed="false">
      <c r="A1005" s="78" t="s">
        <v>44</v>
      </c>
      <c r="B1005" s="30" t="s">
        <v>12</v>
      </c>
      <c r="C1005" s="32" t="s">
        <v>159</v>
      </c>
      <c r="D1005" s="32" t="s">
        <v>95</v>
      </c>
      <c r="E1005" s="31" t="s">
        <v>215</v>
      </c>
      <c r="F1005" s="31" t="s">
        <v>45</v>
      </c>
      <c r="G1005" s="35"/>
      <c r="K1005" s="89"/>
      <c r="L1005" s="89"/>
    </row>
    <row r="1006" customFormat="false" ht="47.25" hidden="true" customHeight="false" outlineLevel="0" collapsed="false">
      <c r="A1006" s="85" t="s">
        <v>28</v>
      </c>
      <c r="B1006" s="30" t="s">
        <v>12</v>
      </c>
      <c r="C1006" s="32" t="s">
        <v>159</v>
      </c>
      <c r="D1006" s="32" t="s">
        <v>95</v>
      </c>
      <c r="E1006" s="31" t="s">
        <v>215</v>
      </c>
      <c r="F1006" s="31" t="s">
        <v>29</v>
      </c>
      <c r="G1006" s="35"/>
      <c r="K1006" s="89"/>
      <c r="L1006" s="89"/>
    </row>
    <row r="1007" customFormat="false" ht="47.25" hidden="true" customHeight="false" outlineLevel="0" collapsed="false">
      <c r="A1007" s="78" t="s">
        <v>162</v>
      </c>
      <c r="B1007" s="30" t="s">
        <v>12</v>
      </c>
      <c r="C1007" s="32" t="s">
        <v>159</v>
      </c>
      <c r="D1007" s="32" t="s">
        <v>95</v>
      </c>
      <c r="E1007" s="31" t="s">
        <v>215</v>
      </c>
      <c r="F1007" s="24" t="s">
        <v>163</v>
      </c>
      <c r="G1007" s="28"/>
      <c r="K1007" s="89"/>
      <c r="L1007" s="89"/>
    </row>
    <row r="1008" customFormat="false" ht="47.25" hidden="true" customHeight="false" outlineLevel="0" collapsed="false">
      <c r="A1008" s="82" t="s">
        <v>164</v>
      </c>
      <c r="B1008" s="30" t="s">
        <v>12</v>
      </c>
      <c r="C1008" s="32" t="s">
        <v>159</v>
      </c>
      <c r="D1008" s="32" t="s">
        <v>95</v>
      </c>
      <c r="E1008" s="31" t="s">
        <v>215</v>
      </c>
      <c r="F1008" s="31" t="s">
        <v>165</v>
      </c>
      <c r="G1008" s="35"/>
      <c r="K1008" s="89"/>
      <c r="L1008" s="89"/>
    </row>
    <row r="1009" customFormat="false" ht="47.25" hidden="true" customHeight="false" outlineLevel="0" collapsed="false">
      <c r="A1009" s="85" t="s">
        <v>247</v>
      </c>
      <c r="B1009" s="30" t="s">
        <v>12</v>
      </c>
      <c r="C1009" s="32" t="s">
        <v>159</v>
      </c>
      <c r="D1009" s="32" t="s">
        <v>95</v>
      </c>
      <c r="E1009" s="31" t="s">
        <v>215</v>
      </c>
      <c r="F1009" s="31" t="s">
        <v>206</v>
      </c>
      <c r="G1009" s="35"/>
      <c r="K1009" s="89"/>
      <c r="L1009" s="89"/>
    </row>
    <row r="1010" customFormat="false" ht="47.25" hidden="true" customHeight="false" outlineLevel="0" collapsed="false">
      <c r="A1010" s="85" t="s">
        <v>226</v>
      </c>
      <c r="B1010" s="30" t="s">
        <v>12</v>
      </c>
      <c r="C1010" s="25" t="s">
        <v>159</v>
      </c>
      <c r="D1010" s="25" t="s">
        <v>95</v>
      </c>
      <c r="E1010" s="24" t="s">
        <v>215</v>
      </c>
      <c r="F1010" s="24" t="s">
        <v>178</v>
      </c>
      <c r="G1010" s="28"/>
      <c r="K1010" s="89"/>
      <c r="L1010" s="89"/>
    </row>
    <row r="1011" customFormat="false" ht="47.25" hidden="true" customHeight="false" outlineLevel="0" collapsed="false">
      <c r="A1011" s="85" t="s">
        <v>179</v>
      </c>
      <c r="B1011" s="30" t="s">
        <v>12</v>
      </c>
      <c r="C1011" s="25" t="s">
        <v>159</v>
      </c>
      <c r="D1011" s="25" t="s">
        <v>95</v>
      </c>
      <c r="E1011" s="24" t="s">
        <v>215</v>
      </c>
      <c r="F1011" s="24" t="s">
        <v>180</v>
      </c>
      <c r="G1011" s="28"/>
      <c r="K1011" s="89"/>
      <c r="L1011" s="89"/>
    </row>
    <row r="1012" customFormat="false" ht="47.25" hidden="true" customHeight="false" outlineLevel="0" collapsed="false">
      <c r="A1012" s="112" t="s">
        <v>242</v>
      </c>
      <c r="B1012" s="30" t="s">
        <v>12</v>
      </c>
      <c r="C1012" s="32" t="s">
        <v>159</v>
      </c>
      <c r="D1012" s="32" t="s">
        <v>95</v>
      </c>
      <c r="E1012" s="31" t="s">
        <v>215</v>
      </c>
      <c r="F1012" s="31" t="s">
        <v>184</v>
      </c>
      <c r="G1012" s="35"/>
      <c r="K1012" s="89"/>
      <c r="L1012" s="89"/>
    </row>
    <row r="1013" customFormat="false" ht="47.25" hidden="true" customHeight="false" outlineLevel="0" collapsed="false">
      <c r="A1013" s="112" t="s">
        <v>253</v>
      </c>
      <c r="B1013" s="30" t="s">
        <v>12</v>
      </c>
      <c r="C1013" s="25" t="s">
        <v>159</v>
      </c>
      <c r="D1013" s="25" t="s">
        <v>95</v>
      </c>
      <c r="E1013" s="24" t="s">
        <v>217</v>
      </c>
      <c r="F1013" s="24" t="s">
        <v>32</v>
      </c>
      <c r="G1013" s="28"/>
      <c r="K1013" s="89"/>
      <c r="L1013" s="89"/>
    </row>
    <row r="1014" customFormat="false" ht="47.25" hidden="true" customHeight="false" outlineLevel="0" collapsed="false">
      <c r="A1014" s="85" t="s">
        <v>226</v>
      </c>
      <c r="B1014" s="30" t="s">
        <v>12</v>
      </c>
      <c r="C1014" s="25" t="s">
        <v>159</v>
      </c>
      <c r="D1014" s="25" t="s">
        <v>95</v>
      </c>
      <c r="E1014" s="24" t="s">
        <v>217</v>
      </c>
      <c r="F1014" s="24" t="s">
        <v>178</v>
      </c>
      <c r="G1014" s="28"/>
      <c r="K1014" s="89"/>
      <c r="L1014" s="89"/>
    </row>
    <row r="1015" customFormat="false" ht="47.25" hidden="true" customHeight="false" outlineLevel="0" collapsed="false">
      <c r="A1015" s="85" t="s">
        <v>179</v>
      </c>
      <c r="B1015" s="30" t="s">
        <v>12</v>
      </c>
      <c r="C1015" s="25" t="s">
        <v>159</v>
      </c>
      <c r="D1015" s="25" t="s">
        <v>95</v>
      </c>
      <c r="E1015" s="24" t="s">
        <v>217</v>
      </c>
      <c r="F1015" s="24" t="s">
        <v>180</v>
      </c>
      <c r="G1015" s="28"/>
      <c r="K1015" s="89"/>
      <c r="L1015" s="89"/>
    </row>
    <row r="1016" customFormat="false" ht="47.25" hidden="true" customHeight="false" outlineLevel="0" collapsed="false">
      <c r="A1016" s="112" t="s">
        <v>242</v>
      </c>
      <c r="B1016" s="30" t="s">
        <v>12</v>
      </c>
      <c r="C1016" s="32" t="s">
        <v>159</v>
      </c>
      <c r="D1016" s="32" t="s">
        <v>95</v>
      </c>
      <c r="E1016" s="31" t="s">
        <v>217</v>
      </c>
      <c r="F1016" s="31" t="s">
        <v>184</v>
      </c>
      <c r="G1016" s="35"/>
      <c r="K1016" s="89"/>
      <c r="L1016" s="89"/>
    </row>
    <row r="1017" customFormat="false" ht="47.25" hidden="true" customHeight="false" outlineLevel="0" collapsed="false">
      <c r="A1017" s="96" t="s">
        <v>254</v>
      </c>
      <c r="B1017" s="30" t="s">
        <v>12</v>
      </c>
      <c r="C1017" s="25" t="s">
        <v>159</v>
      </c>
      <c r="D1017" s="25" t="s">
        <v>95</v>
      </c>
      <c r="E1017" s="24" t="s">
        <v>255</v>
      </c>
      <c r="F1017" s="24" t="s">
        <v>32</v>
      </c>
      <c r="G1017" s="91"/>
      <c r="K1017" s="89"/>
      <c r="L1017" s="89"/>
    </row>
    <row r="1018" customFormat="false" ht="47.25" hidden="true" customHeight="false" outlineLevel="0" collapsed="false">
      <c r="A1018" s="78" t="s">
        <v>24</v>
      </c>
      <c r="B1018" s="30" t="s">
        <v>12</v>
      </c>
      <c r="C1018" s="25" t="s">
        <v>159</v>
      </c>
      <c r="D1018" s="25" t="s">
        <v>95</v>
      </c>
      <c r="E1018" s="24" t="s">
        <v>255</v>
      </c>
      <c r="F1018" s="24" t="s">
        <v>27</v>
      </c>
      <c r="G1018" s="28"/>
      <c r="K1018" s="89"/>
      <c r="L1018" s="89"/>
    </row>
    <row r="1019" customFormat="false" ht="47.25" hidden="true" customHeight="false" outlineLevel="0" collapsed="false">
      <c r="A1019" s="78" t="s">
        <v>44</v>
      </c>
      <c r="B1019" s="30" t="s">
        <v>12</v>
      </c>
      <c r="C1019" s="32" t="s">
        <v>159</v>
      </c>
      <c r="D1019" s="32" t="s">
        <v>95</v>
      </c>
      <c r="E1019" s="31" t="s">
        <v>255</v>
      </c>
      <c r="F1019" s="31" t="s">
        <v>45</v>
      </c>
      <c r="G1019" s="35"/>
      <c r="K1019" s="89"/>
      <c r="L1019" s="89"/>
    </row>
    <row r="1020" customFormat="false" ht="47.25" hidden="true" customHeight="false" outlineLevel="0" collapsed="false">
      <c r="A1020" s="85" t="s">
        <v>28</v>
      </c>
      <c r="B1020" s="30" t="s">
        <v>12</v>
      </c>
      <c r="C1020" s="32" t="s">
        <v>159</v>
      </c>
      <c r="D1020" s="32" t="s">
        <v>95</v>
      </c>
      <c r="E1020" s="31" t="s">
        <v>255</v>
      </c>
      <c r="F1020" s="31" t="s">
        <v>29</v>
      </c>
      <c r="G1020" s="35"/>
      <c r="K1020" s="89"/>
      <c r="L1020" s="89"/>
    </row>
    <row r="1021" customFormat="false" ht="47.25" hidden="true" customHeight="false" outlineLevel="0" collapsed="false">
      <c r="A1021" s="85" t="s">
        <v>226</v>
      </c>
      <c r="B1021" s="30" t="s">
        <v>12</v>
      </c>
      <c r="C1021" s="25" t="s">
        <v>159</v>
      </c>
      <c r="D1021" s="25" t="s">
        <v>95</v>
      </c>
      <c r="E1021" s="24" t="s">
        <v>255</v>
      </c>
      <c r="F1021" s="24" t="s">
        <v>178</v>
      </c>
      <c r="G1021" s="28"/>
      <c r="K1021" s="89"/>
      <c r="L1021" s="89"/>
    </row>
    <row r="1022" customFormat="false" ht="47.25" hidden="true" customHeight="false" outlineLevel="0" collapsed="false">
      <c r="A1022" s="85" t="s">
        <v>179</v>
      </c>
      <c r="B1022" s="30" t="s">
        <v>12</v>
      </c>
      <c r="C1022" s="25" t="s">
        <v>159</v>
      </c>
      <c r="D1022" s="25" t="s">
        <v>95</v>
      </c>
      <c r="E1022" s="24" t="s">
        <v>255</v>
      </c>
      <c r="F1022" s="24" t="s">
        <v>180</v>
      </c>
      <c r="G1022" s="28"/>
      <c r="K1022" s="89"/>
      <c r="L1022" s="89"/>
    </row>
    <row r="1023" customFormat="false" ht="47.25" hidden="true" customHeight="false" outlineLevel="0" collapsed="false">
      <c r="A1023" s="112" t="s">
        <v>242</v>
      </c>
      <c r="B1023" s="30" t="s">
        <v>12</v>
      </c>
      <c r="C1023" s="32" t="s">
        <v>159</v>
      </c>
      <c r="D1023" s="32" t="s">
        <v>95</v>
      </c>
      <c r="E1023" s="31" t="s">
        <v>255</v>
      </c>
      <c r="F1023" s="31" t="s">
        <v>184</v>
      </c>
      <c r="G1023" s="35"/>
      <c r="K1023" s="89"/>
      <c r="L1023" s="89"/>
    </row>
    <row r="1024" customFormat="false" ht="47.25" hidden="true" customHeight="false" outlineLevel="0" collapsed="false">
      <c r="A1024" s="112" t="s">
        <v>256</v>
      </c>
      <c r="B1024" s="30" t="s">
        <v>12</v>
      </c>
      <c r="C1024" s="25" t="s">
        <v>159</v>
      </c>
      <c r="D1024" s="25" t="s">
        <v>95</v>
      </c>
      <c r="E1024" s="24" t="s">
        <v>223</v>
      </c>
      <c r="F1024" s="24" t="s">
        <v>32</v>
      </c>
      <c r="G1024" s="28"/>
      <c r="K1024" s="89"/>
      <c r="L1024" s="89"/>
    </row>
    <row r="1025" customFormat="false" ht="47.25" hidden="true" customHeight="false" outlineLevel="0" collapsed="false">
      <c r="A1025" s="78" t="s">
        <v>24</v>
      </c>
      <c r="B1025" s="30" t="s">
        <v>12</v>
      </c>
      <c r="C1025" s="25" t="s">
        <v>159</v>
      </c>
      <c r="D1025" s="25" t="s">
        <v>95</v>
      </c>
      <c r="E1025" s="24" t="s">
        <v>223</v>
      </c>
      <c r="F1025" s="24" t="s">
        <v>27</v>
      </c>
      <c r="G1025" s="28"/>
      <c r="K1025" s="89"/>
      <c r="L1025" s="89"/>
    </row>
    <row r="1026" customFormat="false" ht="47.25" hidden="true" customHeight="false" outlineLevel="0" collapsed="false">
      <c r="A1026" s="78" t="s">
        <v>44</v>
      </c>
      <c r="B1026" s="30" t="s">
        <v>12</v>
      </c>
      <c r="C1026" s="32" t="s">
        <v>159</v>
      </c>
      <c r="D1026" s="32" t="s">
        <v>95</v>
      </c>
      <c r="E1026" s="31" t="s">
        <v>223</v>
      </c>
      <c r="F1026" s="31" t="s">
        <v>45</v>
      </c>
      <c r="G1026" s="35"/>
      <c r="K1026" s="89"/>
      <c r="L1026" s="89"/>
    </row>
    <row r="1027" customFormat="false" ht="47.25" hidden="true" customHeight="false" outlineLevel="0" collapsed="false">
      <c r="A1027" s="85" t="s">
        <v>28</v>
      </c>
      <c r="B1027" s="30" t="s">
        <v>12</v>
      </c>
      <c r="C1027" s="32" t="s">
        <v>159</v>
      </c>
      <c r="D1027" s="32" t="s">
        <v>95</v>
      </c>
      <c r="E1027" s="31" t="s">
        <v>223</v>
      </c>
      <c r="F1027" s="31" t="s">
        <v>29</v>
      </c>
      <c r="G1027" s="35"/>
      <c r="K1027" s="89"/>
      <c r="L1027" s="89"/>
    </row>
    <row r="1028" customFormat="false" ht="47.25" hidden="true" customHeight="false" outlineLevel="0" collapsed="false">
      <c r="A1028" s="85" t="s">
        <v>226</v>
      </c>
      <c r="B1028" s="30" t="s">
        <v>12</v>
      </c>
      <c r="C1028" s="25" t="s">
        <v>159</v>
      </c>
      <c r="D1028" s="25" t="s">
        <v>95</v>
      </c>
      <c r="E1028" s="24" t="s">
        <v>223</v>
      </c>
      <c r="F1028" s="24" t="s">
        <v>178</v>
      </c>
      <c r="G1028" s="28"/>
      <c r="K1028" s="89"/>
      <c r="L1028" s="89"/>
    </row>
    <row r="1029" customFormat="false" ht="47.25" hidden="true" customHeight="false" outlineLevel="0" collapsed="false">
      <c r="A1029" s="85" t="s">
        <v>179</v>
      </c>
      <c r="B1029" s="30" t="s">
        <v>12</v>
      </c>
      <c r="C1029" s="25" t="s">
        <v>159</v>
      </c>
      <c r="D1029" s="25" t="s">
        <v>95</v>
      </c>
      <c r="E1029" s="24" t="s">
        <v>223</v>
      </c>
      <c r="F1029" s="24" t="s">
        <v>180</v>
      </c>
      <c r="G1029" s="28"/>
      <c r="K1029" s="89"/>
      <c r="L1029" s="89"/>
    </row>
    <row r="1030" customFormat="false" ht="47.25" hidden="true" customHeight="false" outlineLevel="0" collapsed="false">
      <c r="A1030" s="112" t="s">
        <v>242</v>
      </c>
      <c r="B1030" s="30" t="s">
        <v>12</v>
      </c>
      <c r="C1030" s="32" t="s">
        <v>159</v>
      </c>
      <c r="D1030" s="32" t="s">
        <v>95</v>
      </c>
      <c r="E1030" s="31" t="s">
        <v>223</v>
      </c>
      <c r="F1030" s="31" t="s">
        <v>184</v>
      </c>
      <c r="G1030" s="35"/>
      <c r="K1030" s="89"/>
      <c r="L1030" s="89"/>
    </row>
    <row r="1031" customFormat="false" ht="47.25" hidden="true" customHeight="false" outlineLevel="0" collapsed="false">
      <c r="A1031" s="85"/>
      <c r="B1031" s="30" t="s">
        <v>12</v>
      </c>
      <c r="C1031" s="32"/>
      <c r="D1031" s="32"/>
      <c r="E1031" s="31"/>
      <c r="F1031" s="31"/>
      <c r="G1031" s="35"/>
      <c r="K1031" s="89"/>
      <c r="L1031" s="89"/>
    </row>
    <row r="1032" customFormat="false" ht="47.25" hidden="true" customHeight="false" outlineLevel="0" collapsed="false">
      <c r="A1032" s="96" t="s">
        <v>257</v>
      </c>
      <c r="B1032" s="30" t="s">
        <v>12</v>
      </c>
      <c r="C1032" s="25" t="s">
        <v>159</v>
      </c>
      <c r="D1032" s="25" t="s">
        <v>95</v>
      </c>
      <c r="E1032" s="24" t="s">
        <v>258</v>
      </c>
      <c r="F1032" s="24" t="s">
        <v>32</v>
      </c>
      <c r="G1032" s="91"/>
      <c r="K1032" s="89"/>
      <c r="L1032" s="89"/>
    </row>
    <row r="1033" customFormat="false" ht="47.25" hidden="true" customHeight="false" outlineLevel="0" collapsed="false">
      <c r="A1033" s="78" t="s">
        <v>24</v>
      </c>
      <c r="B1033" s="30" t="s">
        <v>12</v>
      </c>
      <c r="C1033" s="25" t="s">
        <v>159</v>
      </c>
      <c r="D1033" s="25" t="s">
        <v>95</v>
      </c>
      <c r="E1033" s="24" t="s">
        <v>258</v>
      </c>
      <c r="F1033" s="24" t="s">
        <v>27</v>
      </c>
      <c r="G1033" s="28"/>
      <c r="K1033" s="89"/>
      <c r="L1033" s="89"/>
    </row>
    <row r="1034" customFormat="false" ht="47.25" hidden="true" customHeight="false" outlineLevel="0" collapsed="false">
      <c r="A1034" s="78" t="s">
        <v>44</v>
      </c>
      <c r="B1034" s="30" t="s">
        <v>12</v>
      </c>
      <c r="C1034" s="32" t="s">
        <v>159</v>
      </c>
      <c r="D1034" s="32" t="s">
        <v>95</v>
      </c>
      <c r="E1034" s="31" t="s">
        <v>258</v>
      </c>
      <c r="F1034" s="31" t="s">
        <v>45</v>
      </c>
      <c r="G1034" s="35"/>
      <c r="K1034" s="89"/>
      <c r="L1034" s="89"/>
    </row>
    <row r="1035" customFormat="false" ht="47.25" hidden="true" customHeight="false" outlineLevel="0" collapsed="false">
      <c r="A1035" s="78" t="s">
        <v>161</v>
      </c>
      <c r="B1035" s="30" t="s">
        <v>12</v>
      </c>
      <c r="C1035" s="32" t="s">
        <v>159</v>
      </c>
      <c r="D1035" s="32" t="s">
        <v>95</v>
      </c>
      <c r="E1035" s="31" t="s">
        <v>258</v>
      </c>
      <c r="F1035" s="31" t="s">
        <v>47</v>
      </c>
      <c r="G1035" s="35"/>
      <c r="K1035" s="89"/>
      <c r="L1035" s="89"/>
    </row>
    <row r="1036" customFormat="false" ht="47.25" hidden="true" customHeight="false" outlineLevel="0" collapsed="false">
      <c r="A1036" s="85" t="s">
        <v>28</v>
      </c>
      <c r="B1036" s="30" t="s">
        <v>12</v>
      </c>
      <c r="C1036" s="32" t="s">
        <v>159</v>
      </c>
      <c r="D1036" s="32" t="s">
        <v>95</v>
      </c>
      <c r="E1036" s="31" t="s">
        <v>258</v>
      </c>
      <c r="F1036" s="31" t="s">
        <v>29</v>
      </c>
      <c r="G1036" s="35"/>
      <c r="K1036" s="89"/>
      <c r="L1036" s="89"/>
    </row>
    <row r="1037" customFormat="false" ht="47.25" hidden="true" customHeight="false" outlineLevel="0" collapsed="false">
      <c r="A1037" s="85" t="s">
        <v>226</v>
      </c>
      <c r="B1037" s="30" t="s">
        <v>12</v>
      </c>
      <c r="C1037" s="25" t="s">
        <v>159</v>
      </c>
      <c r="D1037" s="25" t="s">
        <v>95</v>
      </c>
      <c r="E1037" s="24" t="s">
        <v>258</v>
      </c>
      <c r="F1037" s="24" t="s">
        <v>178</v>
      </c>
      <c r="G1037" s="28"/>
      <c r="K1037" s="89"/>
      <c r="L1037" s="89"/>
    </row>
    <row r="1038" customFormat="false" ht="47.25" hidden="true" customHeight="false" outlineLevel="0" collapsed="false">
      <c r="A1038" s="85" t="s">
        <v>179</v>
      </c>
      <c r="B1038" s="30" t="s">
        <v>12</v>
      </c>
      <c r="C1038" s="25" t="s">
        <v>159</v>
      </c>
      <c r="D1038" s="25" t="s">
        <v>95</v>
      </c>
      <c r="E1038" s="24" t="s">
        <v>258</v>
      </c>
      <c r="F1038" s="24" t="s">
        <v>180</v>
      </c>
      <c r="G1038" s="28"/>
      <c r="K1038" s="89"/>
      <c r="L1038" s="89"/>
    </row>
    <row r="1039" customFormat="false" ht="51" hidden="true" customHeight="false" outlineLevel="0" collapsed="false">
      <c r="A1039" s="95" t="s">
        <v>227</v>
      </c>
      <c r="B1039" s="30" t="s">
        <v>12</v>
      </c>
      <c r="C1039" s="32" t="s">
        <v>159</v>
      </c>
      <c r="D1039" s="32" t="s">
        <v>95</v>
      </c>
      <c r="E1039" s="31" t="s">
        <v>258</v>
      </c>
      <c r="F1039" s="31" t="s">
        <v>182</v>
      </c>
      <c r="G1039" s="35"/>
      <c r="K1039" s="89"/>
      <c r="L1039" s="89"/>
    </row>
    <row r="1040" customFormat="false" ht="47.25" hidden="true" customHeight="false" outlineLevel="0" collapsed="false">
      <c r="A1040" s="112" t="s">
        <v>242</v>
      </c>
      <c r="B1040" s="30" t="s">
        <v>12</v>
      </c>
      <c r="C1040" s="32" t="s">
        <v>159</v>
      </c>
      <c r="D1040" s="32" t="s">
        <v>95</v>
      </c>
      <c r="E1040" s="31" t="s">
        <v>258</v>
      </c>
      <c r="F1040" s="31" t="s">
        <v>184</v>
      </c>
      <c r="G1040" s="35"/>
      <c r="K1040" s="89"/>
      <c r="L1040" s="89"/>
    </row>
    <row r="1041" customFormat="false" ht="51" hidden="true" customHeight="false" outlineLevel="0" collapsed="false">
      <c r="A1041" s="78" t="s">
        <v>259</v>
      </c>
      <c r="B1041" s="30" t="s">
        <v>12</v>
      </c>
      <c r="C1041" s="25" t="s">
        <v>159</v>
      </c>
      <c r="D1041" s="25" t="s">
        <v>95</v>
      </c>
      <c r="E1041" s="24" t="s">
        <v>225</v>
      </c>
      <c r="F1041" s="24" t="s">
        <v>32</v>
      </c>
      <c r="G1041" s="28"/>
      <c r="K1041" s="89"/>
      <c r="L1041" s="89"/>
    </row>
    <row r="1042" customFormat="false" ht="47.25" hidden="true" customHeight="false" outlineLevel="0" collapsed="false">
      <c r="A1042" s="78" t="s">
        <v>24</v>
      </c>
      <c r="B1042" s="30" t="s">
        <v>12</v>
      </c>
      <c r="C1042" s="25" t="s">
        <v>159</v>
      </c>
      <c r="D1042" s="25" t="s">
        <v>95</v>
      </c>
      <c r="E1042" s="24" t="s">
        <v>225</v>
      </c>
      <c r="F1042" s="24" t="s">
        <v>27</v>
      </c>
      <c r="G1042" s="28"/>
      <c r="K1042" s="89"/>
      <c r="L1042" s="89"/>
    </row>
    <row r="1043" customFormat="false" ht="47.25" hidden="true" customHeight="false" outlineLevel="0" collapsed="false">
      <c r="A1043" s="78" t="s">
        <v>44</v>
      </c>
      <c r="B1043" s="30" t="s">
        <v>12</v>
      </c>
      <c r="C1043" s="32" t="s">
        <v>159</v>
      </c>
      <c r="D1043" s="32" t="s">
        <v>95</v>
      </c>
      <c r="E1043" s="31" t="s">
        <v>225</v>
      </c>
      <c r="F1043" s="31" t="s">
        <v>45</v>
      </c>
      <c r="G1043" s="35"/>
      <c r="K1043" s="89"/>
      <c r="L1043" s="89"/>
    </row>
    <row r="1044" customFormat="false" ht="47.25" hidden="true" customHeight="false" outlineLevel="0" collapsed="false">
      <c r="A1044" s="85" t="s">
        <v>28</v>
      </c>
      <c r="B1044" s="30" t="s">
        <v>12</v>
      </c>
      <c r="C1044" s="32" t="s">
        <v>159</v>
      </c>
      <c r="D1044" s="32" t="s">
        <v>95</v>
      </c>
      <c r="E1044" s="31" t="s">
        <v>225</v>
      </c>
      <c r="F1044" s="31" t="s">
        <v>29</v>
      </c>
      <c r="G1044" s="35"/>
      <c r="K1044" s="89"/>
      <c r="L1044" s="89"/>
    </row>
    <row r="1045" customFormat="false" ht="47.25" hidden="true" customHeight="false" outlineLevel="0" collapsed="false">
      <c r="A1045" s="85" t="s">
        <v>226</v>
      </c>
      <c r="B1045" s="30" t="s">
        <v>12</v>
      </c>
      <c r="C1045" s="25" t="s">
        <v>159</v>
      </c>
      <c r="D1045" s="25" t="s">
        <v>95</v>
      </c>
      <c r="E1045" s="24" t="s">
        <v>225</v>
      </c>
      <c r="F1045" s="24" t="s">
        <v>178</v>
      </c>
      <c r="G1045" s="28"/>
      <c r="K1045" s="89"/>
      <c r="L1045" s="89"/>
    </row>
    <row r="1046" customFormat="false" ht="47.25" hidden="true" customHeight="false" outlineLevel="0" collapsed="false">
      <c r="A1046" s="85" t="s">
        <v>179</v>
      </c>
      <c r="B1046" s="30" t="s">
        <v>12</v>
      </c>
      <c r="C1046" s="25" t="s">
        <v>159</v>
      </c>
      <c r="D1046" s="25" t="s">
        <v>95</v>
      </c>
      <c r="E1046" s="24" t="s">
        <v>225</v>
      </c>
      <c r="F1046" s="24" t="s">
        <v>180</v>
      </c>
      <c r="G1046" s="28"/>
      <c r="K1046" s="89"/>
      <c r="L1046" s="89"/>
    </row>
    <row r="1047" customFormat="false" ht="51" hidden="true" customHeight="false" outlineLevel="0" collapsed="false">
      <c r="A1047" s="95" t="s">
        <v>227</v>
      </c>
      <c r="B1047" s="30" t="s">
        <v>12</v>
      </c>
      <c r="C1047" s="32" t="s">
        <v>159</v>
      </c>
      <c r="D1047" s="32" t="s">
        <v>95</v>
      </c>
      <c r="E1047" s="31" t="s">
        <v>225</v>
      </c>
      <c r="F1047" s="31" t="s">
        <v>182</v>
      </c>
      <c r="G1047" s="35"/>
      <c r="K1047" s="89"/>
      <c r="L1047" s="89"/>
    </row>
    <row r="1048" customFormat="false" ht="47.25" hidden="true" customHeight="false" outlineLevel="0" collapsed="false">
      <c r="A1048" s="112" t="s">
        <v>242</v>
      </c>
      <c r="B1048" s="30" t="s">
        <v>12</v>
      </c>
      <c r="C1048" s="32" t="s">
        <v>159</v>
      </c>
      <c r="D1048" s="32" t="s">
        <v>95</v>
      </c>
      <c r="E1048" s="31" t="s">
        <v>225</v>
      </c>
      <c r="F1048" s="31" t="s">
        <v>184</v>
      </c>
      <c r="G1048" s="35"/>
      <c r="K1048" s="89"/>
      <c r="L1048" s="89"/>
    </row>
    <row r="1049" customFormat="false" ht="47.25" hidden="true" customHeight="false" outlineLevel="0" collapsed="false">
      <c r="A1049" s="97" t="s">
        <v>260</v>
      </c>
      <c r="B1049" s="30" t="s">
        <v>12</v>
      </c>
      <c r="C1049" s="24" t="s">
        <v>159</v>
      </c>
      <c r="D1049" s="24" t="s">
        <v>95</v>
      </c>
      <c r="E1049" s="25" t="s">
        <v>261</v>
      </c>
      <c r="F1049" s="25" t="s">
        <v>32</v>
      </c>
      <c r="G1049" s="91"/>
      <c r="K1049" s="89"/>
      <c r="L1049" s="89"/>
    </row>
    <row r="1050" customFormat="false" ht="51" hidden="true" customHeight="false" outlineLevel="0" collapsed="false">
      <c r="A1050" s="103" t="s">
        <v>262</v>
      </c>
      <c r="B1050" s="30" t="s">
        <v>12</v>
      </c>
      <c r="C1050" s="24" t="s">
        <v>159</v>
      </c>
      <c r="D1050" s="24" t="s">
        <v>95</v>
      </c>
      <c r="E1050" s="25" t="s">
        <v>263</v>
      </c>
      <c r="F1050" s="25" t="s">
        <v>32</v>
      </c>
      <c r="G1050" s="91"/>
      <c r="K1050" s="89"/>
      <c r="L1050" s="89"/>
    </row>
    <row r="1051" customFormat="false" ht="47.25" hidden="true" customHeight="false" outlineLevel="0" collapsed="false">
      <c r="A1051" s="78" t="s">
        <v>37</v>
      </c>
      <c r="B1051" s="30" t="s">
        <v>12</v>
      </c>
      <c r="C1051" s="31" t="s">
        <v>159</v>
      </c>
      <c r="D1051" s="31" t="s">
        <v>95</v>
      </c>
      <c r="E1051" s="32" t="s">
        <v>263</v>
      </c>
      <c r="F1051" s="24" t="s">
        <v>23</v>
      </c>
      <c r="G1051" s="88"/>
      <c r="K1051" s="89"/>
      <c r="L1051" s="89"/>
    </row>
    <row r="1052" customFormat="false" ht="47.25" hidden="true" customHeight="false" outlineLevel="0" collapsed="false">
      <c r="A1052" s="78" t="s">
        <v>173</v>
      </c>
      <c r="B1052" s="30" t="s">
        <v>12</v>
      </c>
      <c r="C1052" s="31" t="s">
        <v>159</v>
      </c>
      <c r="D1052" s="31" t="s">
        <v>95</v>
      </c>
      <c r="E1052" s="32" t="s">
        <v>263</v>
      </c>
      <c r="F1052" s="24" t="s">
        <v>174</v>
      </c>
      <c r="G1052" s="28"/>
      <c r="K1052" s="89"/>
      <c r="L1052" s="89"/>
    </row>
    <row r="1053" customFormat="false" ht="47.25" hidden="true" customHeight="false" outlineLevel="0" collapsed="false">
      <c r="A1053" s="78" t="s">
        <v>40</v>
      </c>
      <c r="B1053" s="30" t="s">
        <v>12</v>
      </c>
      <c r="C1053" s="31" t="s">
        <v>159</v>
      </c>
      <c r="D1053" s="31" t="s">
        <v>95</v>
      </c>
      <c r="E1053" s="32" t="s">
        <v>263</v>
      </c>
      <c r="F1053" s="31" t="s">
        <v>175</v>
      </c>
      <c r="G1053" s="35"/>
      <c r="K1053" s="89"/>
      <c r="L1053" s="89"/>
    </row>
    <row r="1054" customFormat="false" ht="47.25" hidden="true" customHeight="false" outlineLevel="0" collapsed="false">
      <c r="A1054" s="78" t="s">
        <v>42</v>
      </c>
      <c r="B1054" s="30" t="s">
        <v>12</v>
      </c>
      <c r="C1054" s="31" t="s">
        <v>159</v>
      </c>
      <c r="D1054" s="31" t="s">
        <v>95</v>
      </c>
      <c r="E1054" s="32" t="s">
        <v>263</v>
      </c>
      <c r="F1054" s="31" t="s">
        <v>176</v>
      </c>
      <c r="G1054" s="35"/>
      <c r="K1054" s="89"/>
      <c r="L1054" s="89"/>
    </row>
    <row r="1055" customFormat="false" ht="47.25" hidden="true" customHeight="false" outlineLevel="0" collapsed="false">
      <c r="A1055" s="78" t="s">
        <v>24</v>
      </c>
      <c r="B1055" s="30" t="s">
        <v>12</v>
      </c>
      <c r="C1055" s="24" t="s">
        <v>159</v>
      </c>
      <c r="D1055" s="24" t="s">
        <v>95</v>
      </c>
      <c r="E1055" s="25" t="s">
        <v>263</v>
      </c>
      <c r="F1055" s="24" t="s">
        <v>27</v>
      </c>
      <c r="G1055" s="28"/>
      <c r="K1055" s="89"/>
      <c r="L1055" s="89"/>
    </row>
    <row r="1056" customFormat="false" ht="47.25" hidden="true" customHeight="false" outlineLevel="0" collapsed="false">
      <c r="A1056" s="78" t="s">
        <v>44</v>
      </c>
      <c r="B1056" s="30" t="s">
        <v>12</v>
      </c>
      <c r="C1056" s="31" t="s">
        <v>159</v>
      </c>
      <c r="D1056" s="31" t="s">
        <v>95</v>
      </c>
      <c r="E1056" s="32" t="s">
        <v>263</v>
      </c>
      <c r="F1056" s="31" t="s">
        <v>45</v>
      </c>
      <c r="G1056" s="35"/>
      <c r="K1056" s="89"/>
      <c r="L1056" s="89"/>
    </row>
    <row r="1057" customFormat="false" ht="47.25" hidden="true" customHeight="false" outlineLevel="0" collapsed="false">
      <c r="A1057" s="78" t="s">
        <v>161</v>
      </c>
      <c r="B1057" s="30" t="s">
        <v>12</v>
      </c>
      <c r="C1057" s="31" t="s">
        <v>159</v>
      </c>
      <c r="D1057" s="31" t="s">
        <v>95</v>
      </c>
      <c r="E1057" s="32" t="s">
        <v>263</v>
      </c>
      <c r="F1057" s="31" t="s">
        <v>47</v>
      </c>
      <c r="G1057" s="35"/>
      <c r="K1057" s="89"/>
      <c r="L1057" s="89"/>
    </row>
    <row r="1058" customFormat="false" ht="47.25" hidden="true" customHeight="false" outlineLevel="0" collapsed="false">
      <c r="A1058" s="78" t="s">
        <v>203</v>
      </c>
      <c r="B1058" s="30" t="s">
        <v>12</v>
      </c>
      <c r="C1058" s="31" t="s">
        <v>159</v>
      </c>
      <c r="D1058" s="31" t="s">
        <v>95</v>
      </c>
      <c r="E1058" s="32" t="s">
        <v>263</v>
      </c>
      <c r="F1058" s="31" t="s">
        <v>204</v>
      </c>
      <c r="G1058" s="35"/>
      <c r="K1058" s="89"/>
      <c r="L1058" s="89"/>
    </row>
    <row r="1059" customFormat="false" ht="47.25" hidden="true" customHeight="false" outlineLevel="0" collapsed="false">
      <c r="A1059" s="85" t="s">
        <v>28</v>
      </c>
      <c r="B1059" s="30" t="s">
        <v>12</v>
      </c>
      <c r="C1059" s="31" t="s">
        <v>159</v>
      </c>
      <c r="D1059" s="31" t="s">
        <v>95</v>
      </c>
      <c r="E1059" s="32" t="s">
        <v>263</v>
      </c>
      <c r="F1059" s="31" t="s">
        <v>29</v>
      </c>
      <c r="G1059" s="35"/>
      <c r="K1059" s="89"/>
      <c r="L1059" s="89"/>
    </row>
    <row r="1060" customFormat="false" ht="47.25" hidden="true" customHeight="false" outlineLevel="0" collapsed="false">
      <c r="A1060" s="78" t="s">
        <v>48</v>
      </c>
      <c r="B1060" s="30" t="s">
        <v>12</v>
      </c>
      <c r="C1060" s="31" t="s">
        <v>159</v>
      </c>
      <c r="D1060" s="31" t="s">
        <v>95</v>
      </c>
      <c r="E1060" s="32" t="s">
        <v>263</v>
      </c>
      <c r="F1060" s="24" t="s">
        <v>49</v>
      </c>
      <c r="G1060" s="88"/>
      <c r="K1060" s="89"/>
      <c r="L1060" s="89"/>
    </row>
    <row r="1061" customFormat="false" ht="47.25" hidden="true" customHeight="false" outlineLevel="0" collapsed="false">
      <c r="A1061" s="78" t="s">
        <v>50</v>
      </c>
      <c r="B1061" s="30" t="s">
        <v>12</v>
      </c>
      <c r="C1061" s="31" t="s">
        <v>159</v>
      </c>
      <c r="D1061" s="31" t="s">
        <v>95</v>
      </c>
      <c r="E1061" s="32" t="s">
        <v>263</v>
      </c>
      <c r="F1061" s="31" t="s">
        <v>51</v>
      </c>
      <c r="G1061" s="88"/>
      <c r="K1061" s="89"/>
      <c r="L1061" s="89"/>
    </row>
    <row r="1062" customFormat="false" ht="47.25" hidden="true" customHeight="false" outlineLevel="0" collapsed="false">
      <c r="A1062" s="85" t="s">
        <v>52</v>
      </c>
      <c r="B1062" s="30" t="s">
        <v>12</v>
      </c>
      <c r="C1062" s="31" t="s">
        <v>159</v>
      </c>
      <c r="D1062" s="31" t="s">
        <v>95</v>
      </c>
      <c r="E1062" s="32" t="s">
        <v>263</v>
      </c>
      <c r="F1062" s="31" t="s">
        <v>53</v>
      </c>
      <c r="G1062" s="88"/>
      <c r="K1062" s="89"/>
      <c r="L1062" s="89"/>
    </row>
    <row r="1063" customFormat="false" ht="47.25" hidden="true" customHeight="false" outlineLevel="0" collapsed="false">
      <c r="A1063" s="81" t="s">
        <v>264</v>
      </c>
      <c r="B1063" s="23" t="s">
        <v>12</v>
      </c>
      <c r="C1063" s="24" t="s">
        <v>265</v>
      </c>
      <c r="D1063" s="24"/>
      <c r="E1063" s="114"/>
      <c r="F1063" s="24"/>
      <c r="G1063" s="27" t="n">
        <f aca="false">G1064</f>
        <v>623</v>
      </c>
      <c r="H1063" s="27" t="n">
        <f aca="false">H1064</f>
        <v>0</v>
      </c>
      <c r="I1063" s="27" t="n">
        <f aca="false">I1064</f>
        <v>0</v>
      </c>
      <c r="J1063" s="27" t="n">
        <f aca="false">J1064</f>
        <v>0</v>
      </c>
      <c r="K1063" s="27" t="n">
        <f aca="false">K1064</f>
        <v>277</v>
      </c>
      <c r="L1063" s="27" t="n">
        <f aca="false">L1064</f>
        <v>226</v>
      </c>
    </row>
    <row r="1064" customFormat="false" ht="47.25" hidden="true" customHeight="false" outlineLevel="0" collapsed="false">
      <c r="A1064" s="80" t="s">
        <v>266</v>
      </c>
      <c r="B1064" s="23" t="s">
        <v>12</v>
      </c>
      <c r="C1064" s="25" t="s">
        <v>265</v>
      </c>
      <c r="D1064" s="25" t="s">
        <v>13</v>
      </c>
      <c r="E1064" s="25"/>
      <c r="F1064" s="25"/>
      <c r="G1064" s="115" t="n">
        <f aca="false">G1065</f>
        <v>623</v>
      </c>
      <c r="H1064" s="115" t="n">
        <f aca="false">H1065</f>
        <v>0</v>
      </c>
      <c r="I1064" s="115" t="n">
        <f aca="false">I1065</f>
        <v>0</v>
      </c>
      <c r="J1064" s="115" t="n">
        <f aca="false">J1065</f>
        <v>0</v>
      </c>
      <c r="K1064" s="115" t="n">
        <f aca="false">K1065</f>
        <v>277</v>
      </c>
      <c r="L1064" s="115" t="n">
        <f aca="false">L1065</f>
        <v>226</v>
      </c>
    </row>
    <row r="1065" customFormat="false" ht="47.25" hidden="true" customHeight="false" outlineLevel="0" collapsed="false">
      <c r="A1065" s="116" t="s">
        <v>349</v>
      </c>
      <c r="B1065" s="30" t="s">
        <v>12</v>
      </c>
      <c r="C1065" s="31" t="s">
        <v>265</v>
      </c>
      <c r="D1065" s="31" t="s">
        <v>13</v>
      </c>
      <c r="E1065" s="31" t="s">
        <v>268</v>
      </c>
      <c r="F1065" s="31"/>
      <c r="G1065" s="111" t="n">
        <f aca="false">G1066+G1071</f>
        <v>623</v>
      </c>
      <c r="H1065" s="111" t="n">
        <f aca="false">H1066+H1071</f>
        <v>0</v>
      </c>
      <c r="I1065" s="111" t="n">
        <f aca="false">I1066+I1071</f>
        <v>0</v>
      </c>
      <c r="J1065" s="111" t="n">
        <f aca="false">J1066+J1071</f>
        <v>0</v>
      </c>
      <c r="K1065" s="111" t="n">
        <f aca="false">K1066+K1071</f>
        <v>277</v>
      </c>
      <c r="L1065" s="111" t="n">
        <f aca="false">L1066+L1071</f>
        <v>226</v>
      </c>
    </row>
    <row r="1066" customFormat="false" ht="47.25" hidden="true" customHeight="false" outlineLevel="0" collapsed="false">
      <c r="A1066" s="116" t="s">
        <v>350</v>
      </c>
      <c r="B1066" s="30" t="s">
        <v>12</v>
      </c>
      <c r="C1066" s="31" t="s">
        <v>265</v>
      </c>
      <c r="D1066" s="31" t="s">
        <v>13</v>
      </c>
      <c r="E1066" s="31" t="s">
        <v>270</v>
      </c>
      <c r="F1066" s="31"/>
      <c r="G1066" s="111" t="n">
        <f aca="false">G1067</f>
        <v>463</v>
      </c>
      <c r="H1066" s="111" t="n">
        <f aca="false">H1067</f>
        <v>0</v>
      </c>
      <c r="I1066" s="111" t="n">
        <f aca="false">I1067</f>
        <v>0</v>
      </c>
      <c r="J1066" s="111" t="n">
        <f aca="false">J1067</f>
        <v>0</v>
      </c>
      <c r="K1066" s="111" t="n">
        <f aca="false">K1067</f>
        <v>202</v>
      </c>
      <c r="L1066" s="111" t="n">
        <f aca="false">L1067</f>
        <v>151</v>
      </c>
    </row>
    <row r="1067" customFormat="false" ht="47.25" hidden="true" customHeight="false" outlineLevel="0" collapsed="false">
      <c r="A1067" s="95" t="s">
        <v>271</v>
      </c>
      <c r="B1067" s="30" t="s">
        <v>12</v>
      </c>
      <c r="C1067" s="31" t="s">
        <v>265</v>
      </c>
      <c r="D1067" s="31" t="s">
        <v>13</v>
      </c>
      <c r="E1067" s="31" t="s">
        <v>272</v>
      </c>
      <c r="F1067" s="31"/>
      <c r="G1067" s="107" t="n">
        <f aca="false">G1068+G1069+G1070</f>
        <v>463</v>
      </c>
      <c r="H1067" s="107" t="n">
        <f aca="false">H1068+H1069+H1070</f>
        <v>0</v>
      </c>
      <c r="I1067" s="107" t="n">
        <f aca="false">I1068+I1069+I1070</f>
        <v>0</v>
      </c>
      <c r="J1067" s="107" t="n">
        <f aca="false">J1068+J1069+J1070</f>
        <v>0</v>
      </c>
      <c r="K1067" s="107" t="n">
        <f aca="false">K1068+K1069+K1070</f>
        <v>202</v>
      </c>
      <c r="L1067" s="107" t="n">
        <f aca="false">L1068+L1069+L1070</f>
        <v>151</v>
      </c>
    </row>
    <row r="1068" customFormat="false" ht="47.25" hidden="true" customHeight="false" outlineLevel="0" collapsed="false">
      <c r="A1068" s="78" t="s">
        <v>37</v>
      </c>
      <c r="B1068" s="30" t="s">
        <v>12</v>
      </c>
      <c r="C1068" s="31" t="s">
        <v>265</v>
      </c>
      <c r="D1068" s="31" t="s">
        <v>13</v>
      </c>
      <c r="E1068" s="31" t="s">
        <v>272</v>
      </c>
      <c r="F1068" s="31" t="s">
        <v>23</v>
      </c>
      <c r="G1068" s="107" t="n">
        <v>360</v>
      </c>
      <c r="H1068" s="107"/>
      <c r="I1068" s="107"/>
      <c r="J1068" s="107"/>
      <c r="K1068" s="107" t="n">
        <v>150</v>
      </c>
      <c r="L1068" s="107" t="n">
        <v>120</v>
      </c>
    </row>
    <row r="1069" customFormat="false" ht="47.25" hidden="true" customHeight="false" outlineLevel="0" collapsed="false">
      <c r="A1069" s="78" t="s">
        <v>24</v>
      </c>
      <c r="B1069" s="30" t="s">
        <v>12</v>
      </c>
      <c r="C1069" s="31" t="s">
        <v>265</v>
      </c>
      <c r="D1069" s="31" t="s">
        <v>13</v>
      </c>
      <c r="E1069" s="31" t="s">
        <v>272</v>
      </c>
      <c r="F1069" s="31" t="s">
        <v>27</v>
      </c>
      <c r="G1069" s="35" t="n">
        <v>100</v>
      </c>
      <c r="H1069" s="35" t="n">
        <f aca="false">SUM(H1070:H1071)</f>
        <v>0</v>
      </c>
      <c r="I1069" s="35" t="n">
        <f aca="false">SUM(I1070:I1071)</f>
        <v>0</v>
      </c>
      <c r="J1069" s="35" t="n">
        <f aca="false">SUM(J1070:J1071)</f>
        <v>0</v>
      </c>
      <c r="K1069" s="35" t="n">
        <v>50</v>
      </c>
      <c r="L1069" s="35" t="n">
        <v>30</v>
      </c>
    </row>
    <row r="1070" customFormat="false" ht="47.25" hidden="true" customHeight="false" outlineLevel="0" collapsed="false">
      <c r="A1070" s="78" t="s">
        <v>48</v>
      </c>
      <c r="B1070" s="30" t="s">
        <v>12</v>
      </c>
      <c r="C1070" s="31" t="s">
        <v>265</v>
      </c>
      <c r="D1070" s="31" t="s">
        <v>13</v>
      </c>
      <c r="E1070" s="31" t="s">
        <v>272</v>
      </c>
      <c r="F1070" s="31" t="s">
        <v>49</v>
      </c>
      <c r="G1070" s="35" t="n">
        <v>3</v>
      </c>
      <c r="K1070" s="89" t="n">
        <v>2</v>
      </c>
      <c r="L1070" s="89" t="n">
        <v>1</v>
      </c>
    </row>
    <row r="1071" customFormat="false" ht="47.25" hidden="true" customHeight="false" outlineLevel="0" collapsed="false">
      <c r="A1071" s="78" t="s">
        <v>351</v>
      </c>
      <c r="B1071" s="30" t="s">
        <v>12</v>
      </c>
      <c r="C1071" s="31" t="s">
        <v>265</v>
      </c>
      <c r="D1071" s="31" t="s">
        <v>13</v>
      </c>
      <c r="E1071" s="31" t="s">
        <v>274</v>
      </c>
      <c r="F1071" s="31"/>
      <c r="G1071" s="35" t="n">
        <f aca="false">G1072</f>
        <v>160</v>
      </c>
      <c r="H1071" s="35" t="n">
        <f aca="false">H1072</f>
        <v>0</v>
      </c>
      <c r="I1071" s="35" t="n">
        <f aca="false">I1072</f>
        <v>0</v>
      </c>
      <c r="J1071" s="35" t="n">
        <f aca="false">J1072</f>
        <v>0</v>
      </c>
      <c r="K1071" s="35" t="n">
        <f aca="false">K1072</f>
        <v>75</v>
      </c>
      <c r="L1071" s="35" t="n">
        <f aca="false">L1072</f>
        <v>75</v>
      </c>
    </row>
    <row r="1072" customFormat="false" ht="47.25" hidden="true" customHeight="false" outlineLevel="0" collapsed="false">
      <c r="A1072" s="95" t="s">
        <v>271</v>
      </c>
      <c r="B1072" s="30" t="s">
        <v>12</v>
      </c>
      <c r="C1072" s="31" t="s">
        <v>265</v>
      </c>
      <c r="D1072" s="31" t="s">
        <v>13</v>
      </c>
      <c r="E1072" s="31" t="s">
        <v>275</v>
      </c>
      <c r="F1072" s="31"/>
      <c r="G1072" s="35" t="n">
        <f aca="false">G1073+G1074+G1075</f>
        <v>160</v>
      </c>
      <c r="H1072" s="35" t="n">
        <f aca="false">SUM(H1073)</f>
        <v>0</v>
      </c>
      <c r="I1072" s="35" t="n">
        <f aca="false">SUM(I1073)</f>
        <v>0</v>
      </c>
      <c r="J1072" s="35" t="n">
        <f aca="false">SUM(J1073)</f>
        <v>0</v>
      </c>
      <c r="K1072" s="35" t="n">
        <f aca="false">SUM(K1073)</f>
        <v>75</v>
      </c>
      <c r="L1072" s="35" t="n">
        <f aca="false">SUM(L1073)</f>
        <v>75</v>
      </c>
    </row>
    <row r="1073" customFormat="false" ht="47.25" hidden="true" customHeight="false" outlineLevel="0" collapsed="false">
      <c r="A1073" s="78" t="s">
        <v>37</v>
      </c>
      <c r="B1073" s="30" t="s">
        <v>12</v>
      </c>
      <c r="C1073" s="31" t="s">
        <v>265</v>
      </c>
      <c r="D1073" s="31" t="s">
        <v>13</v>
      </c>
      <c r="E1073" s="31" t="s">
        <v>275</v>
      </c>
      <c r="F1073" s="31" t="s">
        <v>23</v>
      </c>
      <c r="G1073" s="35" t="n">
        <v>132</v>
      </c>
      <c r="H1073" s="35" t="n">
        <f aca="false">SUM(H1074:H1074)</f>
        <v>0</v>
      </c>
      <c r="I1073" s="35" t="n">
        <f aca="false">SUM(I1074:I1074)</f>
        <v>0</v>
      </c>
      <c r="J1073" s="35" t="n">
        <f aca="false">SUM(J1074:J1074)</f>
        <v>0</v>
      </c>
      <c r="K1073" s="35" t="n">
        <v>75</v>
      </c>
      <c r="L1073" s="35" t="n">
        <v>75</v>
      </c>
    </row>
    <row r="1074" customFormat="false" ht="47.25" hidden="true" customHeight="false" outlineLevel="0" collapsed="false">
      <c r="A1074" s="78" t="s">
        <v>24</v>
      </c>
      <c r="B1074" s="30" t="s">
        <v>12</v>
      </c>
      <c r="C1074" s="31" t="s">
        <v>265</v>
      </c>
      <c r="D1074" s="31" t="s">
        <v>13</v>
      </c>
      <c r="E1074" s="31" t="s">
        <v>275</v>
      </c>
      <c r="F1074" s="31" t="s">
        <v>27</v>
      </c>
      <c r="G1074" s="35" t="n">
        <v>27</v>
      </c>
      <c r="K1074" s="89" t="n">
        <v>20</v>
      </c>
      <c r="L1074" s="89" t="n">
        <v>15</v>
      </c>
    </row>
    <row r="1075" customFormat="false" ht="47.25" hidden="true" customHeight="false" outlineLevel="0" collapsed="false">
      <c r="A1075" s="78" t="s">
        <v>48</v>
      </c>
      <c r="B1075" s="30" t="s">
        <v>12</v>
      </c>
      <c r="C1075" s="31" t="s">
        <v>265</v>
      </c>
      <c r="D1075" s="31" t="s">
        <v>13</v>
      </c>
      <c r="E1075" s="31" t="s">
        <v>275</v>
      </c>
      <c r="F1075" s="31" t="s">
        <v>49</v>
      </c>
      <c r="G1075" s="35" t="n">
        <v>1</v>
      </c>
      <c r="H1075" s="35" t="n">
        <f aca="false">H1080</f>
        <v>0</v>
      </c>
      <c r="I1075" s="35" t="n">
        <f aca="false">I1080</f>
        <v>0</v>
      </c>
      <c r="J1075" s="35" t="n">
        <f aca="false">J1080</f>
        <v>0</v>
      </c>
      <c r="K1075" s="117" t="n">
        <v>1</v>
      </c>
      <c r="L1075" s="117" t="n">
        <v>1</v>
      </c>
    </row>
    <row r="1076" customFormat="false" ht="47.25" hidden="true" customHeight="false" outlineLevel="0" collapsed="false">
      <c r="A1076" s="118" t="s">
        <v>276</v>
      </c>
      <c r="B1076" s="23" t="s">
        <v>12</v>
      </c>
      <c r="C1076" s="24" t="s">
        <v>277</v>
      </c>
      <c r="D1076" s="24"/>
      <c r="E1076" s="24"/>
      <c r="F1076" s="24"/>
      <c r="G1076" s="119" t="n">
        <f aca="false">G1077+G1082</f>
        <v>83.265</v>
      </c>
      <c r="H1076" s="28" t="n">
        <f aca="false">H1077+H1082</f>
        <v>0</v>
      </c>
      <c r="I1076" s="28" t="n">
        <f aca="false">I1077+I1082</f>
        <v>0</v>
      </c>
      <c r="J1076" s="28" t="n">
        <f aca="false">J1077+J1082</f>
        <v>0</v>
      </c>
      <c r="K1076" s="119" t="n">
        <f aca="false">K1077+K1082</f>
        <v>89.349</v>
      </c>
      <c r="L1076" s="119" t="n">
        <f aca="false">L1077+L1082</f>
        <v>95.16</v>
      </c>
    </row>
    <row r="1077" customFormat="false" ht="47.25" hidden="true" customHeight="false" outlineLevel="0" collapsed="false">
      <c r="A1077" s="78" t="s">
        <v>278</v>
      </c>
      <c r="B1077" s="30" t="s">
        <v>12</v>
      </c>
      <c r="C1077" s="31" t="s">
        <v>277</v>
      </c>
      <c r="D1077" s="31" t="s">
        <v>13</v>
      </c>
      <c r="E1077" s="31"/>
      <c r="F1077" s="31"/>
      <c r="G1077" s="35" t="n">
        <f aca="false">G1078</f>
        <v>0</v>
      </c>
      <c r="H1077" s="35" t="n">
        <f aca="false">H1078</f>
        <v>0</v>
      </c>
      <c r="I1077" s="35" t="n">
        <f aca="false">I1078</f>
        <v>0</v>
      </c>
      <c r="J1077" s="35" t="n">
        <f aca="false">J1078</f>
        <v>0</v>
      </c>
      <c r="K1077" s="35" t="n">
        <f aca="false">K1078</f>
        <v>0</v>
      </c>
      <c r="L1077" s="35" t="n">
        <f aca="false">L1078</f>
        <v>0</v>
      </c>
    </row>
    <row r="1078" customFormat="false" ht="47.25" hidden="true" customHeight="false" outlineLevel="0" collapsed="false">
      <c r="A1078" s="78" t="s">
        <v>279</v>
      </c>
      <c r="B1078" s="30" t="s">
        <v>12</v>
      </c>
      <c r="C1078" s="31" t="s">
        <v>277</v>
      </c>
      <c r="D1078" s="31" t="s">
        <v>13</v>
      </c>
      <c r="E1078" s="31" t="s">
        <v>69</v>
      </c>
      <c r="F1078" s="31"/>
      <c r="G1078" s="35" t="n">
        <f aca="false">G1079</f>
        <v>0</v>
      </c>
      <c r="H1078" s="35" t="n">
        <f aca="false">H1079</f>
        <v>0</v>
      </c>
      <c r="I1078" s="35" t="n">
        <f aca="false">I1079</f>
        <v>0</v>
      </c>
      <c r="J1078" s="35" t="n">
        <f aca="false">J1079</f>
        <v>0</v>
      </c>
      <c r="K1078" s="35" t="n">
        <f aca="false">K1079</f>
        <v>0</v>
      </c>
      <c r="L1078" s="35" t="n">
        <f aca="false">L1079</f>
        <v>0</v>
      </c>
    </row>
    <row r="1079" customFormat="false" ht="47.25" hidden="true" customHeight="false" outlineLevel="0" collapsed="false">
      <c r="A1079" s="78" t="s">
        <v>280</v>
      </c>
      <c r="B1079" s="30" t="s">
        <v>12</v>
      </c>
      <c r="C1079" s="31" t="s">
        <v>277</v>
      </c>
      <c r="D1079" s="31" t="s">
        <v>13</v>
      </c>
      <c r="E1079" s="31" t="s">
        <v>281</v>
      </c>
      <c r="F1079" s="31"/>
      <c r="G1079" s="35" t="n">
        <f aca="false">G1080</f>
        <v>0</v>
      </c>
      <c r="H1079" s="35" t="n">
        <f aca="false">H1080</f>
        <v>0</v>
      </c>
      <c r="I1079" s="35" t="n">
        <f aca="false">I1080</f>
        <v>0</v>
      </c>
      <c r="J1079" s="35" t="n">
        <f aca="false">J1080</f>
        <v>0</v>
      </c>
      <c r="K1079" s="35" t="n">
        <f aca="false">K1080</f>
        <v>0</v>
      </c>
      <c r="L1079" s="35" t="n">
        <f aca="false">L1080</f>
        <v>0</v>
      </c>
    </row>
    <row r="1080" customFormat="false" ht="47.25" hidden="true" customHeight="false" outlineLevel="0" collapsed="false">
      <c r="A1080" s="95" t="s">
        <v>282</v>
      </c>
      <c r="B1080" s="30" t="s">
        <v>12</v>
      </c>
      <c r="C1080" s="31" t="s">
        <v>277</v>
      </c>
      <c r="D1080" s="31" t="s">
        <v>13</v>
      </c>
      <c r="E1080" s="31" t="s">
        <v>283</v>
      </c>
      <c r="F1080" s="31"/>
      <c r="G1080" s="35" t="n">
        <f aca="false">G1081</f>
        <v>0</v>
      </c>
      <c r="H1080" s="35" t="n">
        <f aca="false">H1081</f>
        <v>0</v>
      </c>
      <c r="I1080" s="35" t="n">
        <f aca="false">I1081</f>
        <v>0</v>
      </c>
      <c r="J1080" s="35" t="n">
        <f aca="false">J1081</f>
        <v>0</v>
      </c>
      <c r="K1080" s="35" t="n">
        <f aca="false">K1081</f>
        <v>0</v>
      </c>
      <c r="L1080" s="35" t="n">
        <f aca="false">L1081</f>
        <v>0</v>
      </c>
    </row>
    <row r="1081" customFormat="false" ht="47.25" hidden="true" customHeight="false" outlineLevel="0" collapsed="false">
      <c r="A1081" s="78" t="s">
        <v>162</v>
      </c>
      <c r="B1081" s="30" t="s">
        <v>12</v>
      </c>
      <c r="C1081" s="31" t="s">
        <v>277</v>
      </c>
      <c r="D1081" s="31" t="s">
        <v>13</v>
      </c>
      <c r="E1081" s="31" t="s">
        <v>283</v>
      </c>
      <c r="F1081" s="31" t="s">
        <v>163</v>
      </c>
      <c r="G1081" s="35"/>
      <c r="H1081" s="35"/>
      <c r="I1081" s="35"/>
      <c r="J1081" s="35"/>
      <c r="K1081" s="117"/>
      <c r="L1081" s="117"/>
    </row>
    <row r="1082" customFormat="false" ht="47.25" hidden="true" customHeight="false" outlineLevel="0" collapsed="false">
      <c r="A1082" s="78" t="s">
        <v>284</v>
      </c>
      <c r="B1082" s="30" t="s">
        <v>12</v>
      </c>
      <c r="C1082" s="31" t="s">
        <v>277</v>
      </c>
      <c r="D1082" s="31" t="s">
        <v>25</v>
      </c>
      <c r="E1082" s="31"/>
      <c r="F1082" s="31"/>
      <c r="G1082" s="60" t="n">
        <f aca="false">G1083+G1086</f>
        <v>83.265</v>
      </c>
      <c r="H1082" s="35" t="n">
        <f aca="false">H1083+H1086</f>
        <v>0</v>
      </c>
      <c r="I1082" s="35" t="n">
        <f aca="false">I1083+I1086</f>
        <v>0</v>
      </c>
      <c r="J1082" s="35" t="n">
        <f aca="false">J1083+J1086</f>
        <v>0</v>
      </c>
      <c r="K1082" s="60" t="n">
        <f aca="false">K1083+K1086</f>
        <v>89.349</v>
      </c>
      <c r="L1082" s="60" t="n">
        <f aca="false">L1083+L1086</f>
        <v>95.16</v>
      </c>
    </row>
    <row r="1083" customFormat="false" ht="47.25" hidden="true" customHeight="false" outlineLevel="0" collapsed="false">
      <c r="A1083" s="85" t="s">
        <v>352</v>
      </c>
      <c r="B1083" s="30" t="s">
        <v>12</v>
      </c>
      <c r="C1083" s="31" t="s">
        <v>277</v>
      </c>
      <c r="D1083" s="31" t="s">
        <v>25</v>
      </c>
      <c r="E1083" s="31" t="s">
        <v>71</v>
      </c>
      <c r="F1083" s="31"/>
      <c r="G1083" s="60" t="n">
        <f aca="false">G1084</f>
        <v>83.265</v>
      </c>
      <c r="H1083" s="35" t="n">
        <f aca="false">H1084</f>
        <v>0</v>
      </c>
      <c r="I1083" s="35" t="n">
        <f aca="false">I1084</f>
        <v>0</v>
      </c>
      <c r="J1083" s="35" t="n">
        <f aca="false">J1084</f>
        <v>0</v>
      </c>
      <c r="K1083" s="60" t="n">
        <f aca="false">K1084</f>
        <v>89.349</v>
      </c>
      <c r="L1083" s="60" t="n">
        <f aca="false">L1084</f>
        <v>95.16</v>
      </c>
    </row>
    <row r="1084" customFormat="false" ht="47.25" hidden="true" customHeight="false" outlineLevel="0" collapsed="false">
      <c r="A1084" s="85" t="s">
        <v>286</v>
      </c>
      <c r="B1084" s="30" t="s">
        <v>12</v>
      </c>
      <c r="C1084" s="31" t="s">
        <v>277</v>
      </c>
      <c r="D1084" s="31" t="s">
        <v>25</v>
      </c>
      <c r="E1084" s="31" t="s">
        <v>287</v>
      </c>
      <c r="F1084" s="31"/>
      <c r="G1084" s="60" t="n">
        <f aca="false">G1085</f>
        <v>83.265</v>
      </c>
      <c r="H1084" s="35" t="n">
        <f aca="false">H1085</f>
        <v>0</v>
      </c>
      <c r="I1084" s="35" t="n">
        <f aca="false">I1085</f>
        <v>0</v>
      </c>
      <c r="J1084" s="35" t="n">
        <f aca="false">J1085</f>
        <v>0</v>
      </c>
      <c r="K1084" s="60" t="n">
        <f aca="false">K1085</f>
        <v>89.349</v>
      </c>
      <c r="L1084" s="60" t="n">
        <f aca="false">L1085</f>
        <v>95.16</v>
      </c>
    </row>
    <row r="1085" customFormat="false" ht="47.25" hidden="true" customHeight="false" outlineLevel="0" collapsed="false">
      <c r="A1085" s="78" t="s">
        <v>162</v>
      </c>
      <c r="B1085" s="30" t="s">
        <v>12</v>
      </c>
      <c r="C1085" s="31" t="s">
        <v>277</v>
      </c>
      <c r="D1085" s="31" t="s">
        <v>25</v>
      </c>
      <c r="E1085" s="31" t="s">
        <v>287</v>
      </c>
      <c r="F1085" s="31" t="s">
        <v>163</v>
      </c>
      <c r="G1085" s="60" t="n">
        <v>83.265</v>
      </c>
      <c r="K1085" s="120" t="n">
        <v>89.349</v>
      </c>
      <c r="L1085" s="120" t="n">
        <v>95.16</v>
      </c>
    </row>
    <row r="1086" customFormat="false" ht="51" hidden="true" customHeight="false" outlineLevel="0" collapsed="false">
      <c r="A1086" s="85" t="s">
        <v>288</v>
      </c>
      <c r="B1086" s="30" t="s">
        <v>12</v>
      </c>
      <c r="C1086" s="31" t="s">
        <v>277</v>
      </c>
      <c r="D1086" s="31" t="s">
        <v>25</v>
      </c>
      <c r="E1086" s="31" t="s">
        <v>289</v>
      </c>
      <c r="F1086" s="31"/>
      <c r="G1086" s="35" t="n">
        <f aca="false">G1087</f>
        <v>0</v>
      </c>
      <c r="H1086" s="35" t="n">
        <f aca="false">H1087</f>
        <v>0</v>
      </c>
      <c r="I1086" s="35" t="n">
        <f aca="false">I1087</f>
        <v>0</v>
      </c>
      <c r="J1086" s="35" t="n">
        <f aca="false">J1087</f>
        <v>0</v>
      </c>
      <c r="K1086" s="35" t="n">
        <f aca="false">K1087</f>
        <v>0</v>
      </c>
      <c r="L1086" s="35" t="n">
        <f aca="false">L1087</f>
        <v>0</v>
      </c>
    </row>
    <row r="1087" customFormat="false" ht="47.25" hidden="true" customHeight="false" outlineLevel="0" collapsed="false">
      <c r="A1087" s="85" t="s">
        <v>290</v>
      </c>
      <c r="B1087" s="30" t="s">
        <v>12</v>
      </c>
      <c r="C1087" s="31" t="s">
        <v>277</v>
      </c>
      <c r="D1087" s="31" t="s">
        <v>25</v>
      </c>
      <c r="E1087" s="31" t="s">
        <v>291</v>
      </c>
      <c r="F1087" s="31"/>
      <c r="G1087" s="35" t="n">
        <f aca="false">G1088</f>
        <v>0</v>
      </c>
      <c r="H1087" s="35" t="n">
        <f aca="false">H1088</f>
        <v>0</v>
      </c>
      <c r="I1087" s="35" t="n">
        <f aca="false">I1088</f>
        <v>0</v>
      </c>
      <c r="J1087" s="35" t="n">
        <f aca="false">J1088</f>
        <v>0</v>
      </c>
      <c r="K1087" s="35" t="n">
        <f aca="false">K1088</f>
        <v>0</v>
      </c>
      <c r="L1087" s="35" t="n">
        <f aca="false">L1088</f>
        <v>0</v>
      </c>
    </row>
    <row r="1088" customFormat="false" ht="47.25" hidden="true" customHeight="false" outlineLevel="0" collapsed="false">
      <c r="A1088" s="78" t="s">
        <v>162</v>
      </c>
      <c r="B1088" s="30" t="s">
        <v>12</v>
      </c>
      <c r="C1088" s="31" t="s">
        <v>277</v>
      </c>
      <c r="D1088" s="31" t="s">
        <v>25</v>
      </c>
      <c r="E1088" s="31" t="s">
        <v>291</v>
      </c>
      <c r="F1088" s="31" t="s">
        <v>163</v>
      </c>
      <c r="G1088" s="35"/>
      <c r="K1088" s="89"/>
      <c r="L1088" s="89"/>
    </row>
    <row r="1089" customFormat="false" ht="47.25" hidden="true" customHeight="false" outlineLevel="0" collapsed="false">
      <c r="A1089" s="80" t="s">
        <v>292</v>
      </c>
      <c r="B1089" s="23" t="s">
        <v>12</v>
      </c>
      <c r="C1089" s="25" t="s">
        <v>293</v>
      </c>
      <c r="D1089" s="25" t="s">
        <v>127</v>
      </c>
      <c r="E1089" s="25"/>
      <c r="F1089" s="25"/>
      <c r="G1089" s="121" t="n">
        <f aca="false">G1090</f>
        <v>5</v>
      </c>
      <c r="H1089" s="121" t="n">
        <f aca="false">H1090</f>
        <v>0</v>
      </c>
      <c r="I1089" s="121" t="n">
        <f aca="false">I1090</f>
        <v>0</v>
      </c>
      <c r="J1089" s="121" t="n">
        <f aca="false">J1090</f>
        <v>0</v>
      </c>
      <c r="K1089" s="121" t="n">
        <f aca="false">K1090</f>
        <v>3</v>
      </c>
      <c r="L1089" s="121" t="n">
        <f aca="false">L1090</f>
        <v>3</v>
      </c>
    </row>
    <row r="1090" customFormat="false" ht="47.25" hidden="true" customHeight="false" outlineLevel="0" collapsed="false">
      <c r="A1090" s="83" t="s">
        <v>294</v>
      </c>
      <c r="B1090" s="23" t="s">
        <v>12</v>
      </c>
      <c r="C1090" s="24" t="s">
        <v>293</v>
      </c>
      <c r="D1090" s="24" t="s">
        <v>13</v>
      </c>
      <c r="E1090" s="24"/>
      <c r="F1090" s="24"/>
      <c r="G1090" s="91" t="n">
        <f aca="false">G1091</f>
        <v>5</v>
      </c>
      <c r="H1090" s="91" t="n">
        <f aca="false">H1091</f>
        <v>0</v>
      </c>
      <c r="I1090" s="91" t="n">
        <f aca="false">I1091</f>
        <v>0</v>
      </c>
      <c r="J1090" s="91" t="n">
        <f aca="false">J1091</f>
        <v>0</v>
      </c>
      <c r="K1090" s="91" t="n">
        <f aca="false">K1091</f>
        <v>3</v>
      </c>
      <c r="L1090" s="91" t="n">
        <f aca="false">L1091</f>
        <v>3</v>
      </c>
    </row>
    <row r="1091" customFormat="false" ht="47.25" hidden="true" customHeight="false" outlineLevel="0" collapsed="false">
      <c r="A1091" s="97" t="s">
        <v>295</v>
      </c>
      <c r="B1091" s="30" t="s">
        <v>12</v>
      </c>
      <c r="C1091" s="31" t="s">
        <v>293</v>
      </c>
      <c r="D1091" s="31" t="s">
        <v>13</v>
      </c>
      <c r="E1091" s="32" t="s">
        <v>296</v>
      </c>
      <c r="F1091" s="32"/>
      <c r="G1091" s="88" t="n">
        <f aca="false">G1092</f>
        <v>5</v>
      </c>
      <c r="H1091" s="88" t="n">
        <f aca="false">H1092</f>
        <v>0</v>
      </c>
      <c r="I1091" s="88" t="n">
        <f aca="false">I1092</f>
        <v>0</v>
      </c>
      <c r="J1091" s="88" t="n">
        <f aca="false">J1092</f>
        <v>0</v>
      </c>
      <c r="K1091" s="88" t="n">
        <f aca="false">K1092</f>
        <v>3</v>
      </c>
      <c r="L1091" s="88" t="n">
        <f aca="false">L1092</f>
        <v>3</v>
      </c>
    </row>
    <row r="1092" customFormat="false" ht="51" hidden="true" customHeight="false" outlineLevel="0" collapsed="false">
      <c r="A1092" s="103" t="s">
        <v>299</v>
      </c>
      <c r="B1092" s="30" t="s">
        <v>12</v>
      </c>
      <c r="C1092" s="31" t="s">
        <v>293</v>
      </c>
      <c r="D1092" s="31" t="s">
        <v>13</v>
      </c>
      <c r="E1092" s="32" t="s">
        <v>353</v>
      </c>
      <c r="F1092" s="32"/>
      <c r="G1092" s="107" t="n">
        <f aca="false">G1096</f>
        <v>5</v>
      </c>
      <c r="H1092" s="107" t="n">
        <f aca="false">H1096</f>
        <v>0</v>
      </c>
      <c r="I1092" s="107" t="n">
        <f aca="false">I1096</f>
        <v>0</v>
      </c>
      <c r="J1092" s="107" t="n">
        <f aca="false">J1096</f>
        <v>0</v>
      </c>
      <c r="K1092" s="107" t="n">
        <f aca="false">K1096</f>
        <v>3</v>
      </c>
      <c r="L1092" s="107" t="n">
        <f aca="false">L1096</f>
        <v>3</v>
      </c>
    </row>
    <row r="1093" customFormat="false" ht="47.25" hidden="true" customHeight="false" outlineLevel="0" collapsed="false">
      <c r="A1093" s="78"/>
      <c r="B1093" s="30" t="s">
        <v>12</v>
      </c>
      <c r="C1093" s="31"/>
      <c r="D1093" s="31"/>
      <c r="E1093" s="32"/>
      <c r="F1093" s="32"/>
      <c r="G1093" s="107"/>
      <c r="K1093" s="89"/>
      <c r="L1093" s="89"/>
    </row>
    <row r="1094" customFormat="false" ht="47.25" hidden="true" customHeight="false" outlineLevel="0" collapsed="false">
      <c r="A1094" s="78" t="s">
        <v>40</v>
      </c>
      <c r="B1094" s="30" t="s">
        <v>12</v>
      </c>
      <c r="C1094" s="31" t="s">
        <v>293</v>
      </c>
      <c r="D1094" s="31" t="s">
        <v>13</v>
      </c>
      <c r="E1094" s="31"/>
      <c r="F1094" s="31" t="s">
        <v>174</v>
      </c>
      <c r="G1094" s="35" t="n">
        <f aca="false">SUM(G1095:G1096)</f>
        <v>5</v>
      </c>
      <c r="K1094" s="89"/>
      <c r="L1094" s="89"/>
    </row>
    <row r="1095" customFormat="false" ht="47.25" hidden="true" customHeight="false" outlineLevel="0" collapsed="false">
      <c r="A1095" s="78" t="s">
        <v>42</v>
      </c>
      <c r="B1095" s="30" t="s">
        <v>12</v>
      </c>
      <c r="C1095" s="31" t="s">
        <v>293</v>
      </c>
      <c r="D1095" s="31" t="s">
        <v>13</v>
      </c>
      <c r="E1095" s="31"/>
      <c r="F1095" s="31" t="s">
        <v>175</v>
      </c>
      <c r="G1095" s="35"/>
      <c r="K1095" s="89"/>
      <c r="L1095" s="89"/>
    </row>
    <row r="1096" customFormat="false" ht="47.25" hidden="true" customHeight="false" outlineLevel="0" collapsed="false">
      <c r="A1096" s="78" t="s">
        <v>24</v>
      </c>
      <c r="B1096" s="30" t="s">
        <v>12</v>
      </c>
      <c r="C1096" s="31" t="s">
        <v>293</v>
      </c>
      <c r="D1096" s="31" t="s">
        <v>13</v>
      </c>
      <c r="E1096" s="32" t="s">
        <v>353</v>
      </c>
      <c r="F1096" s="31" t="s">
        <v>27</v>
      </c>
      <c r="G1096" s="35" t="n">
        <v>5</v>
      </c>
      <c r="H1096" s="35" t="n">
        <f aca="false">SUM(H1097)</f>
        <v>0</v>
      </c>
      <c r="I1096" s="35" t="n">
        <f aca="false">SUM(I1097)</f>
        <v>0</v>
      </c>
      <c r="J1096" s="35" t="n">
        <f aca="false">SUM(J1097)</f>
        <v>0</v>
      </c>
      <c r="K1096" s="35" t="n">
        <v>3</v>
      </c>
      <c r="L1096" s="35" t="n">
        <v>3</v>
      </c>
    </row>
    <row r="1097" customFormat="false" ht="15.75" hidden="true" customHeight="false" outlineLevel="0" collapsed="false">
      <c r="A1097" s="78"/>
      <c r="B1097" s="30"/>
      <c r="C1097" s="31"/>
      <c r="D1097" s="31"/>
      <c r="E1097" s="32"/>
      <c r="F1097" s="31"/>
      <c r="G1097" s="35"/>
      <c r="H1097" s="35"/>
      <c r="I1097" s="35"/>
      <c r="J1097" s="35"/>
      <c r="K1097" s="35"/>
      <c r="L1097" s="35"/>
    </row>
    <row r="1098" customFormat="false" ht="15.75" hidden="true" customHeight="false" outlineLevel="0" collapsed="false">
      <c r="A1098" s="78"/>
      <c r="B1098" s="30"/>
      <c r="C1098" s="31"/>
      <c r="D1098" s="31"/>
      <c r="E1098" s="32"/>
      <c r="F1098" s="31"/>
      <c r="G1098" s="35"/>
      <c r="K1098" s="89"/>
      <c r="L1098" s="89"/>
    </row>
    <row r="1099" customFormat="false" ht="15.75" hidden="true" customHeight="false" outlineLevel="0" collapsed="false">
      <c r="A1099" s="78"/>
      <c r="B1099" s="30"/>
      <c r="C1099" s="31"/>
      <c r="D1099" s="31"/>
      <c r="E1099" s="32"/>
      <c r="F1099" s="31"/>
      <c r="G1099" s="35"/>
      <c r="K1099" s="89"/>
      <c r="L1099" s="89"/>
    </row>
    <row r="1100" customFormat="false" ht="25.5" hidden="true" customHeight="false" outlineLevel="0" collapsed="false">
      <c r="A1100" s="85" t="s">
        <v>301</v>
      </c>
      <c r="B1100" s="30"/>
      <c r="C1100" s="31"/>
      <c r="D1100" s="31"/>
      <c r="E1100" s="32"/>
      <c r="F1100" s="31"/>
      <c r="G1100" s="35"/>
      <c r="K1100" s="89" t="n">
        <v>2.5</v>
      </c>
      <c r="L1100" s="89" t="n">
        <v>5</v>
      </c>
    </row>
    <row r="1101" customFormat="false" ht="15.75" hidden="true" customHeight="false" outlineLevel="0" collapsed="false">
      <c r="A1101" s="122" t="s">
        <v>302</v>
      </c>
      <c r="B1101" s="30"/>
      <c r="C1101" s="31"/>
      <c r="D1101" s="31"/>
      <c r="E1101" s="32"/>
      <c r="F1101" s="31"/>
      <c r="G1101" s="35"/>
      <c r="K1101" s="120" t="n">
        <v>31.536</v>
      </c>
      <c r="L1101" s="120" t="n">
        <v>66.571</v>
      </c>
    </row>
    <row r="1102" customFormat="false" ht="47.25" hidden="true" customHeight="false" outlineLevel="0" collapsed="false">
      <c r="A1102" s="123" t="s">
        <v>303</v>
      </c>
      <c r="B1102" s="30" t="s">
        <v>12</v>
      </c>
      <c r="C1102" s="31" t="s">
        <v>293</v>
      </c>
      <c r="D1102" s="31" t="s">
        <v>13</v>
      </c>
      <c r="E1102" s="32" t="s">
        <v>304</v>
      </c>
      <c r="F1102" s="31" t="s">
        <v>305</v>
      </c>
      <c r="G1102" s="35"/>
      <c r="K1102" s="89"/>
      <c r="L1102" s="89"/>
    </row>
    <row r="1103" customFormat="false" ht="47.25" hidden="true" customHeight="false" outlineLevel="0" collapsed="false">
      <c r="A1103" s="124" t="s">
        <v>226</v>
      </c>
      <c r="B1103" s="30" t="s">
        <v>12</v>
      </c>
      <c r="C1103" s="24" t="s">
        <v>293</v>
      </c>
      <c r="D1103" s="24" t="s">
        <v>13</v>
      </c>
      <c r="E1103" s="25" t="s">
        <v>263</v>
      </c>
      <c r="F1103" s="24" t="s">
        <v>178</v>
      </c>
      <c r="G1103" s="28" t="n">
        <f aca="false">SUM(G1104)</f>
        <v>0</v>
      </c>
      <c r="K1103" s="89"/>
      <c r="L1103" s="89"/>
    </row>
    <row r="1104" customFormat="false" ht="47.25" hidden="true" customHeight="false" outlineLevel="0" collapsed="false">
      <c r="A1104" s="124" t="s">
        <v>179</v>
      </c>
      <c r="B1104" s="30" t="s">
        <v>12</v>
      </c>
      <c r="C1104" s="24" t="s">
        <v>293</v>
      </c>
      <c r="D1104" s="24" t="s">
        <v>13</v>
      </c>
      <c r="E1104" s="25" t="s">
        <v>263</v>
      </c>
      <c r="F1104" s="24" t="s">
        <v>180</v>
      </c>
      <c r="G1104" s="28" t="n">
        <f aca="false">SUM(G1105)</f>
        <v>0</v>
      </c>
      <c r="K1104" s="89"/>
      <c r="L1104" s="89"/>
    </row>
    <row r="1105" customFormat="false" ht="51.75" hidden="true" customHeight="false" outlineLevel="0" collapsed="false">
      <c r="A1105" s="40" t="s">
        <v>227</v>
      </c>
      <c r="B1105" s="30" t="s">
        <v>12</v>
      </c>
      <c r="C1105" s="31" t="s">
        <v>293</v>
      </c>
      <c r="D1105" s="31" t="s">
        <v>13</v>
      </c>
      <c r="E1105" s="32" t="s">
        <v>263</v>
      </c>
      <c r="F1105" s="31" t="s">
        <v>182</v>
      </c>
      <c r="G1105" s="35"/>
      <c r="K1105" s="89"/>
      <c r="L1105" s="89"/>
    </row>
    <row r="1106" customFormat="false" ht="47.25" hidden="true" customHeight="false" outlineLevel="0" collapsed="false">
      <c r="A1106" s="40" t="s">
        <v>201</v>
      </c>
      <c r="B1106" s="30" t="s">
        <v>12</v>
      </c>
      <c r="C1106" s="24" t="s">
        <v>293</v>
      </c>
      <c r="D1106" s="24" t="s">
        <v>13</v>
      </c>
      <c r="E1106" s="24" t="s">
        <v>202</v>
      </c>
      <c r="F1106" s="24" t="s">
        <v>32</v>
      </c>
      <c r="G1106" s="28" t="n">
        <f aca="false">SUM(G1107+G1112)</f>
        <v>0</v>
      </c>
      <c r="K1106" s="89"/>
      <c r="L1106" s="89"/>
    </row>
    <row r="1107" customFormat="false" ht="47.25" hidden="true" customHeight="false" outlineLevel="0" collapsed="false">
      <c r="A1107" s="41" t="s">
        <v>306</v>
      </c>
      <c r="B1107" s="30" t="s">
        <v>12</v>
      </c>
      <c r="C1107" s="24" t="s">
        <v>293</v>
      </c>
      <c r="D1107" s="24" t="s">
        <v>13</v>
      </c>
      <c r="E1107" s="25" t="s">
        <v>307</v>
      </c>
      <c r="F1107" s="24" t="s">
        <v>32</v>
      </c>
      <c r="G1107" s="106" t="n">
        <f aca="false">SUM(G1109)</f>
        <v>0</v>
      </c>
      <c r="K1107" s="89"/>
      <c r="L1107" s="89"/>
    </row>
    <row r="1108" customFormat="false" ht="47.25" hidden="true" customHeight="false" outlineLevel="0" collapsed="false">
      <c r="A1108" s="41"/>
      <c r="B1108" s="30" t="s">
        <v>12</v>
      </c>
      <c r="C1108" s="31"/>
      <c r="D1108" s="31"/>
      <c r="E1108" s="31"/>
      <c r="F1108" s="31"/>
      <c r="G1108" s="88"/>
      <c r="K1108" s="89"/>
      <c r="L1108" s="89"/>
    </row>
    <row r="1109" customFormat="false" ht="47.25" hidden="true" customHeight="false" outlineLevel="0" collapsed="false">
      <c r="A1109" s="122" t="s">
        <v>24</v>
      </c>
      <c r="B1109" s="30" t="s">
        <v>12</v>
      </c>
      <c r="C1109" s="24" t="s">
        <v>293</v>
      </c>
      <c r="D1109" s="24" t="s">
        <v>13</v>
      </c>
      <c r="E1109" s="25" t="s">
        <v>307</v>
      </c>
      <c r="F1109" s="24" t="s">
        <v>27</v>
      </c>
      <c r="G1109" s="91" t="n">
        <f aca="false">SUM(G1110)</f>
        <v>0</v>
      </c>
      <c r="K1109" s="89"/>
      <c r="L1109" s="89"/>
    </row>
    <row r="1110" customFormat="false" ht="47.25" hidden="true" customHeight="false" outlineLevel="0" collapsed="false">
      <c r="A1110" s="122" t="s">
        <v>44</v>
      </c>
      <c r="B1110" s="30" t="s">
        <v>12</v>
      </c>
      <c r="C1110" s="31" t="s">
        <v>293</v>
      </c>
      <c r="D1110" s="31" t="s">
        <v>13</v>
      </c>
      <c r="E1110" s="32" t="s">
        <v>307</v>
      </c>
      <c r="F1110" s="32" t="s">
        <v>45</v>
      </c>
      <c r="G1110" s="88" t="n">
        <f aca="false">SUM(G1111)</f>
        <v>0</v>
      </c>
      <c r="K1110" s="89"/>
      <c r="L1110" s="89"/>
    </row>
    <row r="1111" customFormat="false" ht="47.25" hidden="true" customHeight="false" outlineLevel="0" collapsed="false">
      <c r="A1111" s="124" t="s">
        <v>28</v>
      </c>
      <c r="B1111" s="30" t="s">
        <v>12</v>
      </c>
      <c r="C1111" s="31" t="s">
        <v>293</v>
      </c>
      <c r="D1111" s="31" t="s">
        <v>13</v>
      </c>
      <c r="E1111" s="32" t="s">
        <v>307</v>
      </c>
      <c r="F1111" s="31" t="s">
        <v>29</v>
      </c>
      <c r="G1111" s="35"/>
      <c r="K1111" s="89"/>
      <c r="L1111" s="89"/>
    </row>
    <row r="1112" customFormat="false" ht="47.25" hidden="true" customHeight="false" outlineLevel="0" collapsed="false">
      <c r="A1112" s="125" t="s">
        <v>220</v>
      </c>
      <c r="B1112" s="30" t="s">
        <v>12</v>
      </c>
      <c r="C1112" s="24" t="s">
        <v>293</v>
      </c>
      <c r="D1112" s="24" t="s">
        <v>13</v>
      </c>
      <c r="E1112" s="24" t="s">
        <v>221</v>
      </c>
      <c r="F1112" s="24" t="s">
        <v>32</v>
      </c>
      <c r="G1112" s="28" t="n">
        <f aca="false">SUM(G1113)</f>
        <v>0</v>
      </c>
      <c r="K1112" s="89"/>
      <c r="L1112" s="89"/>
    </row>
    <row r="1113" customFormat="false" ht="47.25" hidden="true" customHeight="false" outlineLevel="0" collapsed="false">
      <c r="A1113" s="122" t="s">
        <v>24</v>
      </c>
      <c r="B1113" s="30" t="s">
        <v>12</v>
      </c>
      <c r="C1113" s="24" t="s">
        <v>293</v>
      </c>
      <c r="D1113" s="24" t="s">
        <v>13</v>
      </c>
      <c r="E1113" s="24" t="s">
        <v>221</v>
      </c>
      <c r="F1113" s="24" t="s">
        <v>27</v>
      </c>
      <c r="G1113" s="28" t="n">
        <f aca="false">SUM(G1114)</f>
        <v>0</v>
      </c>
      <c r="K1113" s="89"/>
      <c r="L1113" s="89"/>
    </row>
    <row r="1114" customFormat="false" ht="47.25" hidden="true" customHeight="false" outlineLevel="0" collapsed="false">
      <c r="A1114" s="122" t="s">
        <v>44</v>
      </c>
      <c r="B1114" s="30" t="s">
        <v>12</v>
      </c>
      <c r="C1114" s="31" t="s">
        <v>293</v>
      </c>
      <c r="D1114" s="31" t="s">
        <v>13</v>
      </c>
      <c r="E1114" s="31" t="s">
        <v>221</v>
      </c>
      <c r="F1114" s="31" t="s">
        <v>45</v>
      </c>
      <c r="G1114" s="35" t="n">
        <f aca="false">SUM(G1115)</f>
        <v>0</v>
      </c>
      <c r="K1114" s="89"/>
      <c r="L1114" s="89"/>
    </row>
    <row r="1115" customFormat="false" ht="47.25" hidden="true" customHeight="false" outlineLevel="0" collapsed="false">
      <c r="A1115" s="124" t="s">
        <v>28</v>
      </c>
      <c r="B1115" s="30" t="s">
        <v>12</v>
      </c>
      <c r="C1115" s="31" t="s">
        <v>293</v>
      </c>
      <c r="D1115" s="31" t="s">
        <v>13</v>
      </c>
      <c r="E1115" s="31" t="s">
        <v>221</v>
      </c>
      <c r="F1115" s="31" t="s">
        <v>29</v>
      </c>
      <c r="G1115" s="35"/>
      <c r="K1115" s="89"/>
      <c r="L1115" s="89"/>
    </row>
    <row r="1116" customFormat="false" ht="47.25" hidden="true" customHeight="false" outlineLevel="0" collapsed="false">
      <c r="A1116" s="40" t="s">
        <v>308</v>
      </c>
      <c r="B1116" s="30" t="s">
        <v>12</v>
      </c>
      <c r="C1116" s="24" t="s">
        <v>293</v>
      </c>
      <c r="D1116" s="24" t="s">
        <v>126</v>
      </c>
      <c r="E1116" s="24" t="s">
        <v>309</v>
      </c>
      <c r="F1116" s="24" t="s">
        <v>32</v>
      </c>
      <c r="G1116" s="91" t="n">
        <f aca="false">SUM(G1117)</f>
        <v>0</v>
      </c>
      <c r="K1116" s="89"/>
      <c r="L1116" s="89"/>
    </row>
    <row r="1117" customFormat="false" ht="47.25" hidden="true" customHeight="false" outlineLevel="0" collapsed="false">
      <c r="A1117" s="40" t="s">
        <v>33</v>
      </c>
      <c r="B1117" s="30" t="s">
        <v>12</v>
      </c>
      <c r="C1117" s="31" t="s">
        <v>293</v>
      </c>
      <c r="D1117" s="31" t="s">
        <v>126</v>
      </c>
      <c r="E1117" s="31" t="s">
        <v>34</v>
      </c>
      <c r="F1117" s="31" t="s">
        <v>32</v>
      </c>
      <c r="G1117" s="88" t="n">
        <f aca="false">SUM(G1118)</f>
        <v>0</v>
      </c>
      <c r="K1117" s="89"/>
      <c r="L1117" s="89"/>
    </row>
    <row r="1118" customFormat="false" ht="47.25" hidden="true" customHeight="false" outlineLevel="0" collapsed="false">
      <c r="A1118" s="40" t="s">
        <v>35</v>
      </c>
      <c r="B1118" s="30" t="s">
        <v>12</v>
      </c>
      <c r="C1118" s="31" t="s">
        <v>293</v>
      </c>
      <c r="D1118" s="31" t="s">
        <v>126</v>
      </c>
      <c r="E1118" s="31" t="s">
        <v>36</v>
      </c>
      <c r="F1118" s="31" t="s">
        <v>32</v>
      </c>
      <c r="G1118" s="88" t="n">
        <f aca="false">SUM(G1119+G1123+G1128)</f>
        <v>0</v>
      </c>
      <c r="K1118" s="89"/>
      <c r="L1118" s="89"/>
    </row>
    <row r="1119" customFormat="false" ht="47.25" hidden="true" customHeight="false" outlineLevel="0" collapsed="false">
      <c r="A1119" s="126" t="s">
        <v>37</v>
      </c>
      <c r="B1119" s="30" t="s">
        <v>12</v>
      </c>
      <c r="C1119" s="24" t="s">
        <v>293</v>
      </c>
      <c r="D1119" s="24" t="s">
        <v>126</v>
      </c>
      <c r="E1119" s="24" t="s">
        <v>36</v>
      </c>
      <c r="F1119" s="24" t="s">
        <v>23</v>
      </c>
      <c r="G1119" s="91" t="n">
        <f aca="false">SUM(G1120)</f>
        <v>0</v>
      </c>
      <c r="K1119" s="89"/>
      <c r="L1119" s="89"/>
    </row>
    <row r="1120" customFormat="false" ht="47.25" hidden="true" customHeight="false" outlineLevel="0" collapsed="false">
      <c r="A1120" s="126" t="s">
        <v>38</v>
      </c>
      <c r="B1120" s="30" t="s">
        <v>12</v>
      </c>
      <c r="C1120" s="31" t="s">
        <v>293</v>
      </c>
      <c r="D1120" s="31" t="s">
        <v>126</v>
      </c>
      <c r="E1120" s="31" t="s">
        <v>36</v>
      </c>
      <c r="F1120" s="31" t="s">
        <v>39</v>
      </c>
      <c r="G1120" s="88" t="n">
        <f aca="false">SUM(G1121:G1122)</f>
        <v>0</v>
      </c>
      <c r="K1120" s="89"/>
      <c r="L1120" s="89"/>
    </row>
    <row r="1121" customFormat="false" ht="47.25" hidden="true" customHeight="false" outlineLevel="0" collapsed="false">
      <c r="A1121" s="122" t="s">
        <v>40</v>
      </c>
      <c r="B1121" s="30" t="s">
        <v>12</v>
      </c>
      <c r="C1121" s="31" t="s">
        <v>293</v>
      </c>
      <c r="D1121" s="31" t="s">
        <v>126</v>
      </c>
      <c r="E1121" s="31" t="s">
        <v>36</v>
      </c>
      <c r="F1121" s="31" t="s">
        <v>41</v>
      </c>
      <c r="G1121" s="88"/>
      <c r="K1121" s="89"/>
      <c r="L1121" s="89"/>
    </row>
    <row r="1122" customFormat="false" ht="47.25" hidden="true" customHeight="false" outlineLevel="0" collapsed="false">
      <c r="A1122" s="122" t="s">
        <v>42</v>
      </c>
      <c r="B1122" s="30" t="s">
        <v>12</v>
      </c>
      <c r="C1122" s="31" t="s">
        <v>293</v>
      </c>
      <c r="D1122" s="31" t="s">
        <v>126</v>
      </c>
      <c r="E1122" s="31" t="s">
        <v>36</v>
      </c>
      <c r="F1122" s="31" t="s">
        <v>43</v>
      </c>
      <c r="G1122" s="88"/>
      <c r="K1122" s="89"/>
      <c r="L1122" s="89"/>
    </row>
    <row r="1123" customFormat="false" ht="47.25" hidden="true" customHeight="false" outlineLevel="0" collapsed="false">
      <c r="A1123" s="122" t="s">
        <v>24</v>
      </c>
      <c r="B1123" s="30" t="s">
        <v>12</v>
      </c>
      <c r="C1123" s="24" t="s">
        <v>293</v>
      </c>
      <c r="D1123" s="24" t="s">
        <v>126</v>
      </c>
      <c r="E1123" s="24" t="s">
        <v>36</v>
      </c>
      <c r="F1123" s="24" t="s">
        <v>27</v>
      </c>
      <c r="G1123" s="91" t="n">
        <f aca="false">SUM(G1124)</f>
        <v>0</v>
      </c>
      <c r="K1123" s="89"/>
      <c r="L1123" s="89"/>
    </row>
    <row r="1124" customFormat="false" ht="47.25" hidden="true" customHeight="false" outlineLevel="0" collapsed="false">
      <c r="A1124" s="122" t="s">
        <v>44</v>
      </c>
      <c r="B1124" s="30" t="s">
        <v>12</v>
      </c>
      <c r="C1124" s="31" t="s">
        <v>293</v>
      </c>
      <c r="D1124" s="31" t="s">
        <v>126</v>
      </c>
      <c r="E1124" s="31" t="s">
        <v>36</v>
      </c>
      <c r="F1124" s="31" t="s">
        <v>45</v>
      </c>
      <c r="G1124" s="88" t="n">
        <f aca="false">SUM(G1125:G1127)</f>
        <v>0</v>
      </c>
      <c r="K1124" s="89"/>
      <c r="L1124" s="89"/>
    </row>
    <row r="1125" customFormat="false" ht="47.25" hidden="true" customHeight="false" outlineLevel="0" collapsed="false">
      <c r="A1125" s="126" t="s">
        <v>161</v>
      </c>
      <c r="B1125" s="30" t="s">
        <v>12</v>
      </c>
      <c r="C1125" s="31" t="s">
        <v>293</v>
      </c>
      <c r="D1125" s="31" t="s">
        <v>126</v>
      </c>
      <c r="E1125" s="31" t="s">
        <v>36</v>
      </c>
      <c r="F1125" s="31" t="s">
        <v>47</v>
      </c>
      <c r="G1125" s="88"/>
      <c r="K1125" s="89"/>
      <c r="L1125" s="89"/>
    </row>
    <row r="1126" customFormat="false" ht="47.25" hidden="true" customHeight="false" outlineLevel="0" collapsed="false">
      <c r="A1126" s="126" t="s">
        <v>203</v>
      </c>
      <c r="B1126" s="30" t="s">
        <v>12</v>
      </c>
      <c r="C1126" s="31" t="s">
        <v>293</v>
      </c>
      <c r="D1126" s="31" t="s">
        <v>126</v>
      </c>
      <c r="E1126" s="31" t="s">
        <v>36</v>
      </c>
      <c r="F1126" s="31" t="s">
        <v>204</v>
      </c>
      <c r="G1126" s="88"/>
      <c r="K1126" s="89"/>
      <c r="L1126" s="89"/>
    </row>
    <row r="1127" customFormat="false" ht="47.25" hidden="true" customHeight="false" outlineLevel="0" collapsed="false">
      <c r="A1127" s="124" t="s">
        <v>28</v>
      </c>
      <c r="B1127" s="30" t="s">
        <v>12</v>
      </c>
      <c r="C1127" s="31" t="s">
        <v>293</v>
      </c>
      <c r="D1127" s="31" t="s">
        <v>126</v>
      </c>
      <c r="E1127" s="31" t="s">
        <v>36</v>
      </c>
      <c r="F1127" s="31" t="s">
        <v>29</v>
      </c>
      <c r="G1127" s="88"/>
      <c r="K1127" s="89"/>
      <c r="L1127" s="89"/>
    </row>
    <row r="1128" customFormat="false" ht="47.25" hidden="true" customHeight="false" outlineLevel="0" collapsed="false">
      <c r="A1128" s="122" t="s">
        <v>48</v>
      </c>
      <c r="B1128" s="30" t="s">
        <v>12</v>
      </c>
      <c r="C1128" s="24" t="s">
        <v>293</v>
      </c>
      <c r="D1128" s="24" t="s">
        <v>126</v>
      </c>
      <c r="E1128" s="24" t="s">
        <v>36</v>
      </c>
      <c r="F1128" s="24" t="s">
        <v>49</v>
      </c>
      <c r="G1128" s="91" t="n">
        <f aca="false">SUM(G1129)</f>
        <v>0</v>
      </c>
      <c r="K1128" s="89"/>
      <c r="L1128" s="89"/>
    </row>
    <row r="1129" customFormat="false" ht="47.25" hidden="true" customHeight="false" outlineLevel="0" collapsed="false">
      <c r="A1129" s="126" t="s">
        <v>50</v>
      </c>
      <c r="B1129" s="30" t="s">
        <v>12</v>
      </c>
      <c r="C1129" s="31" t="s">
        <v>293</v>
      </c>
      <c r="D1129" s="31" t="s">
        <v>126</v>
      </c>
      <c r="E1129" s="31" t="s">
        <v>36</v>
      </c>
      <c r="F1129" s="31" t="s">
        <v>51</v>
      </c>
      <c r="G1129" s="88" t="n">
        <f aca="false">SUM(G1130)</f>
        <v>0</v>
      </c>
      <c r="K1129" s="89"/>
      <c r="L1129" s="89"/>
    </row>
    <row r="1130" customFormat="false" ht="47.25" hidden="true" customHeight="false" outlineLevel="0" collapsed="false">
      <c r="A1130" s="124" t="s">
        <v>52</v>
      </c>
      <c r="B1130" s="30" t="s">
        <v>12</v>
      </c>
      <c r="C1130" s="31" t="s">
        <v>293</v>
      </c>
      <c r="D1130" s="31" t="s">
        <v>126</v>
      </c>
      <c r="E1130" s="31" t="s">
        <v>36</v>
      </c>
      <c r="F1130" s="31" t="s">
        <v>53</v>
      </c>
      <c r="G1130" s="88"/>
      <c r="K1130" s="89"/>
      <c r="L1130" s="89"/>
    </row>
    <row r="1131" customFormat="false" ht="47.25" hidden="true" customHeight="false" outlineLevel="0" collapsed="false">
      <c r="A1131" s="124"/>
      <c r="B1131" s="30" t="s">
        <v>12</v>
      </c>
      <c r="C1131" s="31"/>
      <c r="D1131" s="31"/>
      <c r="E1131" s="31"/>
      <c r="F1131" s="31"/>
      <c r="G1131" s="88"/>
      <c r="K1131" s="89"/>
      <c r="L1131" s="89"/>
    </row>
    <row r="1132" customFormat="false" ht="47.25" hidden="true" customHeight="false" outlineLevel="0" collapsed="false">
      <c r="A1132" s="41" t="s">
        <v>310</v>
      </c>
      <c r="B1132" s="30" t="s">
        <v>12</v>
      </c>
      <c r="C1132" s="25" t="s">
        <v>116</v>
      </c>
      <c r="D1132" s="25" t="s">
        <v>127</v>
      </c>
      <c r="E1132" s="25" t="s">
        <v>31</v>
      </c>
      <c r="F1132" s="25" t="s">
        <v>311</v>
      </c>
      <c r="G1132" s="121" t="n">
        <f aca="false">SUM(G1133)</f>
        <v>0</v>
      </c>
      <c r="K1132" s="89"/>
      <c r="L1132" s="89"/>
    </row>
    <row r="1133" customFormat="false" ht="47.25" hidden="true" customHeight="false" outlineLevel="0" collapsed="false">
      <c r="A1133" s="41" t="s">
        <v>312</v>
      </c>
      <c r="B1133" s="30" t="s">
        <v>12</v>
      </c>
      <c r="C1133" s="25" t="s">
        <v>116</v>
      </c>
      <c r="D1133" s="25" t="s">
        <v>15</v>
      </c>
      <c r="E1133" s="25" t="s">
        <v>31</v>
      </c>
      <c r="F1133" s="25" t="s">
        <v>32</v>
      </c>
      <c r="G1133" s="121" t="n">
        <f aca="false">SUM(G1134)</f>
        <v>0</v>
      </c>
      <c r="K1133" s="89"/>
      <c r="L1133" s="89"/>
    </row>
    <row r="1134" customFormat="false" ht="47.25" hidden="true" customHeight="false" outlineLevel="0" collapsed="false">
      <c r="A1134" s="40" t="s">
        <v>313</v>
      </c>
      <c r="B1134" s="30" t="s">
        <v>12</v>
      </c>
      <c r="C1134" s="31" t="s">
        <v>116</v>
      </c>
      <c r="D1134" s="31" t="s">
        <v>15</v>
      </c>
      <c r="E1134" s="31" t="s">
        <v>314</v>
      </c>
      <c r="F1134" s="31" t="s">
        <v>32</v>
      </c>
      <c r="G1134" s="111" t="n">
        <f aca="false">SUM(G1136)</f>
        <v>0</v>
      </c>
      <c r="K1134" s="89"/>
      <c r="L1134" s="89"/>
    </row>
    <row r="1135" customFormat="false" ht="47.25" hidden="true" customHeight="false" outlineLevel="0" collapsed="false">
      <c r="A1135" s="40" t="s">
        <v>315</v>
      </c>
      <c r="B1135" s="30" t="s">
        <v>12</v>
      </c>
      <c r="C1135" s="31" t="s">
        <v>116</v>
      </c>
      <c r="D1135" s="31" t="s">
        <v>15</v>
      </c>
      <c r="E1135" s="31" t="s">
        <v>316</v>
      </c>
      <c r="F1135" s="31" t="s">
        <v>32</v>
      </c>
      <c r="G1135" s="111" t="n">
        <f aca="false">SUM(G1136)</f>
        <v>0</v>
      </c>
      <c r="K1135" s="89"/>
      <c r="L1135" s="89"/>
    </row>
    <row r="1136" customFormat="false" ht="47.25" hidden="true" customHeight="false" outlineLevel="0" collapsed="false">
      <c r="A1136" s="124" t="s">
        <v>226</v>
      </c>
      <c r="B1136" s="30" t="s">
        <v>12</v>
      </c>
      <c r="C1136" s="24" t="s">
        <v>116</v>
      </c>
      <c r="D1136" s="24" t="s">
        <v>15</v>
      </c>
      <c r="E1136" s="24" t="s">
        <v>316</v>
      </c>
      <c r="F1136" s="24" t="s">
        <v>178</v>
      </c>
      <c r="G1136" s="28" t="n">
        <f aca="false">SUM(G1137)</f>
        <v>0</v>
      </c>
      <c r="K1136" s="89"/>
      <c r="L1136" s="89"/>
    </row>
    <row r="1137" customFormat="false" ht="47.25" hidden="true" customHeight="false" outlineLevel="0" collapsed="false">
      <c r="A1137" s="124" t="s">
        <v>179</v>
      </c>
      <c r="B1137" s="30" t="s">
        <v>12</v>
      </c>
      <c r="C1137" s="24" t="s">
        <v>116</v>
      </c>
      <c r="D1137" s="24" t="s">
        <v>15</v>
      </c>
      <c r="E1137" s="24" t="s">
        <v>316</v>
      </c>
      <c r="F1137" s="24" t="s">
        <v>180</v>
      </c>
      <c r="G1137" s="28" t="n">
        <f aca="false">SUM(G1138)</f>
        <v>0</v>
      </c>
      <c r="K1137" s="89"/>
      <c r="L1137" s="89"/>
    </row>
    <row r="1138" customFormat="false" ht="51.75" hidden="true" customHeight="false" outlineLevel="0" collapsed="false">
      <c r="A1138" s="40" t="s">
        <v>227</v>
      </c>
      <c r="B1138" s="30" t="s">
        <v>12</v>
      </c>
      <c r="C1138" s="31" t="s">
        <v>116</v>
      </c>
      <c r="D1138" s="31" t="s">
        <v>15</v>
      </c>
      <c r="E1138" s="31" t="s">
        <v>316</v>
      </c>
      <c r="F1138" s="31" t="s">
        <v>182</v>
      </c>
      <c r="G1138" s="35" t="n">
        <v>0</v>
      </c>
      <c r="K1138" s="89"/>
      <c r="L1138" s="89"/>
    </row>
    <row r="1139" customFormat="false" ht="47.25" hidden="true" customHeight="false" outlineLevel="0" collapsed="false">
      <c r="A1139" s="127" t="s">
        <v>317</v>
      </c>
      <c r="B1139" s="23" t="s">
        <v>12</v>
      </c>
      <c r="C1139" s="24" t="s">
        <v>75</v>
      </c>
      <c r="D1139" s="24" t="s">
        <v>127</v>
      </c>
      <c r="E1139" s="24" t="s">
        <v>31</v>
      </c>
      <c r="F1139" s="24" t="s">
        <v>32</v>
      </c>
      <c r="G1139" s="28" t="n">
        <f aca="false">SUM(G1141)</f>
        <v>0</v>
      </c>
      <c r="H1139" s="84"/>
      <c r="I1139" s="84"/>
      <c r="J1139" s="84"/>
      <c r="K1139" s="128"/>
      <c r="L1139" s="128"/>
    </row>
    <row r="1140" customFormat="false" ht="47.25" hidden="true" customHeight="false" outlineLevel="0" collapsed="false">
      <c r="A1140" s="127" t="s">
        <v>318</v>
      </c>
      <c r="B1140" s="23" t="s">
        <v>12</v>
      </c>
      <c r="C1140" s="24" t="s">
        <v>75</v>
      </c>
      <c r="D1140" s="24" t="s">
        <v>13</v>
      </c>
      <c r="E1140" s="24" t="s">
        <v>31</v>
      </c>
      <c r="F1140" s="24" t="s">
        <v>32</v>
      </c>
      <c r="G1140" s="28" t="n">
        <v>0</v>
      </c>
      <c r="H1140" s="84"/>
      <c r="I1140" s="84"/>
      <c r="J1140" s="84"/>
      <c r="K1140" s="128"/>
      <c r="L1140" s="128"/>
    </row>
    <row r="1141" customFormat="false" ht="47.25" hidden="true" customHeight="false" outlineLevel="0" collapsed="false">
      <c r="A1141" s="39" t="s">
        <v>319</v>
      </c>
      <c r="B1141" s="30" t="s">
        <v>12</v>
      </c>
      <c r="C1141" s="31" t="s">
        <v>75</v>
      </c>
      <c r="D1141" s="31" t="s">
        <v>13</v>
      </c>
      <c r="E1141" s="31" t="s">
        <v>320</v>
      </c>
      <c r="F1141" s="31" t="s">
        <v>32</v>
      </c>
      <c r="G1141" s="35" t="n">
        <f aca="false">SUM(G1142)</f>
        <v>0</v>
      </c>
      <c r="K1141" s="89"/>
      <c r="L1141" s="89"/>
    </row>
    <row r="1142" customFormat="false" ht="47.25" hidden="true" customHeight="false" outlineLevel="0" collapsed="false">
      <c r="A1142" s="39" t="s">
        <v>321</v>
      </c>
      <c r="B1142" s="30" t="s">
        <v>12</v>
      </c>
      <c r="C1142" s="31" t="s">
        <v>75</v>
      </c>
      <c r="D1142" s="31" t="s">
        <v>13</v>
      </c>
      <c r="E1142" s="31" t="s">
        <v>322</v>
      </c>
      <c r="F1142" s="31" t="s">
        <v>32</v>
      </c>
      <c r="G1142" s="35" t="n">
        <f aca="false">SUM(G1143)</f>
        <v>0</v>
      </c>
      <c r="K1142" s="89"/>
      <c r="L1142" s="89"/>
    </row>
    <row r="1143" customFormat="false" ht="47.25" hidden="true" customHeight="false" outlineLevel="0" collapsed="false">
      <c r="A1143" s="40" t="s">
        <v>323</v>
      </c>
      <c r="B1143" s="30" t="s">
        <v>12</v>
      </c>
      <c r="C1143" s="31" t="s">
        <v>75</v>
      </c>
      <c r="D1143" s="31" t="s">
        <v>13</v>
      </c>
      <c r="E1143" s="31" t="s">
        <v>322</v>
      </c>
      <c r="F1143" s="31" t="s">
        <v>324</v>
      </c>
      <c r="G1143" s="35" t="n">
        <v>0</v>
      </c>
      <c r="K1143" s="89"/>
      <c r="L1143" s="89"/>
    </row>
    <row r="1144" customFormat="false" ht="47.25" hidden="true" customHeight="false" outlineLevel="0" collapsed="false">
      <c r="A1144" s="40" t="s">
        <v>325</v>
      </c>
      <c r="B1144" s="30" t="s">
        <v>12</v>
      </c>
      <c r="C1144" s="31" t="s">
        <v>75</v>
      </c>
      <c r="D1144" s="31" t="s">
        <v>13</v>
      </c>
      <c r="E1144" s="31" t="s">
        <v>322</v>
      </c>
      <c r="F1144" s="31" t="s">
        <v>326</v>
      </c>
      <c r="G1144" s="35" t="n">
        <v>0</v>
      </c>
      <c r="K1144" s="89"/>
      <c r="L1144" s="89"/>
    </row>
    <row r="1145" customFormat="false" ht="47.25" hidden="true" customHeight="false" outlineLevel="0" collapsed="false">
      <c r="A1145" s="40" t="s">
        <v>327</v>
      </c>
      <c r="B1145" s="30" t="s">
        <v>12</v>
      </c>
      <c r="C1145" s="24" t="s">
        <v>293</v>
      </c>
      <c r="D1145" s="24" t="s">
        <v>127</v>
      </c>
      <c r="E1145" s="24" t="s">
        <v>31</v>
      </c>
      <c r="F1145" s="24" t="s">
        <v>32</v>
      </c>
      <c r="G1145" s="35"/>
      <c r="K1145" s="89"/>
      <c r="L1145" s="89"/>
    </row>
    <row r="1146" customFormat="false" ht="47.25" hidden="true" customHeight="false" outlineLevel="0" collapsed="false">
      <c r="A1146" s="40" t="s">
        <v>328</v>
      </c>
      <c r="B1146" s="30" t="s">
        <v>12</v>
      </c>
      <c r="C1146" s="31" t="s">
        <v>293</v>
      </c>
      <c r="D1146" s="31" t="s">
        <v>126</v>
      </c>
      <c r="E1146" s="31" t="s">
        <v>31</v>
      </c>
      <c r="F1146" s="31" t="s">
        <v>32</v>
      </c>
      <c r="G1146" s="35"/>
      <c r="K1146" s="89"/>
      <c r="L1146" s="89"/>
    </row>
    <row r="1147" customFormat="false" ht="47.25" hidden="true" customHeight="false" outlineLevel="0" collapsed="false">
      <c r="A1147" s="126" t="s">
        <v>329</v>
      </c>
      <c r="B1147" s="30" t="s">
        <v>12</v>
      </c>
      <c r="C1147" s="31" t="s">
        <v>293</v>
      </c>
      <c r="D1147" s="31" t="s">
        <v>126</v>
      </c>
      <c r="E1147" s="31" t="s">
        <v>330</v>
      </c>
      <c r="F1147" s="31" t="s">
        <v>32</v>
      </c>
      <c r="G1147" s="35"/>
      <c r="K1147" s="89"/>
      <c r="L1147" s="89"/>
    </row>
    <row r="1148" customFormat="false" ht="47.25" hidden="true" customHeight="false" outlineLevel="0" collapsed="false">
      <c r="A1148" s="126" t="s">
        <v>331</v>
      </c>
      <c r="B1148" s="30" t="s">
        <v>12</v>
      </c>
      <c r="C1148" s="31" t="s">
        <v>293</v>
      </c>
      <c r="D1148" s="31" t="s">
        <v>126</v>
      </c>
      <c r="E1148" s="31" t="s">
        <v>330</v>
      </c>
      <c r="F1148" s="31" t="s">
        <v>332</v>
      </c>
      <c r="G1148" s="35"/>
      <c r="K1148" s="89"/>
      <c r="L1148" s="89"/>
    </row>
    <row r="1149" customFormat="false" ht="15.75" hidden="true" customHeight="false" outlineLevel="0" collapsed="false">
      <c r="A1149" s="129" t="s">
        <v>333</v>
      </c>
      <c r="B1149" s="30"/>
      <c r="C1149" s="130"/>
      <c r="D1149" s="130"/>
      <c r="E1149" s="130"/>
      <c r="F1149" s="130"/>
      <c r="G1149" s="26" t="n">
        <f aca="false">G591+G646+G736+G747+G763+G789+G1063+G1076+G1089</f>
        <v>1154.165</v>
      </c>
      <c r="H1149" s="27" t="n">
        <f aca="false">H591+H646+H736+H747+H763+H789+H1063+H1076+H1089</f>
        <v>0</v>
      </c>
      <c r="I1149" s="27" t="n">
        <f aca="false">I591+I646+I736+I747+I763+I789+I1063+I1076+I1089</f>
        <v>0</v>
      </c>
      <c r="J1149" s="27" t="n">
        <f aca="false">J591+J646+J736+J747+J763+J789+J1063+J1076+J1089</f>
        <v>0</v>
      </c>
      <c r="K1149" s="26" t="n">
        <f aca="false">K591+K646+K736+K747+K763+K789+K1063+K1076+K1089+K1101</f>
        <v>829.185</v>
      </c>
      <c r="L1149" s="26" t="n">
        <f aca="false">L591+L646+L736+L747+L763+L789+L1063+L1076+L1089+L1101</f>
        <v>799.031</v>
      </c>
    </row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0.75" hidden="true" customHeight="tru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3.75" hidden="true" customHeight="tru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" hidden="true" customHeight="tru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" hidden="true" customHeight="tru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0.75" hidden="true" customHeight="tru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9" hidden="true" customHeight="tru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0.5" hidden="true" customHeight="tru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0.5" hidden="true" customHeight="tru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" hidden="true" customHeight="tru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1.25" hidden="true" customHeight="tru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8.25" hidden="true" customHeight="tru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1.25" hidden="true" customHeight="tru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0.5" hidden="true" customHeight="tru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0.5" hidden="true" customHeight="tru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0.5" hidden="true" customHeight="tru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0.75" hidden="true" customHeight="tru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" hidden="true" customHeight="tru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" hidden="true" customHeight="tru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9.75" hidden="true" customHeight="tru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" hidden="true" customHeight="tru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1.25" hidden="true" customHeight="tru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" hidden="true" customHeight="tru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0.5" hidden="true" customHeight="tru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0.75" hidden="true" customHeight="tru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2.25" hidden="true" customHeight="tru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9" hidden="true" customHeight="tru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" hidden="true" customHeight="tru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1.25" hidden="true" customHeight="tru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2.25" hidden="true" customHeight="tru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" hidden="true" customHeight="tru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0.5" hidden="true" customHeight="tru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" hidden="true" customHeight="tru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1.25" hidden="true" customHeight="tru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0.5" hidden="true" customHeight="tru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" hidden="true" customHeight="tru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.5" hidden="true" customHeight="tru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" hidden="true" customHeight="tru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1.25" hidden="true" customHeight="tru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" hidden="true" customHeight="tru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1.25" hidden="true" customHeight="tru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1.25" hidden="true" customHeight="tru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" hidden="true" customHeight="tru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" hidden="true" customHeight="tru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.5" hidden="true" customHeight="tru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" hidden="true" customHeight="tru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2.25" hidden="true" customHeight="tru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0.75" hidden="true" customHeight="tru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.5" hidden="true" customHeight="tru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0.75" hidden="true" customHeight="tru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1.25" hidden="true" customHeight="tru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" hidden="true" customHeight="tru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0.75" hidden="true" customHeight="tru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0.75" hidden="true" customHeight="tru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" hidden="true" customHeight="tru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1.25" hidden="true" customHeight="tru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0.5" hidden="true" customHeight="tru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0.75" hidden="true" customHeight="tru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1.25" hidden="true" customHeight="tru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2.25" hidden="true" customHeight="tru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" hidden="true" customHeight="true" outlineLevel="0" collapsed="false"/>
  </sheetData>
  <mergeCells count="42">
    <mergeCell ref="C1:J1"/>
    <mergeCell ref="C2:L2"/>
    <mergeCell ref="C3:L3"/>
    <mergeCell ref="A7:G7"/>
    <mergeCell ref="A9:F9"/>
    <mergeCell ref="F10:G10"/>
    <mergeCell ref="A11:A12"/>
    <mergeCell ref="B11:B12"/>
    <mergeCell ref="C11:C12"/>
    <mergeCell ref="D11:D12"/>
    <mergeCell ref="E11:E12"/>
    <mergeCell ref="F11:F12"/>
    <mergeCell ref="G11:G12"/>
    <mergeCell ref="K11:K12"/>
    <mergeCell ref="L11:L12"/>
    <mergeCell ref="A24:A26"/>
    <mergeCell ref="C24:C26"/>
    <mergeCell ref="D24:D26"/>
    <mergeCell ref="E24:E26"/>
    <mergeCell ref="F24:F26"/>
    <mergeCell ref="G24:G26"/>
    <mergeCell ref="C578:J578"/>
    <mergeCell ref="C579:L579"/>
    <mergeCell ref="C580:L580"/>
    <mergeCell ref="A584:G584"/>
    <mergeCell ref="A586:F586"/>
    <mergeCell ref="F587:G587"/>
    <mergeCell ref="A588:A589"/>
    <mergeCell ref="B588:B589"/>
    <mergeCell ref="C588:C589"/>
    <mergeCell ref="D588:D589"/>
    <mergeCell ref="E588:E589"/>
    <mergeCell ref="F588:F589"/>
    <mergeCell ref="G588:G589"/>
    <mergeCell ref="K588:K589"/>
    <mergeCell ref="L588:L589"/>
    <mergeCell ref="A601:A603"/>
    <mergeCell ref="C601:C603"/>
    <mergeCell ref="D601:D603"/>
    <mergeCell ref="E601:E603"/>
    <mergeCell ref="F601:F603"/>
    <mergeCell ref="G601:G6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BUH</cp:lastModifiedBy>
  <cp:lastPrinted>2013-11-19T10:39:08Z</cp:lastPrinted>
  <dcterms:modified xsi:type="dcterms:W3CDTF">2013-12-25T09:52:35Z</dcterms:modified>
  <cp:revision>0</cp:revision>
  <dc:subject/>
  <dc:title/>
</cp:coreProperties>
</file>