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1" sheetId="1" state="hidden" r:id="rId2"/>
    <sheet name="Прилож.4" sheetId="2" state="visible" r:id="rId3"/>
    <sheet name="Прил.4" sheetId="3" state="hidden" r:id="rId4"/>
    <sheet name="Прил. 5" sheetId="4" state="hidden" r:id="rId5"/>
    <sheet name="Прил.6" sheetId="5" state="hidden" r:id="rId6"/>
    <sheet name="Прил.7" sheetId="6" state="hidden" r:id="rId7"/>
    <sheet name="Прил8" sheetId="7" state="hidden" r:id="rId8"/>
    <sheet name="план расх." sheetId="8" state="hidden" r:id="rId9"/>
    <sheet name="план дох." sheetId="9" state="hidden" r:id="rId10"/>
    <sheet name="сред. фин. план" sheetId="10" state="hidden" r:id="rId11"/>
  </sheets>
  <definedNames>
    <definedName function="false" hidden="false" localSheetId="7" name="_xlnm.Print_Area" vbProcedure="false">'план расх.'!$A$1:$I$159</definedName>
    <definedName function="false" hidden="false" localSheetId="3" name="_xlnm.Print_Area" vbProcedure="false">'Прил. 5'!$A$1:$I$194</definedName>
    <definedName function="false" hidden="false" localSheetId="2" name="_xlnm.Print_Area" vbProcedure="false">'Прил.4'!$A$1:$C$128</definedName>
    <definedName function="false" hidden="false" localSheetId="4" name="_xlnm.Print_Area" vbProcedure="false">'Прил.6'!$A$1:$I$153</definedName>
    <definedName function="false" hidden="false" localSheetId="6" name="_xlnm.Print_Area" vbProcedure="false">Прил8!$A$1:$N$50</definedName>
    <definedName function="false" hidden="false" localSheetId="9" name="_xlnm.Print_Area" vbProcedure="false">'сред. фин. план'!$A$1:$I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8" uniqueCount="622">
  <si>
    <t xml:space="preserve">                                                                                  Приложение № 1</t>
  </si>
  <si>
    <t xml:space="preserve">      к  решению  собрания депутатов муниципального </t>
  </si>
  <si>
    <t xml:space="preserve">образования "Веселовский  сельсовет"</t>
  </si>
  <si>
    <t xml:space="preserve"> "О проекте бюджета муниципального образования</t>
  </si>
  <si>
    <t xml:space="preserve">              " Веселовский сельсовет" на 2010 год"</t>
  </si>
  <si>
    <t xml:space="preserve">                от "18   " ноября   2010 г. № 18</t>
  </si>
  <si>
    <t xml:space="preserve">Источники  внутреннего финансирования дефицита</t>
  </si>
  <si>
    <t xml:space="preserve"> бюджета муниципального образования "Веселовский сельсовет"</t>
  </si>
  <si>
    <t xml:space="preserve">Глушковского района Курской области на 2011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Сумма</t>
  </si>
  <si>
    <t xml:space="preserve">90 00 00 00 00 0000 000</t>
  </si>
  <si>
    <t xml:space="preserve">Источники финансирования дефицита бюджетов -всего</t>
  </si>
  <si>
    <t xml:space="preserve">01 00 00 00 00 0000 000</t>
  </si>
  <si>
    <t xml:space="preserve">ИСТОЧНИКИ ВНУТРЕННЕГО ФИНАНСИРОВАНИЯ ДЕФИЦИТОВ БЮДЖЕТОВ</t>
  </si>
  <si>
    <t xml:space="preserve"> 01 03 00 00 00 0000 000</t>
  </si>
  <si>
    <t xml:space="preserve">Бюджетные кредиты от других бюджетов бюджетной системы Российской Федерации </t>
  </si>
  <si>
    <t xml:space="preserve"> 01 03 00 00 00 0000 700</t>
  </si>
  <si>
    <t xml:space="preserve">Получение бюджетных кредитов от других бджетов бюджетной системы Российской Федерации в валюте Российской Федерации</t>
  </si>
  <si>
    <t xml:space="preserve"> 01 03 00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0 00 10 0000 810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 остатков средств бюджетов</t>
  </si>
  <si>
    <t xml:space="preserve"> 01 05 02 01 00 0000 510 </t>
  </si>
  <si>
    <t xml:space="preserve">Увеличение прочих остатков денежных  средств бюджетов</t>
  </si>
  <si>
    <t xml:space="preserve"> 01 05 02 01 10 0000 510 </t>
  </si>
  <si>
    <t xml:space="preserve">Увеличение прочих остатков денежных  средств бюджетов поселений</t>
  </si>
  <si>
    <t xml:space="preserve"> 01 05 00 00 00 0000 600</t>
  </si>
  <si>
    <t xml:space="preserve">Уменьшение 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10 0000 610</t>
  </si>
  <si>
    <t xml:space="preserve">Уменьшение прочих остатков денежных средств бюджетов поселений</t>
  </si>
  <si>
    <t xml:space="preserve">                                                                                                 Приложение №4</t>
  </si>
  <si>
    <t xml:space="preserve">к решению Собрания депутатов муниципального образования "Кульбакинский сельсовет" Глушковского района Курской области  "О  бюджете муниципального образования "Кульбакинский сельсовет" Глушковского района Курской области на 2014 год и плановый период 2015 и 2016 годов"  от 15.11.2013 года № 31</t>
  </si>
  <si>
    <t xml:space="preserve">(в редакции решения Представительного  собрания</t>
  </si>
  <si>
    <t xml:space="preserve">Глушковского района Курской области</t>
  </si>
  <si>
    <t xml:space="preserve">от  " ____ "  ____________  2007г. № ____</t>
  </si>
  <si>
    <t xml:space="preserve">Перечень главных администраторов источников  внутреннего финансирования дефицита</t>
  </si>
  <si>
    <t xml:space="preserve"> бюджета муниципального образования "Кульбакинский сельсовет" </t>
  </si>
  <si>
    <t xml:space="preserve">Глушковского района Курской области на 2014 год и плановый период 2015-2016 годы</t>
  </si>
  <si>
    <t xml:space="preserve">код главы</t>
  </si>
  <si>
    <t xml:space="preserve">Код группы, подгруппы, статьи и вида источников</t>
  </si>
  <si>
    <t xml:space="preserve">Наименование </t>
  </si>
  <si>
    <t xml:space="preserve">ОО1</t>
  </si>
  <si>
    <t xml:space="preserve">Администрация Кульбакинского  сельсовета Глушковского района Курской области</t>
  </si>
  <si>
    <t xml:space="preserve"> 01 03 01 00 00 0000 700</t>
  </si>
  <si>
    <t xml:space="preserve"> 01 03 01 00 10 0000 710</t>
  </si>
  <si>
    <t xml:space="preserve"> 01 03 01 00 00 0000 800</t>
  </si>
  <si>
    <t xml:space="preserve"> 01 03 01 00 10 0000 810</t>
  </si>
  <si>
    <t xml:space="preserve">001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Приложение    №   4</t>
  </si>
  <si>
    <t xml:space="preserve">                                                         к решению собрания депутатов</t>
  </si>
  <si>
    <t xml:space="preserve">                            муниципального образования "Веселовский  сельсовет"</t>
  </si>
  <si>
    <t xml:space="preserve">                                        "О проекте бюджета муниципального образования</t>
  </si>
  <si>
    <t xml:space="preserve">                                           " Веселовский сельсовет "  на 2011 год"</t>
  </si>
  <si>
    <t xml:space="preserve">                                         от " 18 " ноября  2010г. № 18</t>
  </si>
  <si>
    <t xml:space="preserve">Поступления доходов в  бюджет муниципального образования «Веселовский сельсовет »  в 2011 году </t>
  </si>
  <si>
    <t xml:space="preserve">тыс. рублей</t>
  </si>
  <si>
    <t xml:space="preserve">ДОХОДЫ ВСЕ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 доходов, полученных физическими лицами, являющимися налоговыми  резидентами  Российской  Федерации  в виде дивидендов  от долевого участия в деятельности организаций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 01 02040 01 0000 110</t>
  </si>
  <si>
    <t xml:space="preserve">Налог на доходы   физических  лиц с доходов, полученных в виде выигрышей и призов в проводимых конкурсах, играх и других мероприятиях  в целях рекламы товаров, работ и услуг, процентных доходов по вкладам в банках, в виде материальной выгоды от экономии на  процентах при получении заемных (кредитных) средств</t>
  </si>
  <si>
    <t xml:space="preserve">1 01 02050 01 0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09 00000 00 0000 110</t>
  </si>
  <si>
    <t xml:space="preserve">Задолженность и перерасчеты по отмененным налогам, сбоам и иными обязательными платежами</t>
  </si>
  <si>
    <t xml:space="preserve">1 09 04050 10 0000 110</t>
  </si>
  <si>
    <t xml:space="preserve">Земельный налог (по обязательствам,возникшим до 1 января 2006 г. мобилизуемый на территориях поселений) 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поселениям</t>
  </si>
  <si>
    <t xml:space="preserve">1 11 02000 00 0000 120</t>
  </si>
  <si>
    <t xml:space="preserve">Доходы от размещения средств бюджетов</t>
  </si>
  <si>
    <t xml:space="preserve">1 11 02033 10 0000 120</t>
  </si>
  <si>
    <t xml:space="preserve">Доходы от размещения временно свободных средств бюджетов поселений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1 11 05000 00 0000 120</t>
  </si>
  <si>
    <t xml:space="preserve">Доходы, получаемые в 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  также средства от продажи права    на заключение  договоров  аренды указанных земельных  участков (за исключением земельных участков автономных учреждений)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поселений (за исключением земельных участков муниципальных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 созданных ими учреждений (за исключением имущества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1 11 08000 00 0000 120</t>
  </si>
  <si>
    <t xml:space="preserve">Средства, получаемые  от передачи имущества, находящегося в государственной и 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,  в залог, в доверительное управление</t>
  </si>
  <si>
    <t xml:space="preserve">1 11 08050 10 0000 120</t>
  </si>
  <si>
    <t xml:space="preserve">Средства, получаемые  от передач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 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  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00 00 0000 130</t>
  </si>
  <si>
    <t xml:space="preserve">Прочие доходы от оказания платных услуг и компенсации затрат государства</t>
  </si>
  <si>
    <t xml:space="preserve">1 13 03050 10 0000 130</t>
  </si>
  <si>
    <t xml:space="preserve">Прочие доходы от оказания платных услуг  получателями средств бюджетов поселений и компенсации затрат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</t>
  </si>
  <si>
    <t xml:space="preserve">1 14 01050 10 0000 410</t>
  </si>
  <si>
    <t xml:space="preserve">Доходы от продажи квартир, находящихся в собственности поселений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4 0203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учреждений), в части реализации основных средств по указанному имуществу</t>
  </si>
  <si>
    <t xml:space="preserve">1 14 0203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учреждений), в части реализации материальных запасов по указанному имуществу</t>
  </si>
  <si>
    <t xml:space="preserve">1 14 0203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3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00 00 0000 41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1 14 03000 00 0000 44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материальных запасов по указанному имуществу)</t>
  </si>
  <si>
    <t xml:space="preserve">1 14 04000 00 0000 420</t>
  </si>
  <si>
    <t xml:space="preserve">Доходы от продажи нематериальных активов</t>
  </si>
  <si>
    <t xml:space="preserve">1 14 04050 10 0000 420</t>
  </si>
  <si>
    <t xml:space="preserve">Доходы от продажи нематериальных активов, находящихся в собственности поселений 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автономных учреждений)</t>
  </si>
  <si>
    <t xml:space="preserve">1 14 06026 10 0000 430</t>
  </si>
  <si>
    <t xml:space="preserve">Доходы  от продажи земельных участков, находящихся в собственности  поселений (за исключением земельных участков муниципальных  автономных учреждений)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 15 02050 10 0000 140</t>
  </si>
  <si>
    <t xml:space="preserve">Платежи, взимаемые организациями поселений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18000 00 0000 140</t>
  </si>
  <si>
    <t xml:space="preserve">Денежные взыскания (штрафы) за нарушение бюджетного законодательства Российской Федерации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1 16 32000 00 0000 140</t>
  </si>
  <si>
    <t xml:space="preserve">Возмещение сумм, израсходованных незаконно или не по целевому назначению, а также доходов, полученных от их использования</t>
  </si>
  <si>
    <t xml:space="preserve">1 16 32050 10 0000 1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поселений)</t>
  </si>
  <si>
    <t xml:space="preserve">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7 00000 00 0000 000</t>
  </si>
  <si>
    <t xml:space="preserve">ПРОЧИЕ НЕНАЛОГОВЫЕ ДОХОДЫ</t>
  </si>
  <si>
    <t xml:space="preserve">1 17 02000 00 0000 180</t>
  </si>
  <si>
    <t xml:space="preserve">Возмещение потерь сельскохозяйственного производства, связанных с изъятием сельскохозяйственных угодий (по обязательствам, возникшим до 1 января 2008 года)</t>
  </si>
  <si>
    <t xml:space="preserve">1 17 0200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1 17 05000 00 0000 18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поселений</t>
  </si>
  <si>
    <t xml:space="preserve">2 00  00000  00  0000  000</t>
  </si>
  <si>
    <t xml:space="preserve">БЕЗВОЗМЕЗДНЫЕ ПОСТУПЛЕНИЯ</t>
  </si>
  <si>
    <t xml:space="preserve">202  00000  00  0000  000</t>
  </si>
  <si>
    <t xml:space="preserve">Безвозмездные поступления от других бюджетов бюджетной системы Российской Федерации</t>
  </si>
  <si>
    <t xml:space="preserve">202  01000  00  0000  151</t>
  </si>
  <si>
    <t xml:space="preserve">Дотации бюджетам субъектов Российской Федерации и муниципальных образований</t>
  </si>
  <si>
    <t xml:space="preserve">202  01001  00  0000  151</t>
  </si>
  <si>
    <t xml:space="preserve">Дотации на выравнивание бюджетной обеспеченности</t>
  </si>
  <si>
    <t xml:space="preserve">202  01001  10  0000  151</t>
  </si>
  <si>
    <t xml:space="preserve">Дотации бюджетам поселений на выравнивание бюджетной обеспеченности</t>
  </si>
  <si>
    <t xml:space="preserve">202  01003  00  0000  151</t>
  </si>
  <si>
    <t xml:space="preserve">Дотации бюджетам на поддержку мер по обеспечению сбалансированности бюджетов</t>
  </si>
  <si>
    <t xml:space="preserve">202  01003  10  0000  151</t>
  </si>
  <si>
    <t xml:space="preserve">Дотации бюджетам поселений на поддержку мер по обеспечению сбалансированности бюджетов</t>
  </si>
  <si>
    <t xml:space="preserve">202  02000  00  0000 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  02999  00  0000  151</t>
  </si>
  <si>
    <t xml:space="preserve">Прочие субсидии</t>
  </si>
  <si>
    <t xml:space="preserve">202  02999  10  0000  151</t>
  </si>
  <si>
    <t xml:space="preserve">Субсидии бюджетам поселений на частичное возмещение расходов на предоставление мер социальной поддержки  работникам муниципальных учреждений культуры </t>
  </si>
  <si>
    <t xml:space="preserve">Субсидии бюджетам поселений на осуществление рсходов на обеспечение равной доступности услуг общественного транспорта для отдельных категорий граждан  </t>
  </si>
  <si>
    <t xml:space="preserve">202  02077  00  0000  151</t>
  </si>
  <si>
    <t xml:space="preserve">Субсидии бюджетам поселений на бюджетные инвестиции в объекты капитального строительства государственной  собственности субъектов Р.Ф.(объекты капитального строительства)</t>
  </si>
  <si>
    <t xml:space="preserve">202  02077  10  0000 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202  03000  00  0000  151</t>
  </si>
  <si>
    <t xml:space="preserve">Субвенции бюджетам субъектов Российской Федерации и муниципальных образований </t>
  </si>
  <si>
    <t xml:space="preserve">202  03003  00  0000  151</t>
  </si>
  <si>
    <t xml:space="preserve">Субвенции бюджетам на государственную регистрацию актов гражданского состояния</t>
  </si>
  <si>
    <t xml:space="preserve">202  03003  10  0000  151</t>
  </si>
  <si>
    <t xml:space="preserve">Субвенции бюджетам поселений на государственную регистрацию актов гражданского состояния</t>
  </si>
  <si>
    <t xml:space="preserve">202  03015  00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  03015  10  0000 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  03022  00  0000 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02  03022  10  0000  151</t>
  </si>
  <si>
    <t xml:space="preserve">Субвенции бюджетам поселений на предоставление гражданам субсидий на оплату жилого помещения и коммунальных услуг</t>
  </si>
  <si>
    <t xml:space="preserve">202  03999  00  0000  151</t>
  </si>
  <si>
    <t xml:space="preserve">Прочие субвенции</t>
  </si>
  <si>
    <t xml:space="preserve">202  03999  10  0000  151</t>
  </si>
  <si>
    <t xml:space="preserve">Прочие субвенции бюджетам поселений</t>
  </si>
  <si>
    <t xml:space="preserve">202 04000 00 0000 151</t>
  </si>
  <si>
    <t xml:space="preserve">Иные межбюджетные трансферты</t>
  </si>
  <si>
    <t xml:space="preserve">202 04012 00 0000 151</t>
  </si>
  <si>
    <t xml:space="preserve">Межбюджетные трансферты, передаваемые бюджетам для компенсациидополнительных расходов, возникших в результате решений, принятых органами власти другого уровня</t>
  </si>
  <si>
    <t xml:space="preserve">202 04012 10 0000 151 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 04014 10 0000 151 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7 00000 00 0000 180 </t>
  </si>
  <si>
    <t xml:space="preserve">Прочие безвозмездные поступления</t>
  </si>
  <si>
    <t xml:space="preserve">207 05000 10 0000 180 </t>
  </si>
  <si>
    <t xml:space="preserve">Прочие безвозмездные поступления в бюджет поселения</t>
  </si>
  <si>
    <t xml:space="preserve">                                                 </t>
  </si>
  <si>
    <t xml:space="preserve">                          Приложение    №   5</t>
  </si>
  <si>
    <t xml:space="preserve">                                                     </t>
  </si>
  <si>
    <t xml:space="preserve">                      к решению собрания депутатов</t>
  </si>
  <si>
    <t xml:space="preserve">муниципального образования "Веселовский сельсовет"</t>
  </si>
  <si>
    <t xml:space="preserve">                                    </t>
  </si>
  <si>
    <t xml:space="preserve">           "О проекте бюджета муниципального образования</t>
  </si>
  <si>
    <t xml:space="preserve"> " Веселовский сельсовет "  на 2011 год"</t>
  </si>
  <si>
    <t xml:space="preserve">               от " 18 " ноября  2010г. № 18</t>
  </si>
  <si>
    <t xml:space="preserve">Распределение расходов муниципального бюджета на 2011 год по разделам и подразделам, целевым статьям и видам расходов классификации расхода бюджета РФ</t>
  </si>
  <si>
    <t xml:space="preserve"> наименование</t>
  </si>
  <si>
    <t xml:space="preserve">Код админ-ной подчиненности</t>
  </si>
  <si>
    <t xml:space="preserve">раздел</t>
  </si>
  <si>
    <t xml:space="preserve">подраз</t>
  </si>
  <si>
    <t xml:space="preserve">ЦС</t>
  </si>
  <si>
    <t xml:space="preserve">ВР</t>
  </si>
  <si>
    <t xml:space="preserve">ВСЕГО РАСХОДОВ</t>
  </si>
  <si>
    <t xml:space="preserve">Общегосударственные вопросы</t>
  </si>
  <si>
    <t xml:space="preserve">О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2</t>
  </si>
  <si>
    <t xml:space="preserve">Руководство и управление в сфере установленных функций органов государственной власти субъекта Российской Федерации и органов  местного самоуправления</t>
  </si>
  <si>
    <t xml:space="preserve">ОО20000</t>
  </si>
  <si>
    <t xml:space="preserve">Глава муниципального образования</t>
  </si>
  <si>
    <t xml:space="preserve">ОО20300</t>
  </si>
  <si>
    <t xml:space="preserve">Функционирование исполнительных органов госвласти</t>
  </si>
  <si>
    <t xml:space="preserve">О4</t>
  </si>
  <si>
    <t xml:space="preserve">ООООООО</t>
  </si>
  <si>
    <t xml:space="preserve">ООО</t>
  </si>
  <si>
    <t xml:space="preserve">Выполнение функций органами  местного самоуправления</t>
  </si>
  <si>
    <t xml:space="preserve">Функционирование Правительства Российской Федерации, высших  исполнительных органов власти субъектов Российской Федерации, местных администраций </t>
  </si>
  <si>
    <t xml:space="preserve">002 00 00</t>
  </si>
  <si>
    <t xml:space="preserve">Центральный аппарат</t>
  </si>
  <si>
    <t xml:space="preserve">002 04 00</t>
  </si>
  <si>
    <t xml:space="preserve">Уплата  налога на имущество  организаций и земельного налога.</t>
  </si>
  <si>
    <t xml:space="preserve">01</t>
  </si>
  <si>
    <t xml:space="preserve">04</t>
  </si>
  <si>
    <t xml:space="preserve">002 95 00</t>
  </si>
  <si>
    <t xml:space="preserve">500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 , возникающих при выполнении государственных полномочий Российской Федерации,субъектов Российской Федерации,переданных для осуществления органам местного самоуправления в установленном порядке</t>
  </si>
  <si>
    <t xml:space="preserve">5210200</t>
  </si>
  <si>
    <t xml:space="preserve">Субвенция местным бюджетам  на содержание работников, осуществляющих  переданные государственные полномочия по организации  предоставления гражданам субсидий на  оплату жилых помещений и коммунальных  услуг. </t>
  </si>
  <si>
    <t xml:space="preserve">5210218</t>
  </si>
  <si>
    <t xml:space="preserve">Выполнение функций органами местного самоуправления</t>
  </si>
  <si>
    <t xml:space="preserve">521 02 18</t>
  </si>
  <si>
    <t xml:space="preserve">Судебная система</t>
  </si>
  <si>
    <t xml:space="preserve">05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 40 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00</t>
  </si>
  <si>
    <t xml:space="preserve">Проведение выборов в представительный орган муниципального образования ( ЭК 290)</t>
  </si>
  <si>
    <t xml:space="preserve">020 0002</t>
  </si>
  <si>
    <t xml:space="preserve">Проведение выборов главы муниципального образования</t>
  </si>
  <si>
    <t xml:space="preserve">020 0003</t>
  </si>
  <si>
    <t xml:space="preserve">Выполнение функций  органами местного самоуправления (ЭК 290)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Прочие расходы</t>
  </si>
  <si>
    <t xml:space="preserve">013</t>
  </si>
  <si>
    <t xml:space="preserve">Другие общегосударственные  вопросы</t>
  </si>
  <si>
    <t xml:space="preserve">Руководство и управление в сфере установленных  функций</t>
  </si>
  <si>
    <t xml:space="preserve">0010000</t>
  </si>
  <si>
    <t xml:space="preserve">Государственная регистрация актов  гражданского состояния</t>
  </si>
  <si>
    <t xml:space="preserve">14</t>
  </si>
  <si>
    <t xml:space="preserve">0013800</t>
  </si>
  <si>
    <t xml:space="preserve">Государственная регистрация актов  гражданского состояния(Закона Курской области " О наделении  органов местного самоуправления городских и сельских  поселений  Курской области отдельными  государственными полномочиями  на государственную регистрацию актов гражданского состояния")";</t>
  </si>
  <si>
    <t xml:space="preserve">0013801</t>
  </si>
  <si>
    <t xml:space="preserve">Выполнение функций бюджетными учреждениями</t>
  </si>
  <si>
    <t xml:space="preserve">Реализация  государственных функций  связанных с  общегосударственным управлением </t>
  </si>
  <si>
    <t xml:space="preserve">0920000</t>
  </si>
  <si>
    <t xml:space="preserve">Выполнение  других  обязательств государства</t>
  </si>
  <si>
    <t xml:space="preserve">0920300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Мобилизационная подготовка экономики</t>
  </si>
  <si>
    <t xml:space="preserve">Реализация  государственных функций по мобилизационной 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090100</t>
  </si>
  <si>
    <t xml:space="preserve">НАЦИОНАЛЬНАЯ БЕЗОПАСНОСТЬ И ПРАВООХРАНИТЕЛЬНАЯ ДЕЯТЕЛЬНОСТЬ</t>
  </si>
  <si>
    <t xml:space="preserve">О3</t>
  </si>
  <si>
    <t xml:space="preserve">Защита населения на территории от чрезвычайных  ситуаций природного и техногенного характера, гражданская оборона </t>
  </si>
  <si>
    <t xml:space="preserve">09</t>
  </si>
  <si>
    <t xml:space="preserve">Мероприятия по  предупреждению и ликвидации последствий чрезвычайных ситуаций и стихийных бедствий</t>
  </si>
  <si>
    <t xml:space="preserve">2180000</t>
  </si>
  <si>
    <t xml:space="preserve"> предупреждению и ликвидации последствий чрезвычайных ситуаций и стихийных бедствий природного итехногенного характера</t>
  </si>
  <si>
    <t xml:space="preserve">2180100</t>
  </si>
  <si>
    <t xml:space="preserve">Другие вопросы в области национальной безопастности и правоохранительной деятельности</t>
  </si>
  <si>
    <t xml:space="preserve">ОЗ</t>
  </si>
  <si>
    <t xml:space="preserve">Реализация 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НАЦИОНАЛЬНАЯ ЭКОНОМИКА</t>
  </si>
  <si>
    <t xml:space="preserve">Сельское хозяйство и рыболовство</t>
  </si>
  <si>
    <t xml:space="preserve">Федеральная целевая программа "Социальное развитие села до 2012 года"</t>
  </si>
  <si>
    <t xml:space="preserve">1001100</t>
  </si>
  <si>
    <t xml:space="preserve">Бюджетные инвестиции</t>
  </si>
  <si>
    <t xml:space="preserve">003</t>
  </si>
  <si>
    <t xml:space="preserve">Другие вопросы в области национальной экономики</t>
  </si>
  <si>
    <t xml:space="preserve">12</t>
  </si>
  <si>
    <t xml:space="preserve">Бюджетные инвестиции в объекты капитального  строительства, не включенные в   целевые программы</t>
  </si>
  <si>
    <t xml:space="preserve">1020000</t>
  </si>
  <si>
    <t xml:space="preserve">Бюджетные инвестиции в объекты капитального  строительства собственности муниципальных  образований </t>
  </si>
  <si>
    <t xml:space="preserve">1020102</t>
  </si>
  <si>
    <r>
      <rPr>
        <sz val="14"/>
        <color rgb="FF000000"/>
        <rFont val="Times New Roman Cyr"/>
        <family val="1"/>
        <charset val="204"/>
      </rPr>
      <t xml:space="preserve">Бюджетные  инвестиции (</t>
    </r>
    <r>
      <rPr>
        <sz val="14"/>
        <color rgb="FF000000"/>
        <rFont val="Times New Roman Cyr"/>
        <family val="0"/>
        <charset val="204"/>
      </rPr>
      <t xml:space="preserve">отселен. из авар.ж/ф и газификац.)</t>
    </r>
  </si>
  <si>
    <t xml:space="preserve">Региональные целевые программы</t>
  </si>
  <si>
    <t xml:space="preserve">5220000</t>
  </si>
  <si>
    <t xml:space="preserve">Областная целевая программа "Социальное развитие села на 2004-2012 годы"</t>
  </si>
  <si>
    <t xml:space="preserve">5222500</t>
  </si>
  <si>
    <t xml:space="preserve">Целевые программы муниципальных  образований </t>
  </si>
  <si>
    <t xml:space="preserve">7950000</t>
  </si>
  <si>
    <t xml:space="preserve">ЖИЛИЩНО-КОММУНАЛЬНОЕ ХОЗЯЙСТВО</t>
  </si>
  <si>
    <t xml:space="preserve">О5</t>
  </si>
  <si>
    <t xml:space="preserve">жилищное хоз-во</t>
  </si>
  <si>
    <t xml:space="preserve">Поддержка жилищного хозяйства</t>
  </si>
  <si>
    <t xml:space="preserve">Компенсация выпадающих доходов,организациям, предоставляющим населению жилищные услуги по тарифам, не обеспеч.возмещение издержек</t>
  </si>
  <si>
    <t xml:space="preserve">3500100</t>
  </si>
  <si>
    <t xml:space="preserve">субсидия юридическим лицам</t>
  </si>
  <si>
    <t xml:space="preserve">006</t>
  </si>
  <si>
    <t xml:space="preserve">Обеспечение мероприятий  по кап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переселению граждан  из аварийного жилфонда за счет средств,  поступивших от Государственной корпорации  Фонд содействия реформированию жилищно-коммунального хозяйства.</t>
  </si>
  <si>
    <t xml:space="preserve">0980100</t>
  </si>
  <si>
    <t xml:space="preserve">Обеспечение мероприятий  по капитальному  ремонту  многоквартирных домов за счет средств, поступивших от государственной корпорации Фонд содействия  реформированию  жилищно-коммунального хозяйства</t>
  </si>
  <si>
    <t xml:space="preserve">0980101</t>
  </si>
  <si>
    <t xml:space="preserve">Безвозмездные перечисления организациям</t>
  </si>
  <si>
    <t xml:space="preserve">Обеспечение  мероприятий  по капитальному  ремонту  многоквартирных домов и переселению граждан из аварийного  жилищного фонда за счет средств бюджетов</t>
  </si>
  <si>
    <t xml:space="preserve">0980200</t>
  </si>
  <si>
    <t xml:space="preserve">Обеспечение  мероприятий  по капитальному  ремонту  многоквартирных домов  за счет средств бюджетов</t>
  </si>
  <si>
    <t xml:space="preserve">0980201</t>
  </si>
  <si>
    <t xml:space="preserve">Капитальный ремонт  государственного жилищного фонда субъекта РФ и муниципального жилищного фонда.</t>
  </si>
  <si>
    <t xml:space="preserve">3500200</t>
  </si>
  <si>
    <t xml:space="preserve">Коммунальное  хоз-во</t>
  </si>
  <si>
    <t xml:space="preserve">Поддержка коммунального хозяйства</t>
  </si>
  <si>
    <t xml:space="preserve">3510000</t>
  </si>
  <si>
    <t xml:space="preserve">Компенсация выпадающих доходов,организациям, предоставляющим населению  услуги теплоснабжения по тарифам, не обеспеч.возмещение издержек</t>
  </si>
  <si>
    <t xml:space="preserve">3510200</t>
  </si>
  <si>
    <t xml:space="preserve">Безвозмездные  перечисления  государственным и муниципальным организациям</t>
  </si>
  <si>
    <t xml:space="preserve">Компенсация выпадающих доходов,организациям, предоставляющим населению  услуги водоснабжения и водоотведения по тарифам, не обеспеч.возмещение издержек</t>
  </si>
  <si>
    <t xml:space="preserve">3510300</t>
  </si>
  <si>
    <t xml:space="preserve">Субсидии юридическим лицам</t>
  </si>
  <si>
    <t xml:space="preserve">Мероприятия в области коммунального хозяйства</t>
  </si>
  <si>
    <t xml:space="preserve">02</t>
  </si>
  <si>
    <t xml:space="preserve">3510500</t>
  </si>
  <si>
    <t xml:space="preserve">Безвозмездные перечисления государственным и муниципальным организациям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Работы и услуги по содержанию имущества</t>
  </si>
  <si>
    <t xml:space="preserve">Строительство и содержание автомобильных  дорог и инженерных  сооружений на них в границах городских округов и  поселений в рамках благоустройства,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 городских округов и поселений</t>
  </si>
  <si>
    <t xml:space="preserve">6000500</t>
  </si>
  <si>
    <t xml:space="preserve">ОБРАЗОВАНИЕ</t>
  </si>
  <si>
    <t xml:space="preserve">О7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4310100</t>
  </si>
  <si>
    <t xml:space="preserve">КУЛЬТУРА, кинематография и ср-ва массовой информации</t>
  </si>
  <si>
    <t xml:space="preserve">О8</t>
  </si>
  <si>
    <t xml:space="preserve">КУЛЬТУРА </t>
  </si>
  <si>
    <t xml:space="preserve">Дворцы и дома культуры, другие учреждения культуры и средств массовой  информации</t>
  </si>
  <si>
    <t xml:space="preserve">08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Выполнение средствами местных бюджетов на софинансирование расходных обязательств мун. Обр. по предоставлению мер соц. поддержки</t>
  </si>
  <si>
    <t xml:space="preserve">4409930</t>
  </si>
  <si>
    <t xml:space="preserve">4409500</t>
  </si>
  <si>
    <t xml:space="preserve">Библиотеки</t>
  </si>
  <si>
    <t xml:space="preserve">4420000</t>
  </si>
  <si>
    <t xml:space="preserve">4429900</t>
  </si>
  <si>
    <t xml:space="preserve">442993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 Субсидии местным  бюджетам  на частичное  возмещение  расходов на предоставление  мер социальной поддержки работникам муниципальных  учреждений культуры. </t>
  </si>
  <si>
    <t xml:space="preserve">5210103</t>
  </si>
  <si>
    <t xml:space="preserve">Выполнение функций бюджетными  учреждениями </t>
  </si>
  <si>
    <t xml:space="preserve">Субвенция  бюджетам муниципальных образований  для финансового обеспечения  расходных  обязательств муниципальных  образований, возникающих  при  выполнении государственных полномочий  Российской Федерации,  субъектов Российской Федерации,  переданных  для  осуществления  органами местного самоуправления  в установленном  порядке.</t>
  </si>
  <si>
    <t xml:space="preserve"> Субвенция местным  бюджетам на осуществление отдельных  государственных  полномочий  по предоставлению работникам муниципальных учреждений культуры  мер социальной поддержки.</t>
  </si>
  <si>
    <t xml:space="preserve">5210213</t>
  </si>
  <si>
    <t xml:space="preserve">Выполнение фунукий бюджетными учреждениями</t>
  </si>
  <si>
    <t xml:space="preserve">ЗДРАВО0ХРАНЕНИЕ , ФИЗИЧЕСКАЯ КУЛЬТУРА И СПОРТ</t>
  </si>
  <si>
    <t xml:space="preserve">О9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, туризма </t>
  </si>
  <si>
    <t xml:space="preserve">51297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0000</t>
  </si>
  <si>
    <t xml:space="preserve">Предоставление гражданам субсидий на оплату жилого помещения и коммунальных услуг</t>
  </si>
  <si>
    <t xml:space="preserve">5054802</t>
  </si>
  <si>
    <t xml:space="preserve">Социальные выплаты                                                                                                           </t>
  </si>
  <si>
    <t xml:space="preserve">Федеральная целевая программа «Жилище» на 2002 - 2010 годы (второй этап)</t>
  </si>
  <si>
    <t xml:space="preserve">1040000</t>
  </si>
  <si>
    <t xml:space="preserve">Подпрограмма «Обеспечение жильем молодых семей»</t>
  </si>
  <si>
    <t xml:space="preserve">1040200</t>
  </si>
  <si>
    <t xml:space="preserve">Субсидии на   обеспечение жильем (фед.ср.)</t>
  </si>
  <si>
    <t xml:space="preserve">501</t>
  </si>
  <si>
    <t xml:space="preserve">Подпрограмма  "Государственная поддержка молодых  семей в улучшении  жилищных  условий  на территории Курской области" областной целевой  программы "Жилище"  на 2004-2010 годы</t>
  </si>
  <si>
    <t xml:space="preserve">5222301</t>
  </si>
  <si>
    <t xml:space="preserve">Мероприятия в области  социальной политики</t>
  </si>
  <si>
    <t xml:space="preserve">068</t>
  </si>
  <si>
    <t xml:space="preserve">Целевые программы муниципальных образований</t>
  </si>
  <si>
    <t xml:space="preserve">10</t>
  </si>
  <si>
    <t xml:space="preserve">Обеспечение равной  доступности  услуг общественного транспорта  на территории  сооьветстваующего субъекта Российской Федерации для отдельных   категорий  граждан, оказания мер социальной поддержки которым  относится к ведению Российской Федерации  и субъектов Российской Федерации.</t>
  </si>
  <si>
    <t xml:space="preserve">5053700</t>
  </si>
  <si>
    <t xml:space="preserve">5210105</t>
  </si>
  <si>
    <t xml:space="preserve">                                                      Приложение    №   5</t>
  </si>
  <si>
    <t xml:space="preserve">                          Приложение    №   6</t>
  </si>
  <si>
    <t xml:space="preserve">                         </t>
  </si>
  <si>
    <t xml:space="preserve">муниципального образования "Веселовский  сельсовет"</t>
  </si>
  <si>
    <t xml:space="preserve">                                           " Нижнемордокский сельсовет "  на 2010 год"</t>
  </si>
  <si>
    <t xml:space="preserve">                                         от " 19  "    ноября    2009г. № 26</t>
  </si>
  <si>
    <t xml:space="preserve">               от " 18 " ноября 2010г. № 18</t>
  </si>
  <si>
    <t xml:space="preserve">          Ведомственная структура расходов бюджета муниципального образования "Веселовский сельсовет" на 2011 год</t>
  </si>
  <si>
    <t xml:space="preserve">Администрация муниципального образования «Веселовский сельсовет»</t>
  </si>
  <si>
    <t xml:space="preserve">Государственная регистрация актов  гражданского состояния(Закона Курской области " О наделении  органов местного самоуправления городских и сельских  поселений  Курской области отдельными  государственными полномочиями  на государственную регистрацию актов гражданского состояния")</t>
  </si>
  <si>
    <t xml:space="preserve">выполнение функций местного самоуправления</t>
  </si>
  <si>
    <r>
      <rPr>
        <sz val="12"/>
        <color rgb="FF000000"/>
        <rFont val="Times New Roman Cyr"/>
        <family val="1"/>
        <charset val="204"/>
      </rPr>
      <t xml:space="preserve">Бюджетные  инвестиции (</t>
    </r>
    <r>
      <rPr>
        <sz val="8"/>
        <color rgb="FF000000"/>
        <rFont val="Times New Roman Cyr"/>
        <family val="0"/>
        <charset val="204"/>
      </rPr>
      <t xml:space="preserve">отселен. из авар.ж/ф и газификац.)</t>
    </r>
  </si>
  <si>
    <t xml:space="preserve">ЗДРАВОХРАНЕНИЕ,ФИЗИЧЕСКАЯ КУЛЬТУРА И СПОРТ</t>
  </si>
  <si>
    <t xml:space="preserve">Социальные выплаты,                                                                                                           </t>
  </si>
  <si>
    <t xml:space="preserve">Приложение №7</t>
  </si>
  <si>
    <t xml:space="preserve">                                               к решению  собрания депутатов</t>
  </si>
  <si>
    <t xml:space="preserve">         муниципального образования "Веселовский сельсовет"</t>
  </si>
  <si>
    <t xml:space="preserve">                               от "18 " ноября   2010 года № 18 </t>
  </si>
  <si>
    <t xml:space="preserve">" О проекте бюджета муниципального образования</t>
  </si>
  <si>
    <t xml:space="preserve">"Веселовский  сельсовет"  на 2011  год "</t>
  </si>
  <si>
    <t xml:space="preserve">   Программа  муниципальных внутренних заимствований  местного </t>
  </si>
  <si>
    <t xml:space="preserve">бюджета  муниципального образования" Веселовский  сельсовет" на 2011 год</t>
  </si>
  <si>
    <t xml:space="preserve">1.Привлечение внутреннихзаимствований</t>
  </si>
  <si>
    <t xml:space="preserve">№п/п</t>
  </si>
  <si>
    <t xml:space="preserve">Виды заимствований</t>
  </si>
  <si>
    <t xml:space="preserve">Обьем привлечения  средств в 2011 году (тыс.рублей)</t>
  </si>
  <si>
    <t xml:space="preserve">1.</t>
  </si>
  <si>
    <t xml:space="preserve">Муниципальные ценные бумаги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3.</t>
  </si>
  <si>
    <t xml:space="preserve">Кредиты  кредитных организаций</t>
  </si>
  <si>
    <t xml:space="preserve">Итого</t>
  </si>
  <si>
    <t xml:space="preserve">2.Погашение внутренних заимствований</t>
  </si>
  <si>
    <t xml:space="preserve">Обьем погашения  средств в 2011 году (тыс.рублей)</t>
  </si>
  <si>
    <t xml:space="preserve">Приложение №8</t>
  </si>
  <si>
    <t xml:space="preserve">          " О бюджете муниципального образования</t>
  </si>
  <si>
    <t xml:space="preserve">            "Веселовский  сельсовет"  на 2011  год "</t>
  </si>
  <si>
    <t xml:space="preserve">             Программа  муниципальных гарантий</t>
  </si>
  <si>
    <t xml:space="preserve"> муниципального образования" Веселовский  сельсовет" на 2011 год</t>
  </si>
  <si>
    <t xml:space="preserve">1.1 перечень подлежащих предоставлению муниципальных гарантийв 2011 году</t>
  </si>
  <si>
    <t xml:space="preserve">цель гарантирования</t>
  </si>
  <si>
    <t xml:space="preserve">наименование принципала</t>
  </si>
  <si>
    <t xml:space="preserve">сумма гарантирования тыс. руб.</t>
  </si>
  <si>
    <t xml:space="preserve">наличие права регрессивного требования</t>
  </si>
  <si>
    <t xml:space="preserve">наименование кредитора</t>
  </si>
  <si>
    <t xml:space="preserve">срок гарантии</t>
  </si>
  <si>
    <t xml:space="preserve">Всего:</t>
  </si>
  <si>
    <t xml:space="preserve">1.2 Общий объем бюджетных ассигнований, предусмотренных на исполнение                        </t>
  </si>
  <si>
    <t xml:space="preserve">муниципальных гарантий по возможным гарантийным случаям в 2011 году.</t>
  </si>
  <si>
    <t xml:space="preserve">Исполнение муниципальных гарантий Курской области</t>
  </si>
  <si>
    <t xml:space="preserve">Объем бюджетных ассигнований на исполнение гарантий по возможным гарантийным случаям тыс. руб.</t>
  </si>
  <si>
    <t xml:space="preserve">За сче источников финансирования дефицита  местного бюджета</t>
  </si>
  <si>
    <t xml:space="preserve">Прогнозные расчеты по разделам и подразделам расходов бюджета муниципального образования "Веселовский сельсовет" на 2010 год</t>
  </si>
  <si>
    <t xml:space="preserve">Очередной финансовый год 2010 год</t>
  </si>
  <si>
    <t xml:space="preserve">Плановый период</t>
  </si>
  <si>
    <t xml:space="preserve">2011 год</t>
  </si>
  <si>
    <t xml:space="preserve">2012 год</t>
  </si>
  <si>
    <t xml:space="preserve">19</t>
  </si>
  <si>
    <t xml:space="preserve">7</t>
  </si>
  <si>
    <t xml:space="preserve">515.6</t>
  </si>
  <si>
    <t xml:space="preserve">3</t>
  </si>
  <si>
    <t xml:space="preserve">1233</t>
  </si>
  <si>
    <t xml:space="preserve">4429500</t>
  </si>
  <si>
    <t xml:space="preserve">ЗДРАВОХРАНЕНИЕ И ФИЗИЧЕСКАЯ КУЛЬТУРА И СПОРТ</t>
  </si>
  <si>
    <t xml:space="preserve">76</t>
  </si>
  <si>
    <t xml:space="preserve">5054800</t>
  </si>
  <si>
    <t xml:space="preserve">Субсидии местным бюджетам  муниципальных образований для софинансирования  расходных обязательств,  возникающих при выполнении полномочий  органа местного самоуправления  по вопросам местного значения.</t>
  </si>
  <si>
    <t xml:space="preserve">Субсидия местным бюджетам  на обеспечение  равной доступности услуг  общественного  транспорта</t>
  </si>
  <si>
    <t xml:space="preserve">Прогнозные расчеты по группам и подгруппам доходов по муниципальному образованию "Нижнемордокский сельсовет" на 2010 год</t>
  </si>
  <si>
    <t xml:space="preserve"> </t>
  </si>
  <si>
    <t xml:space="preserve">2011 год </t>
  </si>
  <si>
    <t xml:space="preserve">БЕЗВОЗМЕЗДНЫЕ ПОСТУПЛЕНИЯ   на </t>
  </si>
  <si>
    <t xml:space="preserve">Субвенции бюджетам поселений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  </t>
  </si>
  <si>
    <t xml:space="preserve">                                                      </t>
  </si>
  <si>
    <t xml:space="preserve">Утверждено</t>
  </si>
  <si>
    <t xml:space="preserve">                                                         </t>
  </si>
  <si>
    <t xml:space="preserve">Постановлением  Главы Администрации </t>
  </si>
  <si>
    <t xml:space="preserve">Нижнемордокского сельсовета</t>
  </si>
  <si>
    <t xml:space="preserve">                            </t>
  </si>
  <si>
    <t xml:space="preserve">                                        </t>
  </si>
  <si>
    <t xml:space="preserve">от ___     __________  2009 г.№____</t>
  </si>
  <si>
    <t xml:space="preserve">                                          </t>
  </si>
  <si>
    <t xml:space="preserve">                                         </t>
  </si>
  <si>
    <t xml:space="preserve">Распределение объемов бюджетных ассигнований</t>
  </si>
  <si>
    <t xml:space="preserve">по главным распорядителям средств муниципального образования                                                       </t>
  </si>
  <si>
    <t xml:space="preserve">"Нижнемордокский сельсовет" Глушковского района Курской области</t>
  </si>
  <si>
    <t xml:space="preserve">Очередной финансовый 2010 го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@"/>
    <numFmt numFmtId="168" formatCode="0"/>
    <numFmt numFmtId="169" formatCode="0.000"/>
    <numFmt numFmtId="170" formatCode="[$-409]m/d/yyyy"/>
  </numFmts>
  <fonts count="7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sz val="14"/>
      <color rgb="FF000000"/>
      <name val="Times New Roman Cyr"/>
      <family val="1"/>
      <charset val="204"/>
    </font>
    <font>
      <sz val="12"/>
      <name val="Arial Cyr"/>
      <family val="2"/>
      <charset val="204"/>
    </font>
    <font>
      <b val="true"/>
      <sz val="14"/>
      <name val="Times New Roman Cyr"/>
      <family val="1"/>
      <charset val="204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4"/>
      <name val="Arial"/>
      <family val="2"/>
      <charset val="204"/>
    </font>
    <font>
      <b val="true"/>
      <i val="true"/>
      <sz val="14"/>
      <name val="Arial"/>
      <family val="2"/>
      <charset val="204"/>
    </font>
    <font>
      <i val="true"/>
      <sz val="14"/>
      <name val="Arial"/>
      <family val="2"/>
      <charset val="204"/>
    </font>
    <font>
      <b val="true"/>
      <sz val="14"/>
      <color rgb="FF000000"/>
      <name val="Times New Roman Cyr"/>
      <family val="1"/>
      <charset val="204"/>
    </font>
    <font>
      <sz val="14"/>
      <color rgb="FF000000"/>
      <name val="Times New Roman"/>
      <family val="1"/>
    </font>
    <font>
      <b val="true"/>
      <sz val="14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4"/>
      <name val="Arial Cyr"/>
      <family val="0"/>
      <charset val="204"/>
    </font>
    <font>
      <sz val="14"/>
      <color rgb="FF000000"/>
      <name val="Times New Roman Cyr"/>
      <family val="0"/>
      <charset val="204"/>
    </font>
    <font>
      <b val="true"/>
      <i val="true"/>
      <sz val="14"/>
      <name val="Times New Roman Cyr"/>
      <family val="1"/>
      <charset val="204"/>
    </font>
    <font>
      <b val="true"/>
      <i val="true"/>
      <sz val="12"/>
      <name val="Arial Cyr"/>
      <family val="0"/>
      <charset val="204"/>
    </font>
    <font>
      <i val="true"/>
      <sz val="14"/>
      <name val="Times New Roman Cyr"/>
      <family val="1"/>
      <charset val="204"/>
    </font>
    <font>
      <b val="true"/>
      <i val="true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b val="true"/>
      <i val="true"/>
      <sz val="14"/>
      <name val="Arial Cyr"/>
      <family val="2"/>
      <charset val="204"/>
    </font>
    <font>
      <sz val="14"/>
      <name val="Arial"/>
      <family val="2"/>
      <charset val="204"/>
    </font>
    <font>
      <b val="true"/>
      <sz val="14"/>
      <name val="Arial Cyr"/>
      <family val="2"/>
      <charset val="204"/>
    </font>
    <font>
      <b val="true"/>
      <sz val="14"/>
      <color rgb="FF000000"/>
      <name val="Times New Roman"/>
      <family val="1"/>
    </font>
    <font>
      <b val="true"/>
      <i val="true"/>
      <sz val="14"/>
      <name val="Arial Cyr"/>
      <family val="0"/>
      <charset val="204"/>
    </font>
    <font>
      <sz val="12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2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8"/>
      <color rgb="FF000000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8"/>
      <name val="Arial Cyr"/>
      <family val="2"/>
      <charset val="204"/>
    </font>
    <font>
      <sz val="8"/>
      <name val="Arial"/>
      <family val="2"/>
      <charset val="204"/>
    </font>
    <font>
      <sz val="10"/>
      <color rgb="FF000000"/>
      <name val="Times New Roman"/>
      <family val="1"/>
    </font>
    <font>
      <sz val="9"/>
      <color rgb="FF000000"/>
      <name val="Times New Roman"/>
      <family val="1"/>
    </font>
    <font>
      <i val="true"/>
      <sz val="1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sz val="12"/>
      <color rgb="FF000000"/>
      <name val="Times New Roman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Шаблон Пр.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1" activeCellId="0" sqref="A1:F3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7.72"/>
    <col collapsed="false" customWidth="true" hidden="false" outlineLevel="0" max="2" min="2" style="0" width="58.99"/>
    <col collapsed="false" customWidth="true" hidden="false" outlineLevel="0" max="3" min="3" style="0" width="15.53"/>
    <col collapsed="false" customWidth="true" hidden="false" outlineLevel="0" max="4" min="4" style="0" width="8.81"/>
    <col collapsed="false" customWidth="true" hidden="false" outlineLevel="0" max="5" min="5" style="0" width="2.44"/>
  </cols>
  <sheetData>
    <row r="1" customFormat="false" ht="15.5" hidden="false" customHeight="false" outlineLevel="0" collapsed="false">
      <c r="B1" s="1" t="s">
        <v>0</v>
      </c>
      <c r="C1" s="1"/>
      <c r="D1" s="1"/>
    </row>
    <row r="2" customFormat="false" ht="15.5" hidden="false" customHeight="false" outlineLevel="0" collapsed="false">
      <c r="B2" s="2" t="s">
        <v>1</v>
      </c>
      <c r="C2" s="2"/>
      <c r="D2" s="2"/>
    </row>
    <row r="3" customFormat="false" ht="15.5" hidden="false" customHeight="false" outlineLevel="0" collapsed="false">
      <c r="B3" s="2" t="s">
        <v>2</v>
      </c>
      <c r="C3" s="2"/>
      <c r="D3" s="2"/>
    </row>
    <row r="4" customFormat="false" ht="15.5" hidden="false" customHeight="false" outlineLevel="0" collapsed="false">
      <c r="B4" s="2" t="s">
        <v>3</v>
      </c>
      <c r="C4" s="2"/>
      <c r="D4" s="2"/>
    </row>
    <row r="5" customFormat="false" ht="15.5" hidden="false" customHeight="false" outlineLevel="0" collapsed="false">
      <c r="B5" s="2" t="s">
        <v>4</v>
      </c>
      <c r="C5" s="2"/>
      <c r="D5" s="2"/>
    </row>
    <row r="6" customFormat="false" ht="15.5" hidden="false" customHeight="false" outlineLevel="0" collapsed="false">
      <c r="B6" s="2" t="s">
        <v>5</v>
      </c>
      <c r="C6" s="2"/>
      <c r="D6" s="2"/>
    </row>
    <row r="7" customFormat="false" ht="15.5" hidden="false" customHeight="false" outlineLevel="0" collapsed="false">
      <c r="B7" s="3"/>
      <c r="C7" s="3"/>
      <c r="D7" s="3"/>
      <c r="E7" s="3"/>
      <c r="F7" s="3"/>
    </row>
    <row r="8" customFormat="false" ht="18" hidden="false" customHeight="false" outlineLevel="0" collapsed="false">
      <c r="A8" s="4" t="s">
        <v>6</v>
      </c>
      <c r="B8" s="4"/>
      <c r="C8" s="4"/>
      <c r="D8" s="4"/>
    </row>
    <row r="9" customFormat="false" ht="18" hidden="false" customHeight="false" outlineLevel="0" collapsed="false">
      <c r="A9" s="4" t="s">
        <v>7</v>
      </c>
      <c r="B9" s="4"/>
      <c r="C9" s="4"/>
      <c r="D9" s="4"/>
    </row>
    <row r="10" customFormat="false" ht="18" hidden="false" customHeight="false" outlineLevel="0" collapsed="false">
      <c r="A10" s="4" t="s">
        <v>8</v>
      </c>
      <c r="B10" s="4"/>
      <c r="C10" s="4"/>
      <c r="D10" s="4"/>
    </row>
    <row r="11" customFormat="false" ht="13" hidden="false" customHeight="false" outlineLevel="0" collapsed="false">
      <c r="C11" s="5" t="s">
        <v>9</v>
      </c>
    </row>
    <row r="12" customFormat="false" ht="35.25" hidden="false" customHeight="true" outlineLevel="0" collapsed="false">
      <c r="A12" s="6" t="s">
        <v>10</v>
      </c>
      <c r="B12" s="7" t="s">
        <v>11</v>
      </c>
      <c r="C12" s="8" t="s">
        <v>12</v>
      </c>
    </row>
    <row r="13" customFormat="false" ht="54.75" hidden="true" customHeight="true" outlineLevel="0" collapsed="false">
      <c r="A13" s="9" t="s">
        <v>13</v>
      </c>
      <c r="B13" s="10" t="s">
        <v>14</v>
      </c>
      <c r="C13" s="11" t="n">
        <f aca="false">C14+C20</f>
        <v>0</v>
      </c>
    </row>
    <row r="14" customFormat="false" ht="47.25" hidden="true" customHeight="true" outlineLevel="0" collapsed="false">
      <c r="A14" s="12" t="s">
        <v>15</v>
      </c>
      <c r="B14" s="13" t="s">
        <v>16</v>
      </c>
      <c r="C14" s="14" t="n">
        <f aca="false">C15</f>
        <v>0</v>
      </c>
    </row>
    <row r="15" customFormat="false" ht="63.75" hidden="true" customHeight="true" outlineLevel="0" collapsed="false">
      <c r="A15" s="9" t="s">
        <v>17</v>
      </c>
      <c r="B15" s="10" t="s">
        <v>18</v>
      </c>
      <c r="C15" s="15" t="n">
        <f aca="false">C16+C18</f>
        <v>0</v>
      </c>
    </row>
    <row r="16" customFormat="false" ht="63.75" hidden="true" customHeight="true" outlineLevel="0" collapsed="false">
      <c r="A16" s="12" t="s">
        <v>19</v>
      </c>
      <c r="B16" s="13" t="s">
        <v>20</v>
      </c>
      <c r="C16" s="14" t="n">
        <f aca="false">C17</f>
        <v>0</v>
      </c>
    </row>
    <row r="17" customFormat="false" ht="49.5" hidden="true" customHeight="true" outlineLevel="0" collapsed="false">
      <c r="A17" s="12" t="s">
        <v>21</v>
      </c>
      <c r="B17" s="13" t="s">
        <v>22</v>
      </c>
      <c r="C17" s="14" t="n">
        <v>0</v>
      </c>
    </row>
    <row r="18" customFormat="false" ht="46.5" hidden="true" customHeight="true" outlineLevel="0" collapsed="false">
      <c r="A18" s="12" t="s">
        <v>23</v>
      </c>
      <c r="B18" s="16" t="s">
        <v>24</v>
      </c>
      <c r="C18" s="14" t="n">
        <f aca="false">C19</f>
        <v>0</v>
      </c>
    </row>
    <row r="19" customFormat="false" ht="47.25" hidden="true" customHeight="true" outlineLevel="0" collapsed="false">
      <c r="A19" s="12" t="s">
        <v>25</v>
      </c>
      <c r="B19" s="16" t="s">
        <v>26</v>
      </c>
      <c r="C19" s="14" t="n">
        <v>0</v>
      </c>
    </row>
    <row r="20" customFormat="false" ht="46.5" hidden="true" customHeight="true" outlineLevel="0" collapsed="false">
      <c r="A20" s="9" t="s">
        <v>27</v>
      </c>
      <c r="B20" s="17" t="s">
        <v>28</v>
      </c>
      <c r="C20" s="15" t="n">
        <f aca="false">C21+C25</f>
        <v>0</v>
      </c>
    </row>
    <row r="21" customFormat="false" ht="46.5" hidden="false" customHeight="true" outlineLevel="0" collapsed="false">
      <c r="A21" s="12" t="s">
        <v>29</v>
      </c>
      <c r="B21" s="16" t="s">
        <v>30</v>
      </c>
      <c r="C21" s="14" t="n">
        <f aca="false">C22</f>
        <v>-3779.3</v>
      </c>
    </row>
    <row r="22" customFormat="false" ht="46.5" hidden="false" customHeight="true" outlineLevel="0" collapsed="false">
      <c r="A22" s="12" t="s">
        <v>31</v>
      </c>
      <c r="B22" s="16" t="s">
        <v>32</v>
      </c>
      <c r="C22" s="14" t="n">
        <f aca="false">C23</f>
        <v>-3779.3</v>
      </c>
    </row>
    <row r="23" customFormat="false" ht="49.5" hidden="false" customHeight="true" outlineLevel="0" collapsed="false">
      <c r="A23" s="12" t="s">
        <v>33</v>
      </c>
      <c r="B23" s="16" t="s">
        <v>34</v>
      </c>
      <c r="C23" s="14" t="n">
        <f aca="false">C24</f>
        <v>-3779.3</v>
      </c>
    </row>
    <row r="24" customFormat="false" ht="48" hidden="false" customHeight="true" outlineLevel="0" collapsed="false">
      <c r="A24" s="12" t="s">
        <v>35</v>
      </c>
      <c r="B24" s="16" t="s">
        <v>36</v>
      </c>
      <c r="C24" s="14" t="n">
        <v>-3779.3</v>
      </c>
    </row>
    <row r="25" customFormat="false" ht="39.75" hidden="false" customHeight="true" outlineLevel="0" collapsed="false">
      <c r="A25" s="12" t="s">
        <v>37</v>
      </c>
      <c r="B25" s="16" t="s">
        <v>38</v>
      </c>
      <c r="C25" s="14" t="n">
        <f aca="false">C26</f>
        <v>3779.3</v>
      </c>
    </row>
    <row r="26" customFormat="false" ht="38.25" hidden="false" customHeight="true" outlineLevel="0" collapsed="false">
      <c r="A26" s="12" t="s">
        <v>39</v>
      </c>
      <c r="B26" s="16" t="s">
        <v>40</v>
      </c>
      <c r="C26" s="14" t="n">
        <f aca="false">C27</f>
        <v>3779.3</v>
      </c>
    </row>
    <row r="27" customFormat="false" ht="34.5" hidden="false" customHeight="true" outlineLevel="0" collapsed="false">
      <c r="A27" s="12" t="s">
        <v>41</v>
      </c>
      <c r="B27" s="16" t="s">
        <v>42</v>
      </c>
      <c r="C27" s="14" t="n">
        <f aca="false">C28</f>
        <v>3779.3</v>
      </c>
    </row>
    <row r="28" customFormat="false" ht="48" hidden="false" customHeight="true" outlineLevel="0" collapsed="false">
      <c r="A28" s="18" t="s">
        <v>43</v>
      </c>
      <c r="B28" s="19" t="s">
        <v>44</v>
      </c>
      <c r="C28" s="20" t="n">
        <v>3779.3</v>
      </c>
    </row>
    <row r="29" customFormat="false" ht="35.25" hidden="true" customHeight="true" outlineLevel="0" collapsed="false">
      <c r="A29" s="21"/>
      <c r="B29" s="22"/>
      <c r="C29" s="23"/>
    </row>
    <row r="30" customFormat="false" ht="9.75" hidden="false" customHeight="true" outlineLevel="0" collapsed="false"/>
  </sheetData>
  <mergeCells count="10">
    <mergeCell ref="B1:D1"/>
    <mergeCell ref="B2:D2"/>
    <mergeCell ref="B3:D3"/>
    <mergeCell ref="B4:D4"/>
    <mergeCell ref="B5:D5"/>
    <mergeCell ref="B6:D6"/>
    <mergeCell ref="B7:F7"/>
    <mergeCell ref="A8:D8"/>
    <mergeCell ref="A9:D9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9"/>
  <sheetViews>
    <sheetView showFormulas="false" showGridLines="true" showRowColHeaders="true" showZeros="true" rightToLeft="false" tabSelected="false" showOutlineSymbols="true" defaultGridColor="true" view="normal" topLeftCell="F189" colorId="64" zoomScale="100" zoomScaleNormal="100" zoomScalePageLayoutView="100" workbookViewId="0">
      <selection pane="topLeft" activeCell="G13" activeCellId="0" sqref="G13:G16"/>
    </sheetView>
  </sheetViews>
  <sheetFormatPr defaultColWidth="9.171875" defaultRowHeight="15.5" zeroHeight="false" outlineLevelRow="0" outlineLevelCol="0"/>
  <cols>
    <col collapsed="false" customWidth="true" hidden="false" outlineLevel="0" max="1" min="1" style="30" width="46.17"/>
    <col collapsed="false" customWidth="true" hidden="false" outlineLevel="0" max="2" min="2" style="30" width="12.53"/>
    <col collapsed="false" customWidth="true" hidden="false" outlineLevel="0" max="3" min="3" style="30" width="5.44"/>
    <col collapsed="false" customWidth="true" hidden="false" outlineLevel="0" max="4" min="4" style="30" width="6.72"/>
    <col collapsed="false" customWidth="true" hidden="false" outlineLevel="0" max="5" min="5" style="30" width="11.44"/>
    <col collapsed="false" customWidth="true" hidden="false" outlineLevel="0" max="6" min="6" style="30" width="5.72"/>
    <col collapsed="false" customWidth="true" hidden="false" outlineLevel="0" max="7" min="7" style="444" width="13.17"/>
    <col collapsed="false" customWidth="true" hidden="false" outlineLevel="0" max="8" min="8" style="444" width="9.72"/>
    <col collapsed="false" customWidth="true" hidden="false" outlineLevel="0" max="9" min="9" style="444" width="13.17"/>
    <col collapsed="false" customWidth="true" hidden="false" outlineLevel="0" max="10" min="10" style="30" width="17.72"/>
    <col collapsed="false" customWidth="true" hidden="false" outlineLevel="0" max="11" min="11" style="30" width="17.26"/>
    <col collapsed="false" customWidth="false" hidden="false" outlineLevel="0" max="257" min="12" style="30" width="9.17"/>
  </cols>
  <sheetData>
    <row r="1" customFormat="false" ht="15.5" hidden="false" customHeight="false" outlineLevel="0" collapsed="false">
      <c r="B1" s="26" t="s">
        <v>608</v>
      </c>
      <c r="C1" s="26"/>
      <c r="D1" s="107"/>
      <c r="E1" s="445"/>
      <c r="F1" s="445" t="s">
        <v>609</v>
      </c>
      <c r="G1" s="445"/>
    </row>
    <row r="2" customFormat="false" ht="15.5" hidden="false" customHeight="false" outlineLevel="0" collapsed="false">
      <c r="B2" s="26" t="s">
        <v>610</v>
      </c>
      <c r="C2" s="26"/>
      <c r="D2" s="107"/>
      <c r="E2" s="446"/>
      <c r="F2" s="446" t="s">
        <v>611</v>
      </c>
      <c r="G2" s="447"/>
    </row>
    <row r="3" customFormat="false" ht="15.5" hidden="false" customHeight="false" outlineLevel="0" collapsed="false">
      <c r="B3" s="26"/>
      <c r="C3" s="26"/>
      <c r="D3" s="107"/>
      <c r="E3" s="446"/>
      <c r="F3" s="448" t="s">
        <v>612</v>
      </c>
      <c r="G3" s="448"/>
      <c r="H3" s="448"/>
      <c r="I3" s="448"/>
    </row>
    <row r="4" customFormat="false" ht="15.5" hidden="false" customHeight="false" outlineLevel="0" collapsed="false">
      <c r="B4" s="26" t="s">
        <v>613</v>
      </c>
      <c r="C4" s="26"/>
      <c r="D4" s="107"/>
      <c r="E4" s="449"/>
      <c r="F4" s="449" t="s">
        <v>48</v>
      </c>
      <c r="G4" s="447"/>
    </row>
    <row r="5" customFormat="false" ht="15.5" hidden="false" customHeight="false" outlineLevel="0" collapsed="false">
      <c r="B5" s="26" t="s">
        <v>614</v>
      </c>
      <c r="C5" s="26"/>
      <c r="D5" s="107"/>
      <c r="E5" s="450"/>
      <c r="F5" s="450" t="s">
        <v>615</v>
      </c>
      <c r="G5" s="447"/>
    </row>
    <row r="6" customFormat="false" ht="15.5" hidden="false" customHeight="false" outlineLevel="0" collapsed="false">
      <c r="B6" s="26" t="s">
        <v>616</v>
      </c>
      <c r="C6" s="26"/>
      <c r="D6" s="107"/>
      <c r="E6" s="107"/>
      <c r="F6" s="446"/>
      <c r="G6" s="447"/>
    </row>
    <row r="7" customFormat="false" ht="15.5" hidden="false" customHeight="false" outlineLevel="0" collapsed="false">
      <c r="B7" s="26" t="s">
        <v>617</v>
      </c>
      <c r="C7" s="26"/>
      <c r="D7" s="107"/>
      <c r="E7" s="107"/>
      <c r="F7" s="107"/>
    </row>
    <row r="8" customFormat="false" ht="15.5" hidden="false" customHeight="false" outlineLevel="0" collapsed="false">
      <c r="D8" s="107"/>
      <c r="E8" s="107"/>
      <c r="F8" s="107"/>
    </row>
    <row r="9" customFormat="false" ht="15.75" hidden="false" customHeight="true" outlineLevel="0" collapsed="false">
      <c r="A9" s="451" t="s">
        <v>618</v>
      </c>
      <c r="B9" s="451"/>
      <c r="C9" s="451"/>
      <c r="D9" s="451"/>
      <c r="E9" s="451"/>
      <c r="F9" s="451"/>
      <c r="G9" s="451"/>
      <c r="H9" s="451"/>
      <c r="I9" s="451"/>
      <c r="J9" s="451"/>
      <c r="K9" s="451"/>
    </row>
    <row r="10" customFormat="false" ht="18.75" hidden="false" customHeight="true" outlineLevel="0" collapsed="false">
      <c r="A10" s="451" t="s">
        <v>619</v>
      </c>
      <c r="B10" s="451"/>
      <c r="C10" s="451"/>
      <c r="D10" s="451"/>
      <c r="E10" s="451"/>
      <c r="F10" s="451"/>
      <c r="G10" s="451"/>
      <c r="H10" s="451"/>
      <c r="I10" s="451"/>
      <c r="J10" s="451"/>
      <c r="K10" s="451"/>
    </row>
    <row r="11" customFormat="false" ht="18" hidden="false" customHeight="true" outlineLevel="0" collapsed="false">
      <c r="A11" s="451" t="s">
        <v>620</v>
      </c>
      <c r="B11" s="451"/>
      <c r="C11" s="451"/>
      <c r="D11" s="451"/>
      <c r="E11" s="451"/>
      <c r="F11" s="451"/>
      <c r="G11" s="451"/>
      <c r="H11" s="451"/>
      <c r="I11" s="451"/>
      <c r="J11" s="452"/>
      <c r="K11" s="452"/>
    </row>
    <row r="12" customFormat="false" ht="16.5" hidden="false" customHeight="true" outlineLevel="0" collapsed="false">
      <c r="F12" s="112" t="s">
        <v>9</v>
      </c>
      <c r="G12" s="453"/>
      <c r="H12" s="453"/>
    </row>
    <row r="13" customFormat="false" ht="22.5" hidden="false" customHeight="true" outlineLevel="0" collapsed="false">
      <c r="A13" s="114" t="s">
        <v>310</v>
      </c>
      <c r="B13" s="115" t="s">
        <v>311</v>
      </c>
      <c r="C13" s="115" t="s">
        <v>312</v>
      </c>
      <c r="D13" s="115" t="s">
        <v>313</v>
      </c>
      <c r="E13" s="116" t="s">
        <v>314</v>
      </c>
      <c r="F13" s="116" t="s">
        <v>315</v>
      </c>
      <c r="G13" s="454" t="s">
        <v>621</v>
      </c>
      <c r="H13" s="455" t="s">
        <v>589</v>
      </c>
      <c r="I13" s="455"/>
    </row>
    <row r="14" customFormat="false" ht="20.25" hidden="false" customHeight="true" outlineLevel="0" collapsed="false">
      <c r="A14" s="114"/>
      <c r="B14" s="115"/>
      <c r="C14" s="115"/>
      <c r="D14" s="115"/>
      <c r="E14" s="116"/>
      <c r="F14" s="116"/>
      <c r="G14" s="454"/>
      <c r="H14" s="455"/>
      <c r="I14" s="455"/>
    </row>
    <row r="15" customFormat="false" ht="23.25" hidden="true" customHeight="true" outlineLevel="0" collapsed="false">
      <c r="A15" s="114"/>
      <c r="B15" s="115"/>
      <c r="C15" s="115"/>
      <c r="D15" s="115"/>
      <c r="E15" s="116"/>
      <c r="F15" s="116"/>
      <c r="G15" s="454"/>
      <c r="H15" s="455"/>
      <c r="I15" s="455"/>
      <c r="Q15" s="121"/>
    </row>
    <row r="16" customFormat="false" ht="23.25" hidden="false" customHeight="true" outlineLevel="0" collapsed="false">
      <c r="A16" s="114"/>
      <c r="B16" s="115"/>
      <c r="C16" s="115"/>
      <c r="D16" s="115"/>
      <c r="E16" s="116"/>
      <c r="F16" s="116"/>
      <c r="G16" s="454"/>
      <c r="H16" s="456" t="n">
        <v>2011</v>
      </c>
      <c r="I16" s="457" t="n">
        <v>2012</v>
      </c>
      <c r="Q16" s="121"/>
    </row>
    <row r="17" customFormat="false" ht="15.5" hidden="false" customHeight="false" outlineLevel="0" collapsed="false">
      <c r="A17" s="122" t="s">
        <v>316</v>
      </c>
      <c r="B17" s="123"/>
      <c r="C17" s="123"/>
      <c r="D17" s="123"/>
      <c r="E17" s="123"/>
      <c r="F17" s="123"/>
      <c r="G17" s="352" t="n">
        <f aca="false">G19+G60+G64+G111+G128+G133+G151+G156</f>
        <v>2766.2</v>
      </c>
      <c r="H17" s="352" t="n">
        <f aca="false">H19+H60+H64+H111+H128+H133+H151+H156</f>
        <v>2793.8</v>
      </c>
      <c r="I17" s="353" t="n">
        <f aca="false">I19+I60+I64+I111+I128+I133+I151+I156</f>
        <v>2821.8</v>
      </c>
    </row>
    <row r="18" customFormat="false" ht="15.5" hidden="false" customHeight="false" outlineLevel="0" collapsed="false">
      <c r="A18" s="127"/>
      <c r="B18" s="128"/>
      <c r="C18" s="123"/>
      <c r="D18" s="123"/>
      <c r="E18" s="123"/>
      <c r="F18" s="168"/>
      <c r="G18" s="352"/>
      <c r="H18" s="352"/>
      <c r="I18" s="410"/>
    </row>
    <row r="19" customFormat="false" ht="15.5" hidden="false" customHeight="false" outlineLevel="0" collapsed="false">
      <c r="A19" s="131" t="s">
        <v>317</v>
      </c>
      <c r="B19" s="128" t="s">
        <v>62</v>
      </c>
      <c r="C19" s="123" t="s">
        <v>318</v>
      </c>
      <c r="D19" s="123"/>
      <c r="E19" s="123"/>
      <c r="F19" s="123"/>
      <c r="G19" s="352" t="n">
        <f aca="false">G20+G25+G47</f>
        <v>932.2</v>
      </c>
      <c r="H19" s="352" t="n">
        <f aca="false">H20+H25+H47</f>
        <v>932.2</v>
      </c>
      <c r="I19" s="353" t="n">
        <f aca="false">I20+I25+I47</f>
        <v>932.2</v>
      </c>
    </row>
    <row r="20" customFormat="false" ht="46.5" hidden="false" customHeight="false" outlineLevel="0" collapsed="false">
      <c r="A20" s="274" t="s">
        <v>319</v>
      </c>
      <c r="B20" s="128" t="s">
        <v>62</v>
      </c>
      <c r="C20" s="133" t="s">
        <v>318</v>
      </c>
      <c r="D20" s="133" t="s">
        <v>320</v>
      </c>
      <c r="E20" s="123"/>
      <c r="F20" s="123"/>
      <c r="G20" s="352" t="n">
        <f aca="false">G21</f>
        <v>264</v>
      </c>
      <c r="H20" s="352" t="n">
        <f aca="false">H21</f>
        <v>264</v>
      </c>
      <c r="I20" s="353" t="n">
        <f aca="false">I21</f>
        <v>264</v>
      </c>
    </row>
    <row r="21" customFormat="false" ht="77.5" hidden="false" customHeight="false" outlineLevel="0" collapsed="false">
      <c r="A21" s="274" t="s">
        <v>321</v>
      </c>
      <c r="B21" s="128" t="s">
        <v>62</v>
      </c>
      <c r="C21" s="134" t="s">
        <v>318</v>
      </c>
      <c r="D21" s="134" t="s">
        <v>320</v>
      </c>
      <c r="E21" s="135" t="s">
        <v>322</v>
      </c>
      <c r="F21" s="134"/>
      <c r="G21" s="356" t="n">
        <f aca="false">G22</f>
        <v>264</v>
      </c>
      <c r="H21" s="356" t="n">
        <f aca="false">H22</f>
        <v>264</v>
      </c>
      <c r="I21" s="413" t="n">
        <f aca="false">I22</f>
        <v>264</v>
      </c>
    </row>
    <row r="22" customFormat="false" ht="15.5" hidden="false" customHeight="false" outlineLevel="0" collapsed="false">
      <c r="A22" s="275" t="s">
        <v>323</v>
      </c>
      <c r="B22" s="128" t="s">
        <v>62</v>
      </c>
      <c r="C22" s="134" t="s">
        <v>318</v>
      </c>
      <c r="D22" s="134" t="s">
        <v>320</v>
      </c>
      <c r="E22" s="135" t="s">
        <v>324</v>
      </c>
      <c r="F22" s="134"/>
      <c r="G22" s="356" t="n">
        <f aca="false">G24</f>
        <v>264</v>
      </c>
      <c r="H22" s="356" t="n">
        <f aca="false">H24</f>
        <v>264</v>
      </c>
      <c r="I22" s="413" t="n">
        <f aca="false">I24</f>
        <v>264</v>
      </c>
    </row>
    <row r="23" customFormat="false" ht="15.5" hidden="true" customHeight="false" outlineLevel="0" collapsed="false">
      <c r="A23" s="276" t="s">
        <v>325</v>
      </c>
      <c r="B23" s="128" t="s">
        <v>62</v>
      </c>
      <c r="C23" s="123" t="s">
        <v>318</v>
      </c>
      <c r="D23" s="123" t="s">
        <v>326</v>
      </c>
      <c r="E23" s="123" t="s">
        <v>327</v>
      </c>
      <c r="F23" s="123" t="s">
        <v>328</v>
      </c>
      <c r="G23" s="352"/>
      <c r="H23" s="352"/>
      <c r="I23" s="410"/>
    </row>
    <row r="24" customFormat="false" ht="15.5" hidden="false" customHeight="false" outlineLevel="0" collapsed="false">
      <c r="A24" s="275" t="s">
        <v>329</v>
      </c>
      <c r="B24" s="128" t="s">
        <v>62</v>
      </c>
      <c r="C24" s="134" t="s">
        <v>318</v>
      </c>
      <c r="D24" s="134" t="s">
        <v>320</v>
      </c>
      <c r="E24" s="135" t="s">
        <v>324</v>
      </c>
      <c r="F24" s="135" t="n">
        <v>500</v>
      </c>
      <c r="G24" s="356" t="n">
        <v>264</v>
      </c>
      <c r="H24" s="356" t="n">
        <v>264</v>
      </c>
      <c r="I24" s="410" t="n">
        <v>264</v>
      </c>
    </row>
    <row r="25" customFormat="false" ht="62" hidden="false" customHeight="false" outlineLevel="0" collapsed="false">
      <c r="A25" s="274" t="s">
        <v>330</v>
      </c>
      <c r="B25" s="128" t="s">
        <v>62</v>
      </c>
      <c r="C25" s="123" t="s">
        <v>318</v>
      </c>
      <c r="D25" s="123" t="s">
        <v>326</v>
      </c>
      <c r="E25" s="143"/>
      <c r="F25" s="143"/>
      <c r="G25" s="358" t="n">
        <f aca="false">G26+G29+G31</f>
        <v>633.2</v>
      </c>
      <c r="H25" s="358" t="n">
        <f aca="false">H26+H29+H31</f>
        <v>633.2</v>
      </c>
      <c r="I25" s="458" t="n">
        <f aca="false">I26+I29+I31</f>
        <v>633.2</v>
      </c>
    </row>
    <row r="26" customFormat="false" ht="77.5" hidden="false" customHeight="false" outlineLevel="0" collapsed="false">
      <c r="A26" s="274" t="s">
        <v>321</v>
      </c>
      <c r="B26" s="128" t="s">
        <v>62</v>
      </c>
      <c r="C26" s="134" t="s">
        <v>318</v>
      </c>
      <c r="D26" s="134" t="s">
        <v>326</v>
      </c>
      <c r="E26" s="147" t="s">
        <v>331</v>
      </c>
      <c r="F26" s="134"/>
      <c r="G26" s="356" t="n">
        <f aca="false">G27</f>
        <v>601</v>
      </c>
      <c r="H26" s="356" t="n">
        <f aca="false">H27</f>
        <v>601</v>
      </c>
      <c r="I26" s="413" t="n">
        <f aca="false">I27</f>
        <v>601</v>
      </c>
    </row>
    <row r="27" s="148" customFormat="true" ht="15.5" hidden="false" customHeight="false" outlineLevel="0" collapsed="false">
      <c r="A27" s="274" t="s">
        <v>332</v>
      </c>
      <c r="B27" s="128" t="s">
        <v>62</v>
      </c>
      <c r="C27" s="134" t="s">
        <v>318</v>
      </c>
      <c r="D27" s="134" t="s">
        <v>326</v>
      </c>
      <c r="E27" s="147" t="s">
        <v>333</v>
      </c>
      <c r="F27" s="134"/>
      <c r="G27" s="356" t="n">
        <f aca="false">G28</f>
        <v>601</v>
      </c>
      <c r="H27" s="356" t="n">
        <f aca="false">H28</f>
        <v>601</v>
      </c>
      <c r="I27" s="413" t="n">
        <f aca="false">I28</f>
        <v>601</v>
      </c>
    </row>
    <row r="28" s="148" customFormat="true" ht="15.5" hidden="false" customHeight="false" outlineLevel="0" collapsed="false">
      <c r="A28" s="275" t="s">
        <v>329</v>
      </c>
      <c r="B28" s="128" t="s">
        <v>62</v>
      </c>
      <c r="C28" s="134" t="s">
        <v>318</v>
      </c>
      <c r="D28" s="134" t="s">
        <v>326</v>
      </c>
      <c r="E28" s="147" t="s">
        <v>333</v>
      </c>
      <c r="F28" s="135" t="n">
        <v>500</v>
      </c>
      <c r="G28" s="356" t="n">
        <v>601</v>
      </c>
      <c r="H28" s="356" t="n">
        <v>601</v>
      </c>
      <c r="I28" s="411" t="n">
        <v>601</v>
      </c>
    </row>
    <row r="29" s="148" customFormat="true" ht="15.5" hidden="false" customHeight="false" outlineLevel="0" collapsed="false">
      <c r="A29" s="275" t="s">
        <v>334</v>
      </c>
      <c r="B29" s="128" t="s">
        <v>62</v>
      </c>
      <c r="C29" s="149" t="s">
        <v>335</v>
      </c>
      <c r="D29" s="149" t="s">
        <v>336</v>
      </c>
      <c r="E29" s="150" t="s">
        <v>337</v>
      </c>
      <c r="F29" s="163"/>
      <c r="G29" s="356" t="n">
        <f aca="false">G30</f>
        <v>15</v>
      </c>
      <c r="H29" s="356" t="n">
        <f aca="false">H30</f>
        <v>15</v>
      </c>
      <c r="I29" s="413" t="n">
        <f aca="false">I30</f>
        <v>15</v>
      </c>
    </row>
    <row r="30" s="148" customFormat="true" ht="15.5" hidden="false" customHeight="false" outlineLevel="0" collapsed="false">
      <c r="A30" s="275" t="s">
        <v>329</v>
      </c>
      <c r="B30" s="128" t="s">
        <v>62</v>
      </c>
      <c r="C30" s="149" t="s">
        <v>335</v>
      </c>
      <c r="D30" s="149" t="s">
        <v>336</v>
      </c>
      <c r="E30" s="150" t="s">
        <v>337</v>
      </c>
      <c r="F30" s="163" t="s">
        <v>338</v>
      </c>
      <c r="G30" s="356" t="n">
        <v>15</v>
      </c>
      <c r="H30" s="356" t="n">
        <v>15</v>
      </c>
      <c r="I30" s="413" t="n">
        <v>15</v>
      </c>
    </row>
    <row r="31" s="148" customFormat="true" ht="15.5" hidden="false" customHeight="false" outlineLevel="0" collapsed="false">
      <c r="A31" s="275" t="s">
        <v>339</v>
      </c>
      <c r="B31" s="128" t="s">
        <v>62</v>
      </c>
      <c r="C31" s="149" t="s">
        <v>335</v>
      </c>
      <c r="D31" s="149" t="s">
        <v>336</v>
      </c>
      <c r="E31" s="150" t="s">
        <v>340</v>
      </c>
      <c r="F31" s="163"/>
      <c r="G31" s="356" t="n">
        <f aca="false">G32</f>
        <v>17.2</v>
      </c>
      <c r="H31" s="356" t="n">
        <f aca="false">H32</f>
        <v>17.2</v>
      </c>
      <c r="I31" s="413" t="n">
        <f aca="false">I32</f>
        <v>17.2</v>
      </c>
    </row>
    <row r="32" s="148" customFormat="true" ht="93" hidden="false" customHeight="false" outlineLevel="0" collapsed="false">
      <c r="A32" s="274" t="s">
        <v>343</v>
      </c>
      <c r="B32" s="128" t="s">
        <v>62</v>
      </c>
      <c r="C32" s="149" t="s">
        <v>335</v>
      </c>
      <c r="D32" s="149" t="s">
        <v>336</v>
      </c>
      <c r="E32" s="150" t="s">
        <v>344</v>
      </c>
      <c r="F32" s="163"/>
      <c r="G32" s="356" t="n">
        <f aca="false">G33</f>
        <v>17.2</v>
      </c>
      <c r="H32" s="356" t="n">
        <f aca="false">H33</f>
        <v>17.2</v>
      </c>
      <c r="I32" s="413" t="n">
        <f aca="false">I33</f>
        <v>17.2</v>
      </c>
    </row>
    <row r="33" s="148" customFormat="true" ht="31" hidden="false" customHeight="false" outlineLevel="0" collapsed="false">
      <c r="A33" s="274" t="s">
        <v>345</v>
      </c>
      <c r="B33" s="128" t="s">
        <v>62</v>
      </c>
      <c r="C33" s="149" t="s">
        <v>335</v>
      </c>
      <c r="D33" s="149" t="s">
        <v>336</v>
      </c>
      <c r="E33" s="150" t="s">
        <v>346</v>
      </c>
      <c r="F33" s="163" t="s">
        <v>338</v>
      </c>
      <c r="G33" s="356" t="n">
        <v>17.2</v>
      </c>
      <c r="H33" s="356" t="n">
        <v>17.2</v>
      </c>
      <c r="I33" s="413" t="n">
        <v>17.2</v>
      </c>
    </row>
    <row r="34" s="148" customFormat="true" ht="15.5" hidden="true" customHeight="false" outlineLevel="0" collapsed="false">
      <c r="A34" s="360" t="s">
        <v>347</v>
      </c>
      <c r="B34" s="128" t="s">
        <v>62</v>
      </c>
      <c r="C34" s="149" t="s">
        <v>335</v>
      </c>
      <c r="D34" s="149" t="s">
        <v>348</v>
      </c>
      <c r="E34" s="150"/>
      <c r="F34" s="163"/>
      <c r="G34" s="356"/>
      <c r="H34" s="356"/>
      <c r="I34" s="411"/>
    </row>
    <row r="35" s="148" customFormat="true" ht="31.5" hidden="true" customHeight="false" outlineLevel="0" collapsed="false">
      <c r="A35" s="361" t="s">
        <v>349</v>
      </c>
      <c r="B35" s="128" t="s">
        <v>62</v>
      </c>
      <c r="C35" s="149" t="s">
        <v>335</v>
      </c>
      <c r="D35" s="149" t="s">
        <v>348</v>
      </c>
      <c r="E35" s="150" t="s">
        <v>350</v>
      </c>
      <c r="F35" s="163"/>
      <c r="G35" s="356"/>
      <c r="H35" s="356"/>
      <c r="I35" s="411"/>
    </row>
    <row r="36" s="148" customFormat="true" ht="15.5" hidden="true" customHeight="false" outlineLevel="0" collapsed="false">
      <c r="A36" s="362" t="s">
        <v>345</v>
      </c>
      <c r="B36" s="128" t="s">
        <v>62</v>
      </c>
      <c r="C36" s="149" t="s">
        <v>335</v>
      </c>
      <c r="D36" s="149" t="s">
        <v>348</v>
      </c>
      <c r="E36" s="150" t="s">
        <v>350</v>
      </c>
      <c r="F36" s="163" t="s">
        <v>338</v>
      </c>
      <c r="G36" s="356"/>
      <c r="H36" s="356"/>
      <c r="I36" s="411"/>
    </row>
    <row r="37" s="148" customFormat="true" ht="30.5" hidden="true" customHeight="false" outlineLevel="0" collapsed="false">
      <c r="A37" s="131" t="s">
        <v>351</v>
      </c>
      <c r="B37" s="128" t="s">
        <v>62</v>
      </c>
      <c r="C37" s="157" t="s">
        <v>335</v>
      </c>
      <c r="D37" s="157" t="s">
        <v>352</v>
      </c>
      <c r="E37" s="158"/>
      <c r="F37" s="177"/>
      <c r="G37" s="352"/>
      <c r="H37" s="352"/>
      <c r="I37" s="411"/>
    </row>
    <row r="38" s="148" customFormat="true" ht="15.5" hidden="true" customHeight="false" outlineLevel="0" collapsed="false">
      <c r="A38" s="274" t="s">
        <v>353</v>
      </c>
      <c r="B38" s="128" t="s">
        <v>62</v>
      </c>
      <c r="C38" s="134" t="s">
        <v>318</v>
      </c>
      <c r="D38" s="149" t="s">
        <v>352</v>
      </c>
      <c r="E38" s="150" t="s">
        <v>354</v>
      </c>
      <c r="F38" s="134"/>
      <c r="G38" s="356"/>
      <c r="H38" s="356"/>
      <c r="I38" s="411"/>
    </row>
    <row r="39" s="148" customFormat="true" ht="31" hidden="true" customHeight="false" outlineLevel="0" collapsed="false">
      <c r="A39" s="274" t="s">
        <v>355</v>
      </c>
      <c r="B39" s="128" t="s">
        <v>62</v>
      </c>
      <c r="C39" s="149" t="s">
        <v>335</v>
      </c>
      <c r="D39" s="149" t="s">
        <v>352</v>
      </c>
      <c r="E39" s="150" t="s">
        <v>356</v>
      </c>
      <c r="F39" s="134"/>
      <c r="G39" s="356"/>
      <c r="H39" s="356"/>
      <c r="I39" s="411"/>
    </row>
    <row r="40" s="148" customFormat="true" ht="15.5" hidden="true" customHeight="false" outlineLevel="0" collapsed="false">
      <c r="A40" s="275" t="s">
        <v>329</v>
      </c>
      <c r="B40" s="128" t="s">
        <v>62</v>
      </c>
      <c r="C40" s="149" t="s">
        <v>335</v>
      </c>
      <c r="D40" s="149" t="s">
        <v>352</v>
      </c>
      <c r="E40" s="150" t="s">
        <v>356</v>
      </c>
      <c r="F40" s="135" t="n">
        <v>500</v>
      </c>
      <c r="G40" s="356"/>
      <c r="H40" s="356"/>
      <c r="I40" s="411"/>
    </row>
    <row r="41" s="148" customFormat="true" ht="31" hidden="true" customHeight="false" outlineLevel="0" collapsed="false">
      <c r="A41" s="274" t="s">
        <v>357</v>
      </c>
      <c r="B41" s="128" t="s">
        <v>62</v>
      </c>
      <c r="C41" s="149" t="s">
        <v>335</v>
      </c>
      <c r="D41" s="149" t="s">
        <v>352</v>
      </c>
      <c r="E41" s="150" t="s">
        <v>358</v>
      </c>
      <c r="F41" s="163"/>
      <c r="G41" s="356"/>
      <c r="H41" s="356"/>
      <c r="I41" s="411"/>
    </row>
    <row r="42" s="148" customFormat="true" ht="31" hidden="true" customHeight="false" outlineLevel="0" collapsed="false">
      <c r="A42" s="274" t="s">
        <v>359</v>
      </c>
      <c r="B42" s="128" t="s">
        <v>62</v>
      </c>
      <c r="C42" s="149" t="s">
        <v>335</v>
      </c>
      <c r="D42" s="149" t="s">
        <v>352</v>
      </c>
      <c r="E42" s="150" t="s">
        <v>358</v>
      </c>
      <c r="F42" s="135" t="n">
        <v>500</v>
      </c>
      <c r="G42" s="356"/>
      <c r="H42" s="356"/>
      <c r="I42" s="411"/>
    </row>
    <row r="43" s="148" customFormat="true" ht="30.5" hidden="true" customHeight="false" outlineLevel="0" collapsed="false">
      <c r="A43" s="131" t="s">
        <v>360</v>
      </c>
      <c r="B43" s="162" t="s">
        <v>62</v>
      </c>
      <c r="C43" s="157" t="s">
        <v>335</v>
      </c>
      <c r="D43" s="158" t="s">
        <v>361</v>
      </c>
      <c r="E43" s="143"/>
      <c r="F43" s="143"/>
      <c r="G43" s="358"/>
      <c r="H43" s="358"/>
      <c r="I43" s="411"/>
    </row>
    <row r="44" s="148" customFormat="true" ht="31" hidden="true" customHeight="false" outlineLevel="0" collapsed="false">
      <c r="A44" s="274" t="s">
        <v>362</v>
      </c>
      <c r="B44" s="128" t="s">
        <v>62</v>
      </c>
      <c r="C44" s="149" t="s">
        <v>335</v>
      </c>
      <c r="D44" s="150" t="s">
        <v>361</v>
      </c>
      <c r="E44" s="163" t="s">
        <v>363</v>
      </c>
      <c r="F44" s="147"/>
      <c r="G44" s="365"/>
      <c r="H44" s="365"/>
      <c r="I44" s="411"/>
    </row>
    <row r="45" s="148" customFormat="true" ht="31" hidden="true" customHeight="false" outlineLevel="0" collapsed="false">
      <c r="A45" s="274" t="s">
        <v>364</v>
      </c>
      <c r="B45" s="162" t="s">
        <v>62</v>
      </c>
      <c r="C45" s="149" t="s">
        <v>335</v>
      </c>
      <c r="D45" s="150" t="s">
        <v>361</v>
      </c>
      <c r="E45" s="163" t="s">
        <v>365</v>
      </c>
      <c r="F45" s="147"/>
      <c r="G45" s="365"/>
      <c r="H45" s="365"/>
      <c r="I45" s="411"/>
    </row>
    <row r="46" s="148" customFormat="true" ht="15.5" hidden="true" customHeight="false" outlineLevel="0" collapsed="false">
      <c r="A46" s="281" t="s">
        <v>366</v>
      </c>
      <c r="B46" s="162" t="s">
        <v>62</v>
      </c>
      <c r="C46" s="149" t="s">
        <v>335</v>
      </c>
      <c r="D46" s="150" t="s">
        <v>361</v>
      </c>
      <c r="E46" s="163" t="s">
        <v>365</v>
      </c>
      <c r="F46" s="163" t="s">
        <v>367</v>
      </c>
      <c r="G46" s="356"/>
      <c r="H46" s="356"/>
      <c r="I46" s="411"/>
    </row>
    <row r="47" customFormat="false" ht="15.5" hidden="false" customHeight="false" outlineLevel="0" collapsed="false">
      <c r="A47" s="276" t="s">
        <v>368</v>
      </c>
      <c r="B47" s="128" t="s">
        <v>62</v>
      </c>
      <c r="C47" s="123" t="s">
        <v>318</v>
      </c>
      <c r="D47" s="168" t="n">
        <v>14</v>
      </c>
      <c r="E47" s="168"/>
      <c r="F47" s="168"/>
      <c r="G47" s="352" t="n">
        <f aca="false">G48</f>
        <v>35</v>
      </c>
      <c r="H47" s="352" t="n">
        <f aca="false">H48</f>
        <v>35</v>
      </c>
      <c r="I47" s="353" t="n">
        <f aca="false">I48</f>
        <v>35</v>
      </c>
    </row>
    <row r="48" customFormat="false" ht="31" hidden="true" customHeight="false" outlineLevel="0" collapsed="false">
      <c r="A48" s="274" t="s">
        <v>369</v>
      </c>
      <c r="B48" s="128" t="s">
        <v>62</v>
      </c>
      <c r="C48" s="134" t="s">
        <v>318</v>
      </c>
      <c r="D48" s="135" t="n">
        <v>14</v>
      </c>
      <c r="E48" s="163" t="s">
        <v>370</v>
      </c>
      <c r="F48" s="134"/>
      <c r="G48" s="356" t="n">
        <f aca="false">G49+G52</f>
        <v>35</v>
      </c>
      <c r="H48" s="356" t="n">
        <f aca="false">H49+H52</f>
        <v>35</v>
      </c>
      <c r="I48" s="413" t="n">
        <f aca="false">I49+I52</f>
        <v>35</v>
      </c>
    </row>
    <row r="49" customFormat="false" ht="15.5" hidden="true" customHeight="false" outlineLevel="0" collapsed="false">
      <c r="A49" s="275" t="s">
        <v>371</v>
      </c>
      <c r="B49" s="128" t="s">
        <v>62</v>
      </c>
      <c r="C49" s="149" t="s">
        <v>335</v>
      </c>
      <c r="D49" s="163" t="s">
        <v>372</v>
      </c>
      <c r="E49" s="163" t="s">
        <v>373</v>
      </c>
      <c r="F49" s="149"/>
      <c r="G49" s="356" t="n">
        <f aca="false">G50</f>
        <v>0</v>
      </c>
      <c r="H49" s="356" t="n">
        <f aca="false">H50</f>
        <v>0</v>
      </c>
      <c r="I49" s="413" t="n">
        <f aca="false">I50</f>
        <v>0</v>
      </c>
    </row>
    <row r="50" customFormat="false" ht="80.25" hidden="true" customHeight="true" outlineLevel="0" collapsed="false">
      <c r="A50" s="282" t="s">
        <v>543</v>
      </c>
      <c r="B50" s="128" t="s">
        <v>62</v>
      </c>
      <c r="C50" s="149" t="s">
        <v>335</v>
      </c>
      <c r="D50" s="163" t="s">
        <v>372</v>
      </c>
      <c r="E50" s="163" t="s">
        <v>375</v>
      </c>
      <c r="F50" s="163"/>
      <c r="G50" s="356" t="n">
        <f aca="false">G51</f>
        <v>0</v>
      </c>
      <c r="H50" s="356" t="n">
        <f aca="false">H51</f>
        <v>0</v>
      </c>
      <c r="I50" s="413" t="n">
        <f aca="false">I51</f>
        <v>0</v>
      </c>
    </row>
    <row r="51" customFormat="false" ht="15.5" hidden="true" customHeight="false" outlineLevel="0" collapsed="false">
      <c r="A51" s="275" t="s">
        <v>376</v>
      </c>
      <c r="B51" s="162" t="s">
        <v>62</v>
      </c>
      <c r="C51" s="171" t="s">
        <v>335</v>
      </c>
      <c r="D51" s="172" t="s">
        <v>372</v>
      </c>
      <c r="E51" s="172" t="s">
        <v>375</v>
      </c>
      <c r="F51" s="172" t="s">
        <v>338</v>
      </c>
      <c r="G51" s="367"/>
      <c r="H51" s="356"/>
      <c r="I51" s="410"/>
    </row>
    <row r="52" customFormat="false" ht="27.75" hidden="false" customHeight="true" outlineLevel="0" collapsed="false">
      <c r="A52" s="274" t="s">
        <v>377</v>
      </c>
      <c r="B52" s="128" t="s">
        <v>62</v>
      </c>
      <c r="C52" s="134" t="s">
        <v>318</v>
      </c>
      <c r="D52" s="135" t="n">
        <v>14</v>
      </c>
      <c r="E52" s="163" t="s">
        <v>378</v>
      </c>
      <c r="F52" s="134"/>
      <c r="G52" s="356" t="n">
        <f aca="false">G53</f>
        <v>35</v>
      </c>
      <c r="H52" s="356" t="n">
        <f aca="false">H53</f>
        <v>35</v>
      </c>
      <c r="I52" s="413" t="n">
        <f aca="false">I53</f>
        <v>35</v>
      </c>
    </row>
    <row r="53" customFormat="false" ht="15.5" hidden="false" customHeight="false" outlineLevel="0" collapsed="false">
      <c r="A53" s="274" t="s">
        <v>379</v>
      </c>
      <c r="B53" s="128" t="s">
        <v>62</v>
      </c>
      <c r="C53" s="134" t="s">
        <v>318</v>
      </c>
      <c r="D53" s="135" t="n">
        <v>14</v>
      </c>
      <c r="E53" s="163" t="s">
        <v>380</v>
      </c>
      <c r="F53" s="163"/>
      <c r="G53" s="356" t="n">
        <f aca="false">G54</f>
        <v>35</v>
      </c>
      <c r="H53" s="356" t="n">
        <f aca="false">H54</f>
        <v>35</v>
      </c>
      <c r="I53" s="413" t="n">
        <f aca="false">I54</f>
        <v>35</v>
      </c>
    </row>
    <row r="54" customFormat="false" ht="15.5" hidden="false" customHeight="false" outlineLevel="0" collapsed="false">
      <c r="A54" s="275" t="s">
        <v>329</v>
      </c>
      <c r="B54" s="128" t="s">
        <v>62</v>
      </c>
      <c r="C54" s="134" t="s">
        <v>318</v>
      </c>
      <c r="D54" s="135" t="n">
        <v>14</v>
      </c>
      <c r="E54" s="163" t="s">
        <v>380</v>
      </c>
      <c r="F54" s="135" t="n">
        <v>500</v>
      </c>
      <c r="G54" s="372" t="n">
        <v>35</v>
      </c>
      <c r="H54" s="356" t="n">
        <v>35</v>
      </c>
      <c r="I54" s="410" t="n">
        <v>35</v>
      </c>
    </row>
    <row r="55" customFormat="false" ht="15.5" hidden="true" customHeight="false" outlineLevel="0" collapsed="false">
      <c r="A55" s="276" t="s">
        <v>381</v>
      </c>
      <c r="B55" s="128" t="s">
        <v>62</v>
      </c>
      <c r="C55" s="123" t="s">
        <v>320</v>
      </c>
      <c r="D55" s="123"/>
      <c r="E55" s="123"/>
      <c r="F55" s="123"/>
      <c r="G55" s="352"/>
      <c r="H55" s="352"/>
      <c r="I55" s="410"/>
    </row>
    <row r="56" customFormat="false" ht="15.5" hidden="true" customHeight="false" outlineLevel="0" collapsed="false">
      <c r="A56" s="283" t="s">
        <v>382</v>
      </c>
      <c r="B56" s="128" t="s">
        <v>62</v>
      </c>
      <c r="C56" s="123" t="s">
        <v>320</v>
      </c>
      <c r="D56" s="177" t="s">
        <v>383</v>
      </c>
      <c r="E56" s="123"/>
      <c r="F56" s="123"/>
      <c r="G56" s="352"/>
      <c r="H56" s="352"/>
      <c r="I56" s="410"/>
    </row>
    <row r="57" customFormat="false" ht="31" hidden="true" customHeight="false" outlineLevel="0" collapsed="false">
      <c r="A57" s="274" t="s">
        <v>369</v>
      </c>
      <c r="B57" s="128" t="s">
        <v>62</v>
      </c>
      <c r="C57" s="134" t="s">
        <v>320</v>
      </c>
      <c r="D57" s="163" t="s">
        <v>383</v>
      </c>
      <c r="E57" s="163" t="s">
        <v>370</v>
      </c>
      <c r="F57" s="203"/>
      <c r="G57" s="369"/>
      <c r="H57" s="369"/>
      <c r="I57" s="410"/>
    </row>
    <row r="58" customFormat="false" ht="46.5" hidden="true" customHeight="false" outlineLevel="0" collapsed="false">
      <c r="A58" s="274" t="s">
        <v>384</v>
      </c>
      <c r="B58" s="128" t="s">
        <v>62</v>
      </c>
      <c r="C58" s="134" t="s">
        <v>320</v>
      </c>
      <c r="D58" s="163" t="s">
        <v>383</v>
      </c>
      <c r="E58" s="163" t="s">
        <v>385</v>
      </c>
      <c r="F58" s="203"/>
      <c r="G58" s="369"/>
      <c r="H58" s="369"/>
      <c r="I58" s="410"/>
    </row>
    <row r="59" customFormat="false" ht="15.5" hidden="true" customHeight="false" outlineLevel="0" collapsed="false">
      <c r="A59" s="284" t="s">
        <v>544</v>
      </c>
      <c r="B59" s="128" t="s">
        <v>62</v>
      </c>
      <c r="C59" s="134" t="s">
        <v>320</v>
      </c>
      <c r="D59" s="163" t="s">
        <v>383</v>
      </c>
      <c r="E59" s="163" t="s">
        <v>385</v>
      </c>
      <c r="F59" s="135" t="n">
        <v>500</v>
      </c>
      <c r="G59" s="371"/>
      <c r="H59" s="356"/>
      <c r="I59" s="410"/>
    </row>
    <row r="60" customFormat="false" ht="15.5" hidden="false" customHeight="false" outlineLevel="0" collapsed="false">
      <c r="A60" s="283" t="s">
        <v>386</v>
      </c>
      <c r="B60" s="128" t="s">
        <v>62</v>
      </c>
      <c r="C60" s="123" t="s">
        <v>320</v>
      </c>
      <c r="D60" s="177" t="s">
        <v>336</v>
      </c>
      <c r="E60" s="123"/>
      <c r="F60" s="123"/>
      <c r="G60" s="352" t="n">
        <f aca="false">G61</f>
        <v>1</v>
      </c>
      <c r="H60" s="352" t="n">
        <f aca="false">H61</f>
        <v>1</v>
      </c>
      <c r="I60" s="353" t="n">
        <f aca="false">I61</f>
        <v>1</v>
      </c>
    </row>
    <row r="61" customFormat="false" ht="30.5" hidden="false" customHeight="false" outlineLevel="0" collapsed="false">
      <c r="A61" s="131" t="s">
        <v>387</v>
      </c>
      <c r="B61" s="128" t="s">
        <v>62</v>
      </c>
      <c r="C61" s="134" t="s">
        <v>320</v>
      </c>
      <c r="D61" s="163" t="s">
        <v>336</v>
      </c>
      <c r="E61" s="163" t="s">
        <v>388</v>
      </c>
      <c r="F61" s="203"/>
      <c r="G61" s="369" t="n">
        <f aca="false">G62</f>
        <v>1</v>
      </c>
      <c r="H61" s="369" t="n">
        <f aca="false">H62</f>
        <v>1</v>
      </c>
      <c r="I61" s="410" t="n">
        <f aca="false">I62</f>
        <v>1</v>
      </c>
    </row>
    <row r="62" customFormat="false" ht="26.25" hidden="false" customHeight="true" outlineLevel="0" collapsed="false">
      <c r="A62" s="274" t="s">
        <v>389</v>
      </c>
      <c r="B62" s="128" t="s">
        <v>62</v>
      </c>
      <c r="C62" s="134" t="s">
        <v>320</v>
      </c>
      <c r="D62" s="163" t="s">
        <v>336</v>
      </c>
      <c r="E62" s="163" t="s">
        <v>390</v>
      </c>
      <c r="F62" s="203"/>
      <c r="G62" s="369" t="n">
        <f aca="false">G63</f>
        <v>1</v>
      </c>
      <c r="H62" s="369" t="n">
        <f aca="false">H63</f>
        <v>1</v>
      </c>
      <c r="I62" s="410" t="n">
        <f aca="false">I63</f>
        <v>1</v>
      </c>
    </row>
    <row r="63" customFormat="false" ht="31" hidden="false" customHeight="false" outlineLevel="0" collapsed="false">
      <c r="A63" s="274" t="s">
        <v>345</v>
      </c>
      <c r="B63" s="128" t="s">
        <v>62</v>
      </c>
      <c r="C63" s="134" t="s">
        <v>320</v>
      </c>
      <c r="D63" s="163" t="s">
        <v>336</v>
      </c>
      <c r="E63" s="163" t="s">
        <v>390</v>
      </c>
      <c r="F63" s="163" t="s">
        <v>338</v>
      </c>
      <c r="G63" s="372" t="n">
        <v>1</v>
      </c>
      <c r="H63" s="356" t="n">
        <v>1</v>
      </c>
      <c r="I63" s="410" t="n">
        <v>1</v>
      </c>
    </row>
    <row r="64" customFormat="false" ht="45.5" hidden="false" customHeight="false" outlineLevel="0" collapsed="false">
      <c r="A64" s="285" t="s">
        <v>391</v>
      </c>
      <c r="B64" s="128" t="s">
        <v>62</v>
      </c>
      <c r="C64" s="123" t="s">
        <v>392</v>
      </c>
      <c r="D64" s="157"/>
      <c r="E64" s="157"/>
      <c r="F64" s="157"/>
      <c r="G64" s="352" t="n">
        <f aca="false">G65+G69</f>
        <v>19</v>
      </c>
      <c r="H64" s="352" t="n">
        <f aca="false">H65+H69</f>
        <v>19</v>
      </c>
      <c r="I64" s="353" t="n">
        <f aca="false">I65+I69</f>
        <v>19</v>
      </c>
    </row>
    <row r="65" s="186" customFormat="true" ht="28.5" hidden="false" customHeight="true" outlineLevel="0" collapsed="false">
      <c r="A65" s="459" t="s">
        <v>393</v>
      </c>
      <c r="B65" s="189" t="s">
        <v>62</v>
      </c>
      <c r="C65" s="460" t="s">
        <v>392</v>
      </c>
      <c r="D65" s="391" t="s">
        <v>394</v>
      </c>
      <c r="E65" s="461"/>
      <c r="F65" s="461"/>
      <c r="G65" s="462" t="n">
        <f aca="false">G66</f>
        <v>12</v>
      </c>
      <c r="H65" s="462" t="n">
        <f aca="false">H66</f>
        <v>12</v>
      </c>
      <c r="I65" s="463" t="n">
        <f aca="false">I66</f>
        <v>12</v>
      </c>
    </row>
    <row r="66" customFormat="false" ht="46.5" hidden="false" customHeight="false" outlineLevel="0" collapsed="false">
      <c r="A66" s="288" t="s">
        <v>395</v>
      </c>
      <c r="B66" s="196" t="s">
        <v>62</v>
      </c>
      <c r="C66" s="197" t="s">
        <v>392</v>
      </c>
      <c r="D66" s="199" t="s">
        <v>394</v>
      </c>
      <c r="E66" s="199" t="s">
        <v>396</v>
      </c>
      <c r="F66" s="464"/>
      <c r="G66" s="465" t="n">
        <f aca="false">G67</f>
        <v>12</v>
      </c>
      <c r="H66" s="465" t="n">
        <f aca="false">H67</f>
        <v>12</v>
      </c>
      <c r="I66" s="466" t="n">
        <f aca="false">I67</f>
        <v>12</v>
      </c>
    </row>
    <row r="67" customFormat="false" ht="27.75" hidden="false" customHeight="true" outlineLevel="0" collapsed="false">
      <c r="A67" s="287" t="s">
        <v>397</v>
      </c>
      <c r="B67" s="128" t="s">
        <v>62</v>
      </c>
      <c r="C67" s="134" t="s">
        <v>392</v>
      </c>
      <c r="D67" s="163" t="s">
        <v>394</v>
      </c>
      <c r="E67" s="163" t="s">
        <v>398</v>
      </c>
      <c r="F67" s="163"/>
      <c r="G67" s="356" t="n">
        <f aca="false">G68</f>
        <v>12</v>
      </c>
      <c r="H67" s="356" t="n">
        <f aca="false">H68</f>
        <v>12</v>
      </c>
      <c r="I67" s="413" t="n">
        <f aca="false">I68</f>
        <v>12</v>
      </c>
    </row>
    <row r="68" customFormat="false" ht="27.75" hidden="false" customHeight="true" outlineLevel="0" collapsed="false">
      <c r="A68" s="284" t="s">
        <v>544</v>
      </c>
      <c r="B68" s="128" t="s">
        <v>62</v>
      </c>
      <c r="C68" s="149" t="s">
        <v>383</v>
      </c>
      <c r="D68" s="163" t="s">
        <v>394</v>
      </c>
      <c r="E68" s="163" t="s">
        <v>398</v>
      </c>
      <c r="F68" s="163" t="s">
        <v>338</v>
      </c>
      <c r="G68" s="372" t="n">
        <v>12</v>
      </c>
      <c r="H68" s="356" t="n">
        <v>12</v>
      </c>
      <c r="I68" s="410" t="n">
        <v>12</v>
      </c>
    </row>
    <row r="69" customFormat="false" ht="45.5" hidden="false" customHeight="false" outlineLevel="0" collapsed="false">
      <c r="A69" s="131" t="s">
        <v>399</v>
      </c>
      <c r="B69" s="128" t="s">
        <v>62</v>
      </c>
      <c r="C69" s="123" t="s">
        <v>400</v>
      </c>
      <c r="D69" s="157" t="s">
        <v>372</v>
      </c>
      <c r="E69" s="157"/>
      <c r="F69" s="157"/>
      <c r="G69" s="352" t="n">
        <f aca="false">G70</f>
        <v>7</v>
      </c>
      <c r="H69" s="352" t="n">
        <f aca="false">H70</f>
        <v>7</v>
      </c>
      <c r="I69" s="353" t="n">
        <f aca="false">I70</f>
        <v>7</v>
      </c>
    </row>
    <row r="70" customFormat="false" ht="46.5" hidden="false" customHeight="false" outlineLevel="0" collapsed="false">
      <c r="A70" s="274" t="s">
        <v>401</v>
      </c>
      <c r="B70" s="128" t="s">
        <v>62</v>
      </c>
      <c r="C70" s="134" t="s">
        <v>400</v>
      </c>
      <c r="D70" s="149" t="s">
        <v>372</v>
      </c>
      <c r="E70" s="163" t="s">
        <v>402</v>
      </c>
      <c r="F70" s="203"/>
      <c r="G70" s="369" t="n">
        <f aca="false">G71</f>
        <v>7</v>
      </c>
      <c r="H70" s="369" t="n">
        <f aca="false">H71</f>
        <v>7</v>
      </c>
      <c r="I70" s="410" t="n">
        <f aca="false">I71</f>
        <v>7</v>
      </c>
    </row>
    <row r="71" customFormat="false" ht="31" hidden="false" customHeight="false" outlineLevel="0" collapsed="false">
      <c r="A71" s="274" t="s">
        <v>345</v>
      </c>
      <c r="B71" s="128" t="s">
        <v>62</v>
      </c>
      <c r="C71" s="134" t="s">
        <v>400</v>
      </c>
      <c r="D71" s="149" t="s">
        <v>372</v>
      </c>
      <c r="E71" s="163" t="s">
        <v>402</v>
      </c>
      <c r="F71" s="135" t="n">
        <v>500</v>
      </c>
      <c r="G71" s="372" t="n">
        <v>7</v>
      </c>
      <c r="H71" s="356" t="n">
        <v>7</v>
      </c>
      <c r="I71" s="410" t="n">
        <v>7</v>
      </c>
    </row>
    <row r="72" customFormat="false" ht="15" hidden="true" customHeight="true" outlineLevel="0" collapsed="false">
      <c r="A72" s="276" t="s">
        <v>403</v>
      </c>
      <c r="B72" s="128" t="s">
        <v>62</v>
      </c>
      <c r="C72" s="123" t="s">
        <v>326</v>
      </c>
      <c r="D72" s="157"/>
      <c r="E72" s="157"/>
      <c r="F72" s="157"/>
      <c r="G72" s="352"/>
      <c r="H72" s="352"/>
      <c r="I72" s="410"/>
    </row>
    <row r="73" s="186" customFormat="true" ht="15.5" hidden="true" customHeight="false" outlineLevel="0" collapsed="false">
      <c r="A73" s="274"/>
      <c r="B73" s="128"/>
      <c r="C73" s="202"/>
      <c r="D73" s="203"/>
      <c r="E73" s="203"/>
      <c r="F73" s="203"/>
      <c r="G73" s="369"/>
      <c r="H73" s="369"/>
      <c r="I73" s="413"/>
    </row>
    <row r="74" s="186" customFormat="true" ht="15.5" hidden="true" customHeight="false" outlineLevel="0" collapsed="false">
      <c r="A74" s="289" t="s">
        <v>404</v>
      </c>
      <c r="B74" s="128" t="s">
        <v>62</v>
      </c>
      <c r="C74" s="171" t="s">
        <v>336</v>
      </c>
      <c r="D74" s="171" t="s">
        <v>348</v>
      </c>
      <c r="E74" s="171"/>
      <c r="F74" s="171"/>
      <c r="G74" s="369"/>
      <c r="H74" s="369"/>
      <c r="I74" s="413"/>
    </row>
    <row r="75" s="186" customFormat="true" ht="31" hidden="true" customHeight="false" outlineLevel="0" collapsed="false">
      <c r="A75" s="274" t="s">
        <v>405</v>
      </c>
      <c r="B75" s="128" t="s">
        <v>62</v>
      </c>
      <c r="C75" s="203" t="s">
        <v>336</v>
      </c>
      <c r="D75" s="203" t="s">
        <v>348</v>
      </c>
      <c r="E75" s="206" t="s">
        <v>406</v>
      </c>
      <c r="F75" s="203"/>
      <c r="G75" s="369"/>
      <c r="H75" s="369"/>
      <c r="I75" s="413"/>
    </row>
    <row r="76" s="186" customFormat="true" ht="17.5" hidden="true" customHeight="false" outlineLevel="0" collapsed="false">
      <c r="A76" s="274" t="s">
        <v>407</v>
      </c>
      <c r="B76" s="128" t="s">
        <v>62</v>
      </c>
      <c r="C76" s="203" t="s">
        <v>336</v>
      </c>
      <c r="D76" s="203" t="s">
        <v>348</v>
      </c>
      <c r="E76" s="206" t="s">
        <v>406</v>
      </c>
      <c r="F76" s="203" t="s">
        <v>408</v>
      </c>
      <c r="G76" s="369"/>
      <c r="H76" s="369"/>
      <c r="I76" s="413"/>
    </row>
    <row r="77" customFormat="false" ht="15.5" hidden="true" customHeight="false" outlineLevel="0" collapsed="false">
      <c r="A77" s="276" t="s">
        <v>409</v>
      </c>
      <c r="B77" s="128" t="s">
        <v>62</v>
      </c>
      <c r="C77" s="123" t="s">
        <v>326</v>
      </c>
      <c r="D77" s="177" t="s">
        <v>410</v>
      </c>
      <c r="E77" s="157"/>
      <c r="F77" s="157"/>
      <c r="G77" s="352" t="n">
        <f aca="false">G78</f>
        <v>0</v>
      </c>
      <c r="H77" s="352" t="n">
        <f aca="false">H78</f>
        <v>0</v>
      </c>
      <c r="I77" s="353" t="n">
        <f aca="false">I78</f>
        <v>0</v>
      </c>
    </row>
    <row r="78" customFormat="false" ht="46.5" hidden="true" customHeight="false" outlineLevel="0" collapsed="false">
      <c r="A78" s="274" t="s">
        <v>411</v>
      </c>
      <c r="B78" s="128" t="s">
        <v>62</v>
      </c>
      <c r="C78" s="163" t="s">
        <v>336</v>
      </c>
      <c r="D78" s="163" t="s">
        <v>410</v>
      </c>
      <c r="E78" s="163" t="s">
        <v>412</v>
      </c>
      <c r="F78" s="163"/>
      <c r="G78" s="356" t="n">
        <f aca="false">G79</f>
        <v>0</v>
      </c>
      <c r="H78" s="356" t="n">
        <f aca="false">H79</f>
        <v>0</v>
      </c>
      <c r="I78" s="413" t="n">
        <f aca="false">I79</f>
        <v>0</v>
      </c>
    </row>
    <row r="79" customFormat="false" ht="46.5" hidden="true" customHeight="false" outlineLevel="0" collapsed="false">
      <c r="A79" s="274" t="s">
        <v>413</v>
      </c>
      <c r="B79" s="128" t="s">
        <v>62</v>
      </c>
      <c r="C79" s="163" t="s">
        <v>336</v>
      </c>
      <c r="D79" s="163" t="s">
        <v>410</v>
      </c>
      <c r="E79" s="163" t="s">
        <v>414</v>
      </c>
      <c r="F79" s="163"/>
      <c r="G79" s="356" t="n">
        <f aca="false">G80</f>
        <v>0</v>
      </c>
      <c r="H79" s="356" t="n">
        <f aca="false">H80</f>
        <v>0</v>
      </c>
      <c r="I79" s="413" t="n">
        <f aca="false">I80</f>
        <v>0</v>
      </c>
    </row>
    <row r="80" customFormat="false" ht="27" hidden="true" customHeight="false" outlineLevel="0" collapsed="false">
      <c r="A80" s="274" t="s">
        <v>545</v>
      </c>
      <c r="B80" s="128" t="s">
        <v>62</v>
      </c>
      <c r="C80" s="163" t="s">
        <v>336</v>
      </c>
      <c r="D80" s="163" t="s">
        <v>410</v>
      </c>
      <c r="E80" s="163" t="s">
        <v>414</v>
      </c>
      <c r="F80" s="163" t="s">
        <v>408</v>
      </c>
      <c r="G80" s="356"/>
      <c r="H80" s="356"/>
      <c r="I80" s="410"/>
    </row>
    <row r="81" customFormat="false" ht="15.5" hidden="true" customHeight="false" outlineLevel="0" collapsed="false">
      <c r="A81" s="274" t="s">
        <v>416</v>
      </c>
      <c r="B81" s="162" t="s">
        <v>62</v>
      </c>
      <c r="C81" s="163" t="s">
        <v>336</v>
      </c>
      <c r="D81" s="163" t="s">
        <v>410</v>
      </c>
      <c r="E81" s="163" t="s">
        <v>417</v>
      </c>
      <c r="F81" s="163"/>
      <c r="G81" s="356"/>
      <c r="H81" s="356"/>
      <c r="I81" s="410"/>
    </row>
    <row r="82" customFormat="false" ht="31" hidden="true" customHeight="false" outlineLevel="0" collapsed="false">
      <c r="A82" s="274" t="s">
        <v>418</v>
      </c>
      <c r="B82" s="128" t="s">
        <v>62</v>
      </c>
      <c r="C82" s="163" t="s">
        <v>336</v>
      </c>
      <c r="D82" s="163" t="s">
        <v>410</v>
      </c>
      <c r="E82" s="163" t="s">
        <v>419</v>
      </c>
      <c r="F82" s="163"/>
      <c r="G82" s="356"/>
      <c r="H82" s="356"/>
      <c r="I82" s="410"/>
    </row>
    <row r="83" customFormat="false" ht="15.5" hidden="true" customHeight="false" outlineLevel="0" collapsed="false">
      <c r="A83" s="274" t="s">
        <v>407</v>
      </c>
      <c r="B83" s="128" t="s">
        <v>62</v>
      </c>
      <c r="C83" s="163" t="s">
        <v>336</v>
      </c>
      <c r="D83" s="163" t="s">
        <v>410</v>
      </c>
      <c r="E83" s="163" t="s">
        <v>419</v>
      </c>
      <c r="F83" s="163" t="s">
        <v>408</v>
      </c>
      <c r="G83" s="356"/>
      <c r="H83" s="356"/>
      <c r="I83" s="410"/>
    </row>
    <row r="84" customFormat="false" ht="31" hidden="true" customHeight="false" outlineLevel="0" collapsed="false">
      <c r="A84" s="274" t="s">
        <v>420</v>
      </c>
      <c r="B84" s="128" t="s">
        <v>62</v>
      </c>
      <c r="C84" s="163" t="s">
        <v>336</v>
      </c>
      <c r="D84" s="163" t="s">
        <v>410</v>
      </c>
      <c r="E84" s="163" t="s">
        <v>421</v>
      </c>
      <c r="F84" s="163"/>
      <c r="G84" s="356"/>
      <c r="H84" s="356"/>
      <c r="I84" s="410"/>
    </row>
    <row r="85" customFormat="false" ht="15.5" hidden="true" customHeight="false" outlineLevel="0" collapsed="false">
      <c r="A85" s="274" t="s">
        <v>407</v>
      </c>
      <c r="B85" s="128" t="s">
        <v>62</v>
      </c>
      <c r="C85" s="163" t="s">
        <v>336</v>
      </c>
      <c r="D85" s="163" t="s">
        <v>410</v>
      </c>
      <c r="E85" s="163" t="s">
        <v>421</v>
      </c>
      <c r="F85" s="163" t="s">
        <v>408</v>
      </c>
      <c r="G85" s="356"/>
      <c r="H85" s="356"/>
      <c r="I85" s="410"/>
    </row>
    <row r="86" s="148" customFormat="true" ht="18.75" hidden="true" customHeight="true" outlineLevel="0" collapsed="false">
      <c r="A86" s="276" t="s">
        <v>422</v>
      </c>
      <c r="B86" s="128" t="s">
        <v>62</v>
      </c>
      <c r="C86" s="168" t="s">
        <v>423</v>
      </c>
      <c r="D86" s="177"/>
      <c r="E86" s="177"/>
      <c r="F86" s="177"/>
      <c r="G86" s="352" t="e">
        <f aca="false">G88+G100+G111</f>
        <v>#VALUE!</v>
      </c>
      <c r="H86" s="352" t="e">
        <f aca="false">H88+H100+H111</f>
        <v>#VALUE!</v>
      </c>
      <c r="I86" s="353" t="e">
        <f aca="false">I88+I100+I111</f>
        <v>#VALUE!</v>
      </c>
    </row>
    <row r="87" customFormat="false" ht="15.5" hidden="true" customHeight="false" outlineLevel="0" collapsed="false">
      <c r="A87" s="290" t="s">
        <v>424</v>
      </c>
      <c r="B87" s="128" t="s">
        <v>62</v>
      </c>
      <c r="C87" s="211" t="s">
        <v>423</v>
      </c>
      <c r="D87" s="212" t="s">
        <v>318</v>
      </c>
      <c r="E87" s="172"/>
      <c r="F87" s="172"/>
      <c r="G87" s="367"/>
      <c r="H87" s="367"/>
      <c r="I87" s="467"/>
      <c r="J87" s="121"/>
    </row>
    <row r="88" customFormat="false" ht="15.5" hidden="true" customHeight="false" outlineLevel="0" collapsed="false">
      <c r="A88" s="291" t="s">
        <v>425</v>
      </c>
      <c r="B88" s="128" t="s">
        <v>62</v>
      </c>
      <c r="C88" s="216" t="s">
        <v>423</v>
      </c>
      <c r="D88" s="217" t="s">
        <v>318</v>
      </c>
      <c r="E88" s="177" t="n">
        <v>3500000</v>
      </c>
      <c r="F88" s="177"/>
      <c r="G88" s="352" t="e">
        <f aca="false">G89+G91+G95+G98</f>
        <v>#VALUE!</v>
      </c>
      <c r="H88" s="352" t="e">
        <f aca="false">H89+H91+H95+H98</f>
        <v>#VALUE!</v>
      </c>
      <c r="I88" s="353" t="e">
        <f aca="false">I89+I91+I95+I98</f>
        <v>#VALUE!</v>
      </c>
      <c r="J88" s="121"/>
    </row>
    <row r="89" customFormat="false" ht="38.5" hidden="true" customHeight="false" outlineLevel="0" collapsed="false">
      <c r="A89" s="284" t="s">
        <v>426</v>
      </c>
      <c r="B89" s="128" t="s">
        <v>62</v>
      </c>
      <c r="C89" s="163" t="s">
        <v>348</v>
      </c>
      <c r="D89" s="163" t="s">
        <v>335</v>
      </c>
      <c r="E89" s="220" t="s">
        <v>427</v>
      </c>
      <c r="F89" s="163"/>
      <c r="G89" s="356" t="e">
        <f aca="false">G88</f>
        <v>#VALUE!</v>
      </c>
      <c r="H89" s="356" t="e">
        <f aca="false">H88</f>
        <v>#VALUE!</v>
      </c>
      <c r="I89" s="413" t="e">
        <f aca="false">I88</f>
        <v>#VALUE!</v>
      </c>
      <c r="J89" s="121"/>
    </row>
    <row r="90" customFormat="false" ht="15.5" hidden="true" customHeight="false" outlineLevel="0" collapsed="false">
      <c r="A90" s="284" t="s">
        <v>428</v>
      </c>
      <c r="B90" s="128" t="s">
        <v>62</v>
      </c>
      <c r="C90" s="163" t="s">
        <v>348</v>
      </c>
      <c r="D90" s="163" t="s">
        <v>335</v>
      </c>
      <c r="E90" s="220" t="s">
        <v>427</v>
      </c>
      <c r="F90" s="220" t="s">
        <v>429</v>
      </c>
      <c r="G90" s="377"/>
      <c r="H90" s="377"/>
      <c r="I90" s="410"/>
      <c r="J90" s="121"/>
    </row>
    <row r="91" customFormat="false" ht="38.5" hidden="true" customHeight="false" outlineLevel="0" collapsed="false">
      <c r="A91" s="284" t="s">
        <v>430</v>
      </c>
      <c r="B91" s="128" t="s">
        <v>62</v>
      </c>
      <c r="C91" s="163" t="s">
        <v>348</v>
      </c>
      <c r="D91" s="163" t="s">
        <v>335</v>
      </c>
      <c r="E91" s="220" t="s">
        <v>431</v>
      </c>
      <c r="F91" s="220"/>
      <c r="G91" s="377" t="n">
        <f aca="false">G92</f>
        <v>0</v>
      </c>
      <c r="H91" s="377" t="n">
        <f aca="false">H92</f>
        <v>0</v>
      </c>
      <c r="I91" s="468" t="n">
        <f aca="false">I92</f>
        <v>0</v>
      </c>
      <c r="J91" s="121"/>
    </row>
    <row r="92" customFormat="false" ht="76" hidden="true" customHeight="false" outlineLevel="0" collapsed="false">
      <c r="A92" s="284" t="s">
        <v>432</v>
      </c>
      <c r="B92" s="128" t="s">
        <v>62</v>
      </c>
      <c r="C92" s="163" t="s">
        <v>348</v>
      </c>
      <c r="D92" s="163" t="s">
        <v>335</v>
      </c>
      <c r="E92" s="220" t="s">
        <v>433</v>
      </c>
      <c r="F92" s="220"/>
      <c r="G92" s="377" t="n">
        <f aca="false">G93</f>
        <v>0</v>
      </c>
      <c r="H92" s="377" t="n">
        <f aca="false">H93</f>
        <v>0</v>
      </c>
      <c r="I92" s="468" t="n">
        <f aca="false">I93</f>
        <v>0</v>
      </c>
      <c r="J92" s="121"/>
    </row>
    <row r="93" customFormat="false" ht="63.5" hidden="true" customHeight="false" outlineLevel="0" collapsed="false">
      <c r="A93" s="284" t="s">
        <v>434</v>
      </c>
      <c r="B93" s="128" t="s">
        <v>62</v>
      </c>
      <c r="C93" s="163" t="s">
        <v>348</v>
      </c>
      <c r="D93" s="163" t="s">
        <v>335</v>
      </c>
      <c r="E93" s="220" t="s">
        <v>435</v>
      </c>
      <c r="F93" s="220"/>
      <c r="G93" s="377" t="n">
        <f aca="false">G94</f>
        <v>0</v>
      </c>
      <c r="H93" s="377" t="n">
        <f aca="false">H94</f>
        <v>0</v>
      </c>
      <c r="I93" s="468" t="n">
        <f aca="false">I94</f>
        <v>0</v>
      </c>
      <c r="J93" s="121"/>
    </row>
    <row r="94" customFormat="false" ht="15.5" hidden="true" customHeight="false" outlineLevel="0" collapsed="false">
      <c r="A94" s="284" t="s">
        <v>436</v>
      </c>
      <c r="B94" s="128" t="s">
        <v>62</v>
      </c>
      <c r="C94" s="163" t="s">
        <v>348</v>
      </c>
      <c r="D94" s="163" t="s">
        <v>335</v>
      </c>
      <c r="E94" s="220" t="s">
        <v>435</v>
      </c>
      <c r="F94" s="220" t="s">
        <v>429</v>
      </c>
      <c r="G94" s="377"/>
      <c r="H94" s="377"/>
      <c r="I94" s="410"/>
      <c r="J94" s="121"/>
    </row>
    <row r="95" customFormat="false" ht="51" hidden="true" customHeight="false" outlineLevel="0" collapsed="false">
      <c r="A95" s="284" t="s">
        <v>437</v>
      </c>
      <c r="B95" s="128" t="s">
        <v>62</v>
      </c>
      <c r="C95" s="172" t="s">
        <v>348</v>
      </c>
      <c r="D95" s="172" t="s">
        <v>335</v>
      </c>
      <c r="E95" s="224" t="s">
        <v>438</v>
      </c>
      <c r="F95" s="224"/>
      <c r="G95" s="379" t="n">
        <f aca="false">G96</f>
        <v>0</v>
      </c>
      <c r="H95" s="379" t="n">
        <f aca="false">H96</f>
        <v>0</v>
      </c>
      <c r="I95" s="469" t="n">
        <f aca="false">I96</f>
        <v>0</v>
      </c>
      <c r="J95" s="121"/>
    </row>
    <row r="96" customFormat="false" ht="38.5" hidden="true" customHeight="false" outlineLevel="0" collapsed="false">
      <c r="A96" s="284" t="s">
        <v>439</v>
      </c>
      <c r="B96" s="128" t="s">
        <v>62</v>
      </c>
      <c r="C96" s="227" t="s">
        <v>348</v>
      </c>
      <c r="D96" s="227" t="s">
        <v>335</v>
      </c>
      <c r="E96" s="220" t="s">
        <v>440</v>
      </c>
      <c r="F96" s="227"/>
      <c r="G96" s="356" t="n">
        <f aca="false">G97</f>
        <v>0</v>
      </c>
      <c r="H96" s="356" t="n">
        <f aca="false">H97</f>
        <v>0</v>
      </c>
      <c r="I96" s="413" t="n">
        <f aca="false">I97</f>
        <v>0</v>
      </c>
      <c r="J96" s="121"/>
    </row>
    <row r="97" customFormat="false" ht="15.5" hidden="true" customHeight="false" outlineLevel="0" collapsed="false">
      <c r="A97" s="284" t="s">
        <v>428</v>
      </c>
      <c r="B97" s="128" t="s">
        <v>62</v>
      </c>
      <c r="C97" s="227" t="s">
        <v>348</v>
      </c>
      <c r="D97" s="227" t="s">
        <v>335</v>
      </c>
      <c r="E97" s="220" t="s">
        <v>440</v>
      </c>
      <c r="F97" s="220" t="s">
        <v>429</v>
      </c>
      <c r="G97" s="377"/>
      <c r="H97" s="377"/>
      <c r="I97" s="410"/>
      <c r="J97" s="121"/>
    </row>
    <row r="98" customFormat="false" ht="38.5" hidden="true" customHeight="false" outlineLevel="0" collapsed="false">
      <c r="A98" s="284" t="s">
        <v>441</v>
      </c>
      <c r="B98" s="128" t="s">
        <v>62</v>
      </c>
      <c r="C98" s="227" t="s">
        <v>348</v>
      </c>
      <c r="D98" s="227" t="s">
        <v>335</v>
      </c>
      <c r="E98" s="220" t="s">
        <v>442</v>
      </c>
      <c r="F98" s="220"/>
      <c r="G98" s="377" t="n">
        <f aca="false">G99</f>
        <v>0</v>
      </c>
      <c r="H98" s="377" t="n">
        <f aca="false">H99</f>
        <v>0</v>
      </c>
      <c r="I98" s="468" t="n">
        <f aca="false">I99</f>
        <v>0</v>
      </c>
      <c r="J98" s="121"/>
    </row>
    <row r="99" customFormat="false" ht="31" hidden="true" customHeight="false" outlineLevel="0" collapsed="false">
      <c r="A99" s="274" t="s">
        <v>345</v>
      </c>
      <c r="B99" s="128" t="s">
        <v>62</v>
      </c>
      <c r="C99" s="227" t="s">
        <v>348</v>
      </c>
      <c r="D99" s="227" t="s">
        <v>335</v>
      </c>
      <c r="E99" s="220" t="s">
        <v>442</v>
      </c>
      <c r="F99" s="220" t="s">
        <v>338</v>
      </c>
      <c r="G99" s="377"/>
      <c r="H99" s="377"/>
      <c r="I99" s="410"/>
      <c r="J99" s="121"/>
    </row>
    <row r="100" customFormat="false" ht="15" hidden="true" customHeight="true" outlineLevel="0" collapsed="false">
      <c r="A100" s="290" t="s">
        <v>443</v>
      </c>
      <c r="B100" s="128" t="s">
        <v>62</v>
      </c>
      <c r="C100" s="211" t="s">
        <v>423</v>
      </c>
      <c r="D100" s="212" t="s">
        <v>320</v>
      </c>
      <c r="E100" s="172"/>
      <c r="F100" s="172"/>
      <c r="G100" s="367" t="n">
        <f aca="false">G101</f>
        <v>0</v>
      </c>
      <c r="H100" s="367"/>
      <c r="I100" s="410"/>
      <c r="J100" s="121"/>
    </row>
    <row r="101" customFormat="false" ht="15.5" hidden="true" customHeight="false" outlineLevel="0" collapsed="false">
      <c r="A101" s="291" t="s">
        <v>444</v>
      </c>
      <c r="B101" s="128" t="s">
        <v>62</v>
      </c>
      <c r="C101" s="229" t="s">
        <v>423</v>
      </c>
      <c r="D101" s="230" t="s">
        <v>320</v>
      </c>
      <c r="E101" s="227" t="s">
        <v>445</v>
      </c>
      <c r="F101" s="227"/>
      <c r="G101" s="369" t="n">
        <f aca="false">G102+G105+G108</f>
        <v>0</v>
      </c>
      <c r="H101" s="369"/>
      <c r="I101" s="410"/>
      <c r="J101" s="121"/>
    </row>
    <row r="102" s="186" customFormat="true" ht="27" hidden="true" customHeight="true" outlineLevel="0" collapsed="false">
      <c r="A102" s="284" t="s">
        <v>446</v>
      </c>
      <c r="B102" s="128" t="s">
        <v>62</v>
      </c>
      <c r="C102" s="229" t="s">
        <v>423</v>
      </c>
      <c r="D102" s="230" t="s">
        <v>320</v>
      </c>
      <c r="E102" s="220" t="s">
        <v>447</v>
      </c>
      <c r="F102" s="163"/>
      <c r="G102" s="356" t="n">
        <f aca="false">G103</f>
        <v>0</v>
      </c>
      <c r="H102" s="356"/>
      <c r="I102" s="413"/>
      <c r="J102" s="121"/>
    </row>
    <row r="103" s="186" customFormat="true" ht="15.5" hidden="true" customHeight="false" outlineLevel="0" collapsed="false">
      <c r="A103" s="284" t="s">
        <v>428</v>
      </c>
      <c r="B103" s="128" t="s">
        <v>62</v>
      </c>
      <c r="C103" s="229" t="s">
        <v>423</v>
      </c>
      <c r="D103" s="230" t="s">
        <v>320</v>
      </c>
      <c r="E103" s="220" t="s">
        <v>447</v>
      </c>
      <c r="F103" s="220" t="s">
        <v>429</v>
      </c>
      <c r="G103" s="377" t="n">
        <f aca="false">G104</f>
        <v>0</v>
      </c>
      <c r="H103" s="377"/>
      <c r="I103" s="413"/>
      <c r="J103" s="121"/>
    </row>
    <row r="104" s="186" customFormat="true" ht="17.25" hidden="true" customHeight="true" outlineLevel="0" collapsed="false">
      <c r="A104" s="284" t="s">
        <v>448</v>
      </c>
      <c r="B104" s="128" t="s">
        <v>62</v>
      </c>
      <c r="C104" s="229" t="s">
        <v>423</v>
      </c>
      <c r="D104" s="230" t="s">
        <v>320</v>
      </c>
      <c r="E104" s="220" t="s">
        <v>447</v>
      </c>
      <c r="F104" s="220" t="s">
        <v>429</v>
      </c>
      <c r="G104" s="377"/>
      <c r="H104" s="377"/>
      <c r="I104" s="413"/>
      <c r="J104" s="121"/>
    </row>
    <row r="105" s="186" customFormat="true" ht="51" hidden="true" customHeight="false" outlineLevel="0" collapsed="false">
      <c r="A105" s="284" t="s">
        <v>449</v>
      </c>
      <c r="B105" s="128" t="s">
        <v>62</v>
      </c>
      <c r="C105" s="229" t="s">
        <v>423</v>
      </c>
      <c r="D105" s="230" t="s">
        <v>320</v>
      </c>
      <c r="E105" s="220" t="s">
        <v>450</v>
      </c>
      <c r="F105" s="163"/>
      <c r="G105" s="356" t="n">
        <f aca="false">G106</f>
        <v>0</v>
      </c>
      <c r="H105" s="356"/>
      <c r="I105" s="413"/>
      <c r="J105" s="121"/>
    </row>
    <row r="106" s="186" customFormat="true" ht="15" hidden="true" customHeight="true" outlineLevel="0" collapsed="false">
      <c r="A106" s="284" t="s">
        <v>451</v>
      </c>
      <c r="B106" s="128" t="s">
        <v>62</v>
      </c>
      <c r="C106" s="229" t="s">
        <v>423</v>
      </c>
      <c r="D106" s="230" t="s">
        <v>320</v>
      </c>
      <c r="E106" s="220" t="s">
        <v>450</v>
      </c>
      <c r="F106" s="220" t="s">
        <v>429</v>
      </c>
      <c r="G106" s="377" t="n">
        <f aca="false">G107</f>
        <v>0</v>
      </c>
      <c r="H106" s="377"/>
      <c r="I106" s="413"/>
      <c r="J106" s="121"/>
    </row>
    <row r="107" s="186" customFormat="true" ht="15" hidden="true" customHeight="true" outlineLevel="0" collapsed="false">
      <c r="A107" s="284" t="s">
        <v>448</v>
      </c>
      <c r="B107" s="128" t="s">
        <v>62</v>
      </c>
      <c r="C107" s="229" t="s">
        <v>423</v>
      </c>
      <c r="D107" s="230" t="s">
        <v>320</v>
      </c>
      <c r="E107" s="220" t="s">
        <v>450</v>
      </c>
      <c r="F107" s="220" t="s">
        <v>429</v>
      </c>
      <c r="G107" s="377"/>
      <c r="H107" s="377"/>
      <c r="I107" s="413"/>
      <c r="J107" s="121"/>
    </row>
    <row r="108" s="186" customFormat="true" ht="15" hidden="true" customHeight="true" outlineLevel="0" collapsed="false">
      <c r="A108" s="380" t="s">
        <v>452</v>
      </c>
      <c r="B108" s="128" t="s">
        <v>62</v>
      </c>
      <c r="C108" s="230" t="s">
        <v>348</v>
      </c>
      <c r="D108" s="230" t="s">
        <v>453</v>
      </c>
      <c r="E108" s="220" t="s">
        <v>454</v>
      </c>
      <c r="F108" s="220"/>
      <c r="G108" s="377" t="n">
        <f aca="false">G109</f>
        <v>0</v>
      </c>
      <c r="H108" s="377"/>
      <c r="I108" s="413"/>
      <c r="J108" s="121"/>
    </row>
    <row r="109" s="186" customFormat="true" ht="15" hidden="true" customHeight="true" outlineLevel="0" collapsed="false">
      <c r="A109" s="362" t="s">
        <v>451</v>
      </c>
      <c r="B109" s="128" t="s">
        <v>62</v>
      </c>
      <c r="C109" s="230" t="s">
        <v>348</v>
      </c>
      <c r="D109" s="230" t="s">
        <v>453</v>
      </c>
      <c r="E109" s="220" t="s">
        <v>454</v>
      </c>
      <c r="F109" s="220" t="s">
        <v>429</v>
      </c>
      <c r="G109" s="377" t="n">
        <f aca="false">G110</f>
        <v>0</v>
      </c>
      <c r="H109" s="377"/>
      <c r="I109" s="413"/>
      <c r="J109" s="121"/>
    </row>
    <row r="110" s="186" customFormat="true" ht="15" hidden="true" customHeight="true" outlineLevel="0" collapsed="false">
      <c r="A110" s="381" t="s">
        <v>455</v>
      </c>
      <c r="B110" s="128" t="s">
        <v>62</v>
      </c>
      <c r="C110" s="230" t="s">
        <v>348</v>
      </c>
      <c r="D110" s="230" t="s">
        <v>453</v>
      </c>
      <c r="E110" s="220" t="s">
        <v>454</v>
      </c>
      <c r="F110" s="220" t="s">
        <v>429</v>
      </c>
      <c r="G110" s="377"/>
      <c r="H110" s="377"/>
      <c r="I110" s="413"/>
      <c r="J110" s="121"/>
    </row>
    <row r="111" customFormat="false" ht="15.5" hidden="false" customHeight="false" outlineLevel="0" collapsed="false">
      <c r="A111" s="290" t="s">
        <v>456</v>
      </c>
      <c r="B111" s="128" t="s">
        <v>62</v>
      </c>
      <c r="C111" s="216" t="s">
        <v>423</v>
      </c>
      <c r="D111" s="217" t="s">
        <v>383</v>
      </c>
      <c r="E111" s="177"/>
      <c r="F111" s="177"/>
      <c r="G111" s="352" t="n">
        <f aca="false">G113+G116+G119+G122+G125</f>
        <v>488</v>
      </c>
      <c r="H111" s="352" t="n">
        <f aca="false">H113+H116+H119+H122+H125</f>
        <v>515.6</v>
      </c>
      <c r="I111" s="353" t="n">
        <f aca="false">I113+I116+I119+I122+I125</f>
        <v>543.6</v>
      </c>
      <c r="J111" s="121"/>
    </row>
    <row r="112" customFormat="false" ht="15.5" hidden="false" customHeight="false" outlineLevel="0" collapsed="false">
      <c r="A112" s="291" t="s">
        <v>456</v>
      </c>
      <c r="B112" s="128" t="s">
        <v>62</v>
      </c>
      <c r="C112" s="229" t="s">
        <v>423</v>
      </c>
      <c r="D112" s="230" t="s">
        <v>383</v>
      </c>
      <c r="E112" s="227" t="s">
        <v>457</v>
      </c>
      <c r="F112" s="227"/>
      <c r="G112" s="369"/>
      <c r="H112" s="369"/>
      <c r="I112" s="410"/>
      <c r="J112" s="121"/>
    </row>
    <row r="113" customFormat="false" ht="15.5" hidden="false" customHeight="false" outlineLevel="0" collapsed="false">
      <c r="A113" s="274" t="s">
        <v>458</v>
      </c>
      <c r="B113" s="128" t="s">
        <v>62</v>
      </c>
      <c r="C113" s="135" t="s">
        <v>423</v>
      </c>
      <c r="D113" s="163" t="s">
        <v>383</v>
      </c>
      <c r="E113" s="163" t="s">
        <v>459</v>
      </c>
      <c r="F113" s="163"/>
      <c r="G113" s="356" t="n">
        <f aca="false">G114</f>
        <v>392</v>
      </c>
      <c r="H113" s="356" t="n">
        <f aca="false">H114</f>
        <v>392</v>
      </c>
      <c r="I113" s="413" t="n">
        <f aca="false">I114</f>
        <v>392</v>
      </c>
      <c r="J113" s="121"/>
    </row>
    <row r="114" customFormat="false" ht="31" hidden="false" customHeight="false" outlineLevel="0" collapsed="false">
      <c r="A114" s="274" t="s">
        <v>345</v>
      </c>
      <c r="B114" s="128" t="s">
        <v>62</v>
      </c>
      <c r="C114" s="135" t="s">
        <v>423</v>
      </c>
      <c r="D114" s="163" t="s">
        <v>383</v>
      </c>
      <c r="E114" s="163" t="s">
        <v>459</v>
      </c>
      <c r="F114" s="220" t="s">
        <v>338</v>
      </c>
      <c r="G114" s="377" t="n">
        <f aca="false">G115</f>
        <v>392</v>
      </c>
      <c r="H114" s="377" t="n">
        <f aca="false">H115</f>
        <v>392</v>
      </c>
      <c r="I114" s="468" t="n">
        <f aca="false">I115</f>
        <v>392</v>
      </c>
      <c r="J114" s="121"/>
    </row>
    <row r="115" customFormat="false" ht="15.5" hidden="false" customHeight="false" outlineLevel="0" collapsed="false">
      <c r="A115" s="284" t="s">
        <v>460</v>
      </c>
      <c r="B115" s="128" t="s">
        <v>62</v>
      </c>
      <c r="C115" s="135" t="s">
        <v>423</v>
      </c>
      <c r="D115" s="163" t="s">
        <v>383</v>
      </c>
      <c r="E115" s="163" t="s">
        <v>459</v>
      </c>
      <c r="F115" s="220" t="s">
        <v>338</v>
      </c>
      <c r="G115" s="377" t="n">
        <v>392</v>
      </c>
      <c r="H115" s="377" t="n">
        <v>392</v>
      </c>
      <c r="I115" s="410" t="n">
        <v>392</v>
      </c>
      <c r="J115" s="121"/>
    </row>
    <row r="116" customFormat="false" ht="62" hidden="true" customHeight="false" outlineLevel="0" collapsed="false">
      <c r="A116" s="274" t="s">
        <v>461</v>
      </c>
      <c r="B116" s="128" t="s">
        <v>62</v>
      </c>
      <c r="C116" s="135" t="s">
        <v>423</v>
      </c>
      <c r="D116" s="163" t="s">
        <v>383</v>
      </c>
      <c r="E116" s="163" t="s">
        <v>462</v>
      </c>
      <c r="F116" s="163"/>
      <c r="G116" s="356" t="n">
        <f aca="false">G117</f>
        <v>0</v>
      </c>
      <c r="H116" s="356"/>
      <c r="I116" s="410"/>
      <c r="J116" s="121"/>
    </row>
    <row r="117" customFormat="false" ht="31" hidden="true" customHeight="false" outlineLevel="0" collapsed="false">
      <c r="A117" s="274" t="s">
        <v>345</v>
      </c>
      <c r="B117" s="128" t="s">
        <v>62</v>
      </c>
      <c r="C117" s="135" t="s">
        <v>423</v>
      </c>
      <c r="D117" s="163" t="s">
        <v>383</v>
      </c>
      <c r="E117" s="163" t="s">
        <v>462</v>
      </c>
      <c r="F117" s="220" t="s">
        <v>338</v>
      </c>
      <c r="G117" s="377" t="n">
        <f aca="false">G118</f>
        <v>0</v>
      </c>
      <c r="H117" s="377"/>
      <c r="I117" s="410"/>
      <c r="J117" s="121"/>
    </row>
    <row r="118" customFormat="false" ht="15.5" hidden="true" customHeight="false" outlineLevel="0" collapsed="false">
      <c r="A118" s="284" t="s">
        <v>460</v>
      </c>
      <c r="B118" s="128" t="s">
        <v>62</v>
      </c>
      <c r="C118" s="135" t="s">
        <v>423</v>
      </c>
      <c r="D118" s="163" t="s">
        <v>383</v>
      </c>
      <c r="E118" s="163" t="s">
        <v>462</v>
      </c>
      <c r="F118" s="220" t="s">
        <v>338</v>
      </c>
      <c r="G118" s="383"/>
      <c r="H118" s="377"/>
      <c r="I118" s="410"/>
      <c r="J118" s="121"/>
    </row>
    <row r="119" customFormat="false" ht="15.5" hidden="true" customHeight="false" outlineLevel="0" collapsed="false">
      <c r="A119" s="274" t="s">
        <v>463</v>
      </c>
      <c r="B119" s="128" t="s">
        <v>62</v>
      </c>
      <c r="C119" s="163" t="s">
        <v>348</v>
      </c>
      <c r="D119" s="163" t="s">
        <v>383</v>
      </c>
      <c r="E119" s="163" t="s">
        <v>464</v>
      </c>
      <c r="F119" s="163"/>
      <c r="G119" s="356" t="n">
        <f aca="false">G120</f>
        <v>0</v>
      </c>
      <c r="H119" s="356"/>
      <c r="I119" s="410"/>
      <c r="J119" s="121"/>
    </row>
    <row r="120" customFormat="false" ht="31" hidden="true" customHeight="false" outlineLevel="0" collapsed="false">
      <c r="A120" s="274" t="s">
        <v>345</v>
      </c>
      <c r="B120" s="128" t="s">
        <v>62</v>
      </c>
      <c r="C120" s="135" t="s">
        <v>423</v>
      </c>
      <c r="D120" s="163" t="s">
        <v>383</v>
      </c>
      <c r="E120" s="163" t="s">
        <v>464</v>
      </c>
      <c r="F120" s="220" t="s">
        <v>338</v>
      </c>
      <c r="G120" s="377" t="n">
        <f aca="false">G121</f>
        <v>0</v>
      </c>
      <c r="H120" s="377"/>
      <c r="I120" s="410"/>
      <c r="J120" s="121"/>
    </row>
    <row r="121" customFormat="false" ht="15.5" hidden="true" customHeight="false" outlineLevel="0" collapsed="false">
      <c r="A121" s="284" t="s">
        <v>460</v>
      </c>
      <c r="B121" s="128" t="s">
        <v>62</v>
      </c>
      <c r="C121" s="135" t="s">
        <v>423</v>
      </c>
      <c r="D121" s="163" t="s">
        <v>383</v>
      </c>
      <c r="E121" s="163" t="s">
        <v>464</v>
      </c>
      <c r="F121" s="220" t="s">
        <v>338</v>
      </c>
      <c r="G121" s="383"/>
      <c r="H121" s="377"/>
      <c r="I121" s="410"/>
      <c r="J121" s="121"/>
    </row>
    <row r="122" customFormat="false" ht="15.5" hidden="true" customHeight="false" outlineLevel="0" collapsed="false">
      <c r="A122" s="274" t="s">
        <v>465</v>
      </c>
      <c r="B122" s="128" t="s">
        <v>62</v>
      </c>
      <c r="C122" s="163" t="s">
        <v>348</v>
      </c>
      <c r="D122" s="163" t="s">
        <v>383</v>
      </c>
      <c r="E122" s="163" t="s">
        <v>466</v>
      </c>
      <c r="F122" s="163"/>
      <c r="G122" s="356" t="n">
        <f aca="false">G123</f>
        <v>0</v>
      </c>
      <c r="H122" s="356"/>
      <c r="I122" s="410"/>
      <c r="J122" s="121"/>
    </row>
    <row r="123" customFormat="false" ht="31" hidden="true" customHeight="false" outlineLevel="0" collapsed="false">
      <c r="A123" s="274" t="s">
        <v>345</v>
      </c>
      <c r="B123" s="128" t="s">
        <v>62</v>
      </c>
      <c r="C123" s="135" t="s">
        <v>423</v>
      </c>
      <c r="D123" s="163" t="s">
        <v>383</v>
      </c>
      <c r="E123" s="163" t="s">
        <v>466</v>
      </c>
      <c r="F123" s="220" t="s">
        <v>338</v>
      </c>
      <c r="G123" s="377" t="n">
        <f aca="false">G124</f>
        <v>0</v>
      </c>
      <c r="H123" s="377"/>
      <c r="I123" s="410"/>
      <c r="J123" s="121"/>
    </row>
    <row r="124" customFormat="false" ht="15.5" hidden="true" customHeight="false" outlineLevel="0" collapsed="false">
      <c r="A124" s="284" t="s">
        <v>460</v>
      </c>
      <c r="B124" s="128" t="s">
        <v>62</v>
      </c>
      <c r="C124" s="135" t="s">
        <v>423</v>
      </c>
      <c r="D124" s="163" t="s">
        <v>383</v>
      </c>
      <c r="E124" s="163" t="s">
        <v>466</v>
      </c>
      <c r="F124" s="220" t="s">
        <v>338</v>
      </c>
      <c r="G124" s="383"/>
      <c r="H124" s="377"/>
      <c r="I124" s="410"/>
      <c r="J124" s="121"/>
    </row>
    <row r="125" customFormat="false" ht="31" hidden="false" customHeight="false" outlineLevel="0" collapsed="false">
      <c r="A125" s="274" t="s">
        <v>467</v>
      </c>
      <c r="B125" s="128" t="s">
        <v>62</v>
      </c>
      <c r="C125" s="163" t="s">
        <v>348</v>
      </c>
      <c r="D125" s="163" t="s">
        <v>383</v>
      </c>
      <c r="E125" s="163" t="s">
        <v>468</v>
      </c>
      <c r="F125" s="163"/>
      <c r="G125" s="356" t="n">
        <f aca="false">G126</f>
        <v>96</v>
      </c>
      <c r="H125" s="356" t="n">
        <f aca="false">H126</f>
        <v>123.6</v>
      </c>
      <c r="I125" s="413" t="n">
        <f aca="false">I126</f>
        <v>151.6</v>
      </c>
      <c r="J125" s="121"/>
    </row>
    <row r="126" customFormat="false" ht="31" hidden="false" customHeight="false" outlineLevel="0" collapsed="false">
      <c r="A126" s="274" t="s">
        <v>345</v>
      </c>
      <c r="B126" s="128" t="s">
        <v>62</v>
      </c>
      <c r="C126" s="135" t="s">
        <v>423</v>
      </c>
      <c r="D126" s="163" t="s">
        <v>383</v>
      </c>
      <c r="E126" s="163" t="s">
        <v>468</v>
      </c>
      <c r="F126" s="220" t="s">
        <v>338</v>
      </c>
      <c r="G126" s="377" t="n">
        <f aca="false">G127</f>
        <v>96</v>
      </c>
      <c r="H126" s="377" t="n">
        <f aca="false">H127</f>
        <v>123.6</v>
      </c>
      <c r="I126" s="468" t="n">
        <f aca="false">I127</f>
        <v>151.6</v>
      </c>
      <c r="J126" s="121"/>
    </row>
    <row r="127" customFormat="false" ht="15.5" hidden="false" customHeight="false" outlineLevel="0" collapsed="false">
      <c r="A127" s="284" t="s">
        <v>460</v>
      </c>
      <c r="B127" s="128" t="s">
        <v>62</v>
      </c>
      <c r="C127" s="135" t="s">
        <v>423</v>
      </c>
      <c r="D127" s="163" t="s">
        <v>383</v>
      </c>
      <c r="E127" s="163" t="s">
        <v>468</v>
      </c>
      <c r="F127" s="220" t="s">
        <v>338</v>
      </c>
      <c r="G127" s="377" t="n">
        <v>96</v>
      </c>
      <c r="H127" s="377" t="n">
        <v>123.6</v>
      </c>
      <c r="I127" s="410" t="n">
        <v>151.6</v>
      </c>
      <c r="J127" s="121"/>
    </row>
    <row r="128" customFormat="false" ht="15.5" hidden="false" customHeight="false" outlineLevel="0" collapsed="false">
      <c r="A128" s="276" t="s">
        <v>469</v>
      </c>
      <c r="B128" s="128" t="s">
        <v>62</v>
      </c>
      <c r="C128" s="123" t="s">
        <v>470</v>
      </c>
      <c r="D128" s="157"/>
      <c r="E128" s="157"/>
      <c r="F128" s="157"/>
      <c r="G128" s="352" t="n">
        <f aca="false">G129</f>
        <v>3</v>
      </c>
      <c r="H128" s="352" t="n">
        <f aca="false">H129</f>
        <v>3</v>
      </c>
      <c r="I128" s="353" t="n">
        <f aca="false">I129</f>
        <v>3</v>
      </c>
      <c r="J128" s="121"/>
    </row>
    <row r="129" customFormat="false" ht="15.5" hidden="false" customHeight="false" outlineLevel="0" collapsed="false">
      <c r="A129" s="275" t="s">
        <v>471</v>
      </c>
      <c r="B129" s="128" t="s">
        <v>62</v>
      </c>
      <c r="C129" s="135" t="s">
        <v>470</v>
      </c>
      <c r="D129" s="163" t="s">
        <v>470</v>
      </c>
      <c r="E129" s="203"/>
      <c r="F129" s="203"/>
      <c r="G129" s="369" t="n">
        <f aca="false">G130</f>
        <v>3</v>
      </c>
      <c r="H129" s="369" t="n">
        <f aca="false">H130</f>
        <v>3</v>
      </c>
      <c r="I129" s="410" t="n">
        <f aca="false">I130</f>
        <v>3</v>
      </c>
      <c r="J129" s="121"/>
    </row>
    <row r="130" customFormat="false" ht="15.5" hidden="false" customHeight="false" outlineLevel="0" collapsed="false">
      <c r="A130" s="275" t="s">
        <v>472</v>
      </c>
      <c r="B130" s="128" t="s">
        <v>62</v>
      </c>
      <c r="C130" s="135" t="s">
        <v>470</v>
      </c>
      <c r="D130" s="163" t="s">
        <v>470</v>
      </c>
      <c r="E130" s="163" t="n">
        <v>4310000</v>
      </c>
      <c r="F130" s="203"/>
      <c r="G130" s="369" t="n">
        <f aca="false">G131</f>
        <v>3</v>
      </c>
      <c r="H130" s="369" t="n">
        <f aca="false">H131</f>
        <v>3</v>
      </c>
      <c r="I130" s="410" t="n">
        <f aca="false">I131</f>
        <v>3</v>
      </c>
      <c r="J130" s="121"/>
    </row>
    <row r="131" customFormat="false" ht="15.5" hidden="false" customHeight="false" outlineLevel="0" collapsed="false">
      <c r="A131" s="275" t="s">
        <v>473</v>
      </c>
      <c r="B131" s="128" t="s">
        <v>62</v>
      </c>
      <c r="C131" s="135" t="s">
        <v>470</v>
      </c>
      <c r="D131" s="163" t="s">
        <v>470</v>
      </c>
      <c r="E131" s="163" t="s">
        <v>474</v>
      </c>
      <c r="F131" s="163"/>
      <c r="G131" s="356" t="n">
        <f aca="false">G132</f>
        <v>3</v>
      </c>
      <c r="H131" s="356" t="n">
        <f aca="false">H132</f>
        <v>3</v>
      </c>
      <c r="I131" s="413" t="n">
        <f aca="false">I132</f>
        <v>3</v>
      </c>
      <c r="J131" s="121"/>
    </row>
    <row r="132" customFormat="false" ht="31" hidden="false" customHeight="false" outlineLevel="0" collapsed="false">
      <c r="A132" s="274" t="s">
        <v>345</v>
      </c>
      <c r="B132" s="128" t="s">
        <v>62</v>
      </c>
      <c r="C132" s="135" t="s">
        <v>470</v>
      </c>
      <c r="D132" s="163" t="s">
        <v>470</v>
      </c>
      <c r="E132" s="163" t="s">
        <v>474</v>
      </c>
      <c r="F132" s="163" t="s">
        <v>338</v>
      </c>
      <c r="G132" s="470" t="n">
        <v>3</v>
      </c>
      <c r="H132" s="356" t="n">
        <v>3</v>
      </c>
      <c r="I132" s="410" t="n">
        <v>3</v>
      </c>
      <c r="J132" s="121"/>
    </row>
    <row r="133" customFormat="false" ht="15.5" hidden="false" customHeight="false" outlineLevel="0" collapsed="false">
      <c r="A133" s="296" t="s">
        <v>475</v>
      </c>
      <c r="B133" s="128" t="s">
        <v>62</v>
      </c>
      <c r="C133" s="123" t="s">
        <v>476</v>
      </c>
      <c r="D133" s="157"/>
      <c r="E133" s="157"/>
      <c r="F133" s="157"/>
      <c r="G133" s="352" t="n">
        <f aca="false">G134</f>
        <v>1233</v>
      </c>
      <c r="H133" s="352" t="n">
        <f aca="false">H134</f>
        <v>1233</v>
      </c>
      <c r="I133" s="353" t="n">
        <f aca="false">I134</f>
        <v>1233</v>
      </c>
      <c r="J133" s="121"/>
    </row>
    <row r="134" customFormat="false" ht="15.5" hidden="false" customHeight="false" outlineLevel="0" collapsed="false">
      <c r="A134" s="296" t="s">
        <v>477</v>
      </c>
      <c r="B134" s="128" t="s">
        <v>62</v>
      </c>
      <c r="C134" s="202" t="s">
        <v>476</v>
      </c>
      <c r="D134" s="203" t="s">
        <v>318</v>
      </c>
      <c r="E134" s="203"/>
      <c r="F134" s="203"/>
      <c r="G134" s="369" t="n">
        <f aca="false">G135+G140+G145+G148</f>
        <v>1233</v>
      </c>
      <c r="H134" s="369" t="n">
        <f aca="false">H135+H140+H145+H148</f>
        <v>1233</v>
      </c>
      <c r="I134" s="410" t="n">
        <f aca="false">I135+I140+I145+I148</f>
        <v>1233</v>
      </c>
      <c r="J134" s="121"/>
    </row>
    <row r="135" customFormat="false" ht="30" hidden="false" customHeight="true" outlineLevel="0" collapsed="false">
      <c r="A135" s="295" t="s">
        <v>478</v>
      </c>
      <c r="B135" s="128" t="s">
        <v>62</v>
      </c>
      <c r="C135" s="157" t="s">
        <v>479</v>
      </c>
      <c r="D135" s="157" t="s">
        <v>335</v>
      </c>
      <c r="E135" s="157" t="s">
        <v>480</v>
      </c>
      <c r="F135" s="157"/>
      <c r="G135" s="352" t="n">
        <f aca="false">G136+G138</f>
        <v>966</v>
      </c>
      <c r="H135" s="352" t="n">
        <f aca="false">H136+H138</f>
        <v>966</v>
      </c>
      <c r="I135" s="353" t="n">
        <f aca="false">I136+I138</f>
        <v>966</v>
      </c>
      <c r="J135" s="121"/>
    </row>
    <row r="136" customFormat="false" ht="31" hidden="false" customHeight="false" outlineLevel="0" collapsed="false">
      <c r="A136" s="281" t="s">
        <v>481</v>
      </c>
      <c r="B136" s="128" t="s">
        <v>62</v>
      </c>
      <c r="C136" s="203" t="s">
        <v>479</v>
      </c>
      <c r="D136" s="203" t="s">
        <v>335</v>
      </c>
      <c r="E136" s="203" t="s">
        <v>482</v>
      </c>
      <c r="F136" s="203"/>
      <c r="G136" s="369" t="n">
        <f aca="false">G137</f>
        <v>966</v>
      </c>
      <c r="H136" s="369" t="n">
        <f aca="false">H137</f>
        <v>966</v>
      </c>
      <c r="I136" s="410" t="n">
        <f aca="false">I137</f>
        <v>966</v>
      </c>
      <c r="J136" s="121"/>
    </row>
    <row r="137" customFormat="false" ht="31" hidden="false" customHeight="false" outlineLevel="0" collapsed="false">
      <c r="A137" s="281" t="s">
        <v>376</v>
      </c>
      <c r="B137" s="128" t="s">
        <v>62</v>
      </c>
      <c r="C137" s="203" t="s">
        <v>479</v>
      </c>
      <c r="D137" s="203" t="s">
        <v>335</v>
      </c>
      <c r="E137" s="203" t="s">
        <v>482</v>
      </c>
      <c r="F137" s="203" t="s">
        <v>62</v>
      </c>
      <c r="G137" s="369" t="n">
        <v>966</v>
      </c>
      <c r="H137" s="369" t="n">
        <v>966</v>
      </c>
      <c r="I137" s="410" t="n">
        <v>966</v>
      </c>
      <c r="J137" s="121"/>
    </row>
    <row r="138" customFormat="false" ht="15.5" hidden="true" customHeight="false" outlineLevel="0" collapsed="false">
      <c r="A138" s="275" t="s">
        <v>334</v>
      </c>
      <c r="B138" s="128" t="s">
        <v>62</v>
      </c>
      <c r="C138" s="203" t="s">
        <v>479</v>
      </c>
      <c r="D138" s="203" t="s">
        <v>335</v>
      </c>
      <c r="E138" s="203" t="s">
        <v>485</v>
      </c>
      <c r="F138" s="203"/>
      <c r="G138" s="369" t="n">
        <f aca="false">G139</f>
        <v>0</v>
      </c>
      <c r="H138" s="369"/>
      <c r="I138" s="410"/>
      <c r="J138" s="121"/>
    </row>
    <row r="139" customFormat="false" ht="31" hidden="true" customHeight="false" outlineLevel="0" collapsed="false">
      <c r="A139" s="281" t="s">
        <v>376</v>
      </c>
      <c r="B139" s="128" t="s">
        <v>62</v>
      </c>
      <c r="C139" s="203" t="s">
        <v>479</v>
      </c>
      <c r="D139" s="203" t="s">
        <v>335</v>
      </c>
      <c r="E139" s="203" t="s">
        <v>485</v>
      </c>
      <c r="F139" s="203" t="s">
        <v>62</v>
      </c>
      <c r="G139" s="369"/>
      <c r="H139" s="369"/>
      <c r="I139" s="410"/>
      <c r="J139" s="121"/>
    </row>
    <row r="140" customFormat="false" ht="15.5" hidden="false" customHeight="false" outlineLevel="0" collapsed="false">
      <c r="A140" s="297" t="s">
        <v>486</v>
      </c>
      <c r="B140" s="128" t="s">
        <v>62</v>
      </c>
      <c r="C140" s="133" t="s">
        <v>476</v>
      </c>
      <c r="D140" s="171" t="s">
        <v>318</v>
      </c>
      <c r="E140" s="172" t="s">
        <v>487</v>
      </c>
      <c r="F140" s="171"/>
      <c r="G140" s="367" t="n">
        <f aca="false">G141+G143</f>
        <v>194</v>
      </c>
      <c r="H140" s="367" t="n">
        <f aca="false">H141+H143</f>
        <v>194</v>
      </c>
      <c r="I140" s="411" t="n">
        <f aca="false">I141+I143</f>
        <v>194</v>
      </c>
      <c r="J140" s="121"/>
    </row>
    <row r="141" customFormat="false" ht="31" hidden="false" customHeight="false" outlineLevel="0" collapsed="false">
      <c r="A141" s="281" t="s">
        <v>481</v>
      </c>
      <c r="B141" s="128" t="s">
        <v>62</v>
      </c>
      <c r="C141" s="134" t="s">
        <v>476</v>
      </c>
      <c r="D141" s="149" t="s">
        <v>318</v>
      </c>
      <c r="E141" s="163" t="s">
        <v>488</v>
      </c>
      <c r="F141" s="203"/>
      <c r="G141" s="369" t="n">
        <f aca="false">G142</f>
        <v>194</v>
      </c>
      <c r="H141" s="369" t="n">
        <f aca="false">H142</f>
        <v>194</v>
      </c>
      <c r="I141" s="410" t="n">
        <f aca="false">I142</f>
        <v>194</v>
      </c>
      <c r="J141" s="121"/>
    </row>
    <row r="142" customFormat="false" ht="31" hidden="false" customHeight="false" outlineLevel="0" collapsed="false">
      <c r="A142" s="281" t="s">
        <v>376</v>
      </c>
      <c r="B142" s="128" t="s">
        <v>62</v>
      </c>
      <c r="C142" s="134" t="s">
        <v>476</v>
      </c>
      <c r="D142" s="149" t="s">
        <v>318</v>
      </c>
      <c r="E142" s="163" t="s">
        <v>488</v>
      </c>
      <c r="F142" s="163" t="s">
        <v>62</v>
      </c>
      <c r="G142" s="356" t="n">
        <v>194</v>
      </c>
      <c r="H142" s="356" t="n">
        <v>194</v>
      </c>
      <c r="I142" s="410" t="n">
        <v>194</v>
      </c>
      <c r="J142" s="121"/>
    </row>
    <row r="143" customFormat="false" ht="15.5" hidden="true" customHeight="false" outlineLevel="0" collapsed="false">
      <c r="A143" s="275" t="s">
        <v>334</v>
      </c>
      <c r="B143" s="128" t="s">
        <v>62</v>
      </c>
      <c r="C143" s="149" t="s">
        <v>479</v>
      </c>
      <c r="D143" s="149" t="s">
        <v>335</v>
      </c>
      <c r="E143" s="163" t="s">
        <v>597</v>
      </c>
      <c r="F143" s="163"/>
      <c r="G143" s="356" t="n">
        <f aca="false">G144</f>
        <v>0</v>
      </c>
      <c r="H143" s="356"/>
      <c r="I143" s="410"/>
      <c r="J143" s="121"/>
    </row>
    <row r="144" customFormat="false" ht="31" hidden="true" customHeight="false" outlineLevel="0" collapsed="false">
      <c r="A144" s="281" t="s">
        <v>376</v>
      </c>
      <c r="B144" s="128" t="s">
        <v>62</v>
      </c>
      <c r="C144" s="149" t="s">
        <v>479</v>
      </c>
      <c r="D144" s="149" t="s">
        <v>335</v>
      </c>
      <c r="E144" s="163" t="s">
        <v>597</v>
      </c>
      <c r="F144" s="163" t="s">
        <v>62</v>
      </c>
      <c r="G144" s="356"/>
      <c r="H144" s="356"/>
      <c r="I144" s="410"/>
      <c r="J144" s="121"/>
    </row>
    <row r="145" customFormat="false" ht="15.5" hidden="false" customHeight="false" outlineLevel="0" collapsed="false">
      <c r="A145" s="281" t="s">
        <v>339</v>
      </c>
      <c r="B145" s="128" t="s">
        <v>62</v>
      </c>
      <c r="C145" s="149" t="s">
        <v>479</v>
      </c>
      <c r="D145" s="149" t="s">
        <v>335</v>
      </c>
      <c r="E145" s="163" t="s">
        <v>491</v>
      </c>
      <c r="F145" s="163"/>
      <c r="G145" s="356" t="n">
        <f aca="false">G146</f>
        <v>54</v>
      </c>
      <c r="H145" s="356" t="n">
        <f aca="false">H146</f>
        <v>54</v>
      </c>
      <c r="I145" s="413" t="n">
        <f aca="false">I146</f>
        <v>54</v>
      </c>
      <c r="J145" s="121"/>
    </row>
    <row r="146" customFormat="false" ht="35.5" hidden="false" customHeight="false" outlineLevel="0" collapsed="false">
      <c r="A146" s="385" t="s">
        <v>492</v>
      </c>
      <c r="B146" s="128" t="s">
        <v>62</v>
      </c>
      <c r="C146" s="149" t="s">
        <v>479</v>
      </c>
      <c r="D146" s="149" t="s">
        <v>335</v>
      </c>
      <c r="E146" s="163" t="s">
        <v>493</v>
      </c>
      <c r="F146" s="163"/>
      <c r="G146" s="356" t="n">
        <f aca="false">G147</f>
        <v>54</v>
      </c>
      <c r="H146" s="356" t="n">
        <f aca="false">H147</f>
        <v>54</v>
      </c>
      <c r="I146" s="413" t="n">
        <f aca="false">I147</f>
        <v>54</v>
      </c>
      <c r="J146" s="121"/>
    </row>
    <row r="147" customFormat="false" ht="31" hidden="false" customHeight="false" outlineLevel="0" collapsed="false">
      <c r="A147" s="281" t="s">
        <v>494</v>
      </c>
      <c r="B147" s="128" t="s">
        <v>62</v>
      </c>
      <c r="C147" s="149" t="s">
        <v>479</v>
      </c>
      <c r="D147" s="149" t="s">
        <v>335</v>
      </c>
      <c r="E147" s="163" t="s">
        <v>493</v>
      </c>
      <c r="F147" s="163" t="s">
        <v>62</v>
      </c>
      <c r="G147" s="356" t="n">
        <v>54</v>
      </c>
      <c r="H147" s="356" t="n">
        <v>54</v>
      </c>
      <c r="I147" s="410" t="n">
        <v>54</v>
      </c>
      <c r="J147" s="121"/>
    </row>
    <row r="148" customFormat="false" ht="54.75" hidden="false" customHeight="true" outlineLevel="0" collapsed="false">
      <c r="A148" s="386" t="s">
        <v>495</v>
      </c>
      <c r="B148" s="128" t="s">
        <v>62</v>
      </c>
      <c r="C148" s="149" t="s">
        <v>479</v>
      </c>
      <c r="D148" s="149" t="s">
        <v>335</v>
      </c>
      <c r="E148" s="163" t="s">
        <v>342</v>
      </c>
      <c r="F148" s="163"/>
      <c r="G148" s="356" t="n">
        <f aca="false">G149</f>
        <v>19</v>
      </c>
      <c r="H148" s="356" t="n">
        <f aca="false">H149</f>
        <v>19</v>
      </c>
      <c r="I148" s="413" t="n">
        <f aca="false">I149</f>
        <v>19</v>
      </c>
      <c r="J148" s="121"/>
    </row>
    <row r="149" customFormat="false" ht="47" hidden="false" customHeight="false" outlineLevel="0" collapsed="false">
      <c r="A149" s="385" t="s">
        <v>496</v>
      </c>
      <c r="B149" s="128" t="s">
        <v>62</v>
      </c>
      <c r="C149" s="149" t="s">
        <v>479</v>
      </c>
      <c r="D149" s="149" t="s">
        <v>335</v>
      </c>
      <c r="E149" s="163" t="s">
        <v>497</v>
      </c>
      <c r="F149" s="163"/>
      <c r="G149" s="356" t="n">
        <f aca="false">G150</f>
        <v>19</v>
      </c>
      <c r="H149" s="356" t="n">
        <f aca="false">H150</f>
        <v>19</v>
      </c>
      <c r="I149" s="413" t="n">
        <f aca="false">I150</f>
        <v>19</v>
      </c>
      <c r="J149" s="121"/>
    </row>
    <row r="150" customFormat="false" ht="31" hidden="false" customHeight="false" outlineLevel="0" collapsed="false">
      <c r="A150" s="281" t="s">
        <v>498</v>
      </c>
      <c r="B150" s="128" t="s">
        <v>62</v>
      </c>
      <c r="C150" s="149" t="s">
        <v>479</v>
      </c>
      <c r="D150" s="149" t="s">
        <v>335</v>
      </c>
      <c r="E150" s="163" t="s">
        <v>497</v>
      </c>
      <c r="F150" s="163" t="s">
        <v>62</v>
      </c>
      <c r="G150" s="356" t="n">
        <v>19</v>
      </c>
      <c r="H150" s="356" t="n">
        <v>19</v>
      </c>
      <c r="I150" s="410" t="n">
        <v>19</v>
      </c>
      <c r="J150" s="121"/>
    </row>
    <row r="151" customFormat="false" ht="15.5" hidden="false" customHeight="false" outlineLevel="0" collapsed="false">
      <c r="A151" s="276" t="s">
        <v>598</v>
      </c>
      <c r="B151" s="128" t="s">
        <v>62</v>
      </c>
      <c r="C151" s="123" t="s">
        <v>500</v>
      </c>
      <c r="D151" s="157"/>
      <c r="E151" s="157"/>
      <c r="F151" s="157"/>
      <c r="G151" s="352" t="n">
        <f aca="false">G152</f>
        <v>14</v>
      </c>
      <c r="H151" s="352" t="n">
        <f aca="false">H152</f>
        <v>14</v>
      </c>
      <c r="I151" s="353" t="n">
        <f aca="false">I152</f>
        <v>14</v>
      </c>
      <c r="J151" s="121"/>
    </row>
    <row r="152" customFormat="false" ht="15.5" hidden="false" customHeight="false" outlineLevel="0" collapsed="false">
      <c r="A152" s="275" t="s">
        <v>501</v>
      </c>
      <c r="B152" s="128" t="s">
        <v>62</v>
      </c>
      <c r="C152" s="202" t="s">
        <v>500</v>
      </c>
      <c r="D152" s="203" t="s">
        <v>479</v>
      </c>
      <c r="E152" s="203"/>
      <c r="F152" s="203"/>
      <c r="G152" s="369" t="n">
        <f aca="false">G153</f>
        <v>14</v>
      </c>
      <c r="H152" s="369" t="n">
        <f aca="false">H153</f>
        <v>14</v>
      </c>
      <c r="I152" s="410" t="n">
        <f aca="false">I153</f>
        <v>14</v>
      </c>
      <c r="J152" s="121"/>
    </row>
    <row r="153" customFormat="false" ht="31" hidden="false" customHeight="false" outlineLevel="0" collapsed="false">
      <c r="A153" s="274" t="s">
        <v>502</v>
      </c>
      <c r="B153" s="128" t="s">
        <v>62</v>
      </c>
      <c r="C153" s="252" t="s">
        <v>500</v>
      </c>
      <c r="D153" s="227" t="s">
        <v>479</v>
      </c>
      <c r="E153" s="227" t="n">
        <v>5120000</v>
      </c>
      <c r="F153" s="203"/>
      <c r="G153" s="369" t="n">
        <f aca="false">G154</f>
        <v>14</v>
      </c>
      <c r="H153" s="369" t="n">
        <f aca="false">H154</f>
        <v>14</v>
      </c>
      <c r="I153" s="410" t="n">
        <f aca="false">I154</f>
        <v>14</v>
      </c>
    </row>
    <row r="154" customFormat="false" ht="31" hidden="false" customHeight="false" outlineLevel="0" collapsed="false">
      <c r="A154" s="274" t="s">
        <v>503</v>
      </c>
      <c r="B154" s="128" t="s">
        <v>62</v>
      </c>
      <c r="C154" s="252" t="s">
        <v>500</v>
      </c>
      <c r="D154" s="227" t="s">
        <v>479</v>
      </c>
      <c r="E154" s="227" t="s">
        <v>504</v>
      </c>
      <c r="F154" s="203"/>
      <c r="G154" s="369" t="n">
        <f aca="false">G155</f>
        <v>14</v>
      </c>
      <c r="H154" s="369" t="n">
        <f aca="false">H155</f>
        <v>14</v>
      </c>
      <c r="I154" s="410" t="n">
        <f aca="false">I155</f>
        <v>14</v>
      </c>
    </row>
    <row r="155" customFormat="false" ht="31" hidden="false" customHeight="false" outlineLevel="0" collapsed="false">
      <c r="A155" s="274" t="s">
        <v>345</v>
      </c>
      <c r="B155" s="128" t="s">
        <v>62</v>
      </c>
      <c r="C155" s="252" t="s">
        <v>500</v>
      </c>
      <c r="D155" s="227" t="s">
        <v>479</v>
      </c>
      <c r="E155" s="227" t="s">
        <v>504</v>
      </c>
      <c r="F155" s="163" t="s">
        <v>338</v>
      </c>
      <c r="G155" s="356" t="n">
        <v>14</v>
      </c>
      <c r="H155" s="356" t="n">
        <v>14</v>
      </c>
      <c r="I155" s="410" t="n">
        <v>14</v>
      </c>
    </row>
    <row r="156" customFormat="false" ht="15.5" hidden="false" customHeight="false" outlineLevel="0" collapsed="false">
      <c r="A156" s="276" t="s">
        <v>505</v>
      </c>
      <c r="B156" s="128" t="s">
        <v>62</v>
      </c>
      <c r="C156" s="168" t="n">
        <v>10</v>
      </c>
      <c r="D156" s="177"/>
      <c r="E156" s="177"/>
      <c r="F156" s="177"/>
      <c r="G156" s="352" t="n">
        <f aca="false">G157+G161</f>
        <v>76</v>
      </c>
      <c r="H156" s="352" t="n">
        <f aca="false">H157+H161</f>
        <v>76</v>
      </c>
      <c r="I156" s="353" t="n">
        <f aca="false">I157+I161</f>
        <v>76</v>
      </c>
    </row>
    <row r="157" customFormat="false" ht="15.5" hidden="true" customHeight="false" outlineLevel="0" collapsed="false">
      <c r="A157" s="274" t="s">
        <v>506</v>
      </c>
      <c r="B157" s="128" t="s">
        <v>62</v>
      </c>
      <c r="C157" s="252" t="n">
        <v>10</v>
      </c>
      <c r="D157" s="227" t="s">
        <v>318</v>
      </c>
      <c r="E157" s="227"/>
      <c r="F157" s="227"/>
      <c r="G157" s="369" t="n">
        <f aca="false">G158</f>
        <v>0</v>
      </c>
      <c r="H157" s="369"/>
      <c r="I157" s="410"/>
    </row>
    <row r="158" customFormat="false" ht="26.5" hidden="true" customHeight="false" outlineLevel="0" collapsed="false">
      <c r="A158" s="387" t="s">
        <v>507</v>
      </c>
      <c r="B158" s="128" t="s">
        <v>62</v>
      </c>
      <c r="C158" s="252" t="n">
        <v>10</v>
      </c>
      <c r="D158" s="227" t="s">
        <v>318</v>
      </c>
      <c r="E158" s="227" t="s">
        <v>508</v>
      </c>
      <c r="F158" s="163"/>
      <c r="G158" s="356" t="n">
        <f aca="false">G159</f>
        <v>0</v>
      </c>
      <c r="H158" s="356"/>
      <c r="I158" s="410"/>
    </row>
    <row r="159" customFormat="false" ht="31.5" hidden="true" customHeight="false" outlineLevel="0" collapsed="false">
      <c r="A159" s="361" t="s">
        <v>509</v>
      </c>
      <c r="B159" s="128" t="s">
        <v>62</v>
      </c>
      <c r="C159" s="252" t="n">
        <v>10</v>
      </c>
      <c r="D159" s="227" t="s">
        <v>318</v>
      </c>
      <c r="E159" s="227" t="s">
        <v>510</v>
      </c>
      <c r="F159" s="163"/>
      <c r="G159" s="356" t="n">
        <f aca="false">G160</f>
        <v>0</v>
      </c>
      <c r="H159" s="356"/>
      <c r="I159" s="410"/>
    </row>
    <row r="160" customFormat="false" ht="15.5" hidden="true" customHeight="false" outlineLevel="0" collapsed="false">
      <c r="A160" s="274" t="s">
        <v>511</v>
      </c>
      <c r="B160" s="128" t="s">
        <v>62</v>
      </c>
      <c r="C160" s="252" t="n">
        <v>10</v>
      </c>
      <c r="D160" s="227" t="s">
        <v>318</v>
      </c>
      <c r="E160" s="227" t="s">
        <v>510</v>
      </c>
      <c r="F160" s="227" t="s">
        <v>512</v>
      </c>
      <c r="G160" s="369"/>
      <c r="H160" s="369"/>
      <c r="I160" s="410"/>
    </row>
    <row r="161" customFormat="false" ht="15.5" hidden="false" customHeight="false" outlineLevel="0" collapsed="false">
      <c r="A161" s="131" t="s">
        <v>513</v>
      </c>
      <c r="B161" s="162" t="s">
        <v>62</v>
      </c>
      <c r="C161" s="256" t="n">
        <v>10</v>
      </c>
      <c r="D161" s="172" t="s">
        <v>392</v>
      </c>
      <c r="E161" s="172"/>
      <c r="F161" s="172"/>
      <c r="G161" s="367" t="n">
        <f aca="false">G162+G165+G168+G171+G173+G176</f>
        <v>76</v>
      </c>
      <c r="H161" s="367" t="n">
        <f aca="false">H162+H165+H168+H171+H173+H176</f>
        <v>76</v>
      </c>
      <c r="I161" s="411" t="n">
        <f aca="false">I162+I165+I168+I171+I173+I176</f>
        <v>76</v>
      </c>
    </row>
    <row r="162" customFormat="false" ht="15.5" hidden="false" customHeight="false" outlineLevel="0" collapsed="false">
      <c r="A162" s="131" t="s">
        <v>514</v>
      </c>
      <c r="B162" s="162" t="s">
        <v>62</v>
      </c>
      <c r="C162" s="256" t="n">
        <v>10</v>
      </c>
      <c r="D162" s="172" t="s">
        <v>383</v>
      </c>
      <c r="E162" s="172" t="s">
        <v>515</v>
      </c>
      <c r="F162" s="172"/>
      <c r="G162" s="367" t="n">
        <f aca="false">G163</f>
        <v>76</v>
      </c>
      <c r="H162" s="367" t="n">
        <f aca="false">H163</f>
        <v>76</v>
      </c>
      <c r="I162" s="411" t="n">
        <f aca="false">I163</f>
        <v>76</v>
      </c>
    </row>
    <row r="163" customFormat="false" ht="46.5" hidden="false" customHeight="false" outlineLevel="0" collapsed="false">
      <c r="A163" s="274" t="s">
        <v>516</v>
      </c>
      <c r="B163" s="162" t="s">
        <v>62</v>
      </c>
      <c r="C163" s="256" t="n">
        <v>10</v>
      </c>
      <c r="D163" s="172" t="s">
        <v>392</v>
      </c>
      <c r="E163" s="227" t="s">
        <v>600</v>
      </c>
      <c r="F163" s="163"/>
      <c r="G163" s="356" t="n">
        <f aca="false">G164</f>
        <v>76</v>
      </c>
      <c r="H163" s="356" t="n">
        <f aca="false">H164</f>
        <v>76</v>
      </c>
      <c r="I163" s="413" t="n">
        <f aca="false">I164</f>
        <v>76</v>
      </c>
    </row>
    <row r="164" customFormat="false" ht="16" hidden="false" customHeight="false" outlineLevel="0" collapsed="false">
      <c r="A164" s="402" t="s">
        <v>547</v>
      </c>
      <c r="B164" s="389" t="s">
        <v>62</v>
      </c>
      <c r="C164" s="390" t="n">
        <v>10</v>
      </c>
      <c r="D164" s="391" t="s">
        <v>392</v>
      </c>
      <c r="E164" s="403" t="s">
        <v>600</v>
      </c>
      <c r="F164" s="403" t="s">
        <v>512</v>
      </c>
      <c r="G164" s="404" t="n">
        <v>76</v>
      </c>
      <c r="H164" s="471" t="n">
        <v>76</v>
      </c>
      <c r="I164" s="472" t="n">
        <v>76</v>
      </c>
    </row>
    <row r="165" customFormat="false" ht="26.5" hidden="true" customHeight="false" outlineLevel="0" collapsed="false">
      <c r="A165" s="473" t="s">
        <v>519</v>
      </c>
      <c r="B165" s="396" t="s">
        <v>62</v>
      </c>
      <c r="C165" s="397" t="n">
        <v>10</v>
      </c>
      <c r="D165" s="398" t="s">
        <v>383</v>
      </c>
      <c r="E165" s="406" t="s">
        <v>520</v>
      </c>
      <c r="F165" s="406"/>
      <c r="G165" s="474" t="n">
        <f aca="false">G166</f>
        <v>0</v>
      </c>
      <c r="H165" s="474"/>
      <c r="I165" s="408"/>
    </row>
    <row r="166" customFormat="false" ht="15.5" hidden="true" customHeight="false" outlineLevel="0" collapsed="false">
      <c r="A166" s="361" t="s">
        <v>521</v>
      </c>
      <c r="B166" s="162" t="s">
        <v>62</v>
      </c>
      <c r="C166" s="256" t="n">
        <v>10</v>
      </c>
      <c r="D166" s="172" t="s">
        <v>383</v>
      </c>
      <c r="E166" s="227" t="s">
        <v>522</v>
      </c>
      <c r="F166" s="227"/>
      <c r="G166" s="369" t="n">
        <f aca="false">G167</f>
        <v>0</v>
      </c>
      <c r="H166" s="369"/>
      <c r="I166" s="410"/>
    </row>
    <row r="167" customFormat="false" ht="15.5" hidden="true" customHeight="false" outlineLevel="0" collapsed="false">
      <c r="A167" s="289" t="s">
        <v>523</v>
      </c>
      <c r="B167" s="162" t="s">
        <v>62</v>
      </c>
      <c r="C167" s="256" t="n">
        <v>10</v>
      </c>
      <c r="D167" s="172" t="s">
        <v>383</v>
      </c>
      <c r="E167" s="227" t="s">
        <v>522</v>
      </c>
      <c r="F167" s="227" t="s">
        <v>524</v>
      </c>
      <c r="G167" s="369"/>
      <c r="H167" s="369"/>
      <c r="I167" s="410"/>
    </row>
    <row r="168" customFormat="false" ht="15.5" hidden="true" customHeight="false" outlineLevel="0" collapsed="false">
      <c r="A168" s="475" t="s">
        <v>416</v>
      </c>
      <c r="B168" s="162" t="s">
        <v>62</v>
      </c>
      <c r="C168" s="256" t="n">
        <v>10</v>
      </c>
      <c r="D168" s="172" t="s">
        <v>383</v>
      </c>
      <c r="E168" s="227" t="s">
        <v>417</v>
      </c>
      <c r="F168" s="227"/>
      <c r="G168" s="369" t="n">
        <f aca="false">G169</f>
        <v>0</v>
      </c>
      <c r="H168" s="369"/>
      <c r="I168" s="410"/>
    </row>
    <row r="169" customFormat="false" ht="77.5" hidden="true" customHeight="false" outlineLevel="0" collapsed="false">
      <c r="A169" s="274" t="s">
        <v>525</v>
      </c>
      <c r="B169" s="162" t="s">
        <v>62</v>
      </c>
      <c r="C169" s="256" t="n">
        <v>10</v>
      </c>
      <c r="D169" s="172" t="s">
        <v>383</v>
      </c>
      <c r="E169" s="227" t="s">
        <v>526</v>
      </c>
      <c r="F169" s="227"/>
      <c r="G169" s="369" t="n">
        <f aca="false">G170</f>
        <v>0</v>
      </c>
      <c r="H169" s="369"/>
      <c r="I169" s="410"/>
    </row>
    <row r="170" customFormat="false" ht="15.5" hidden="true" customHeight="false" outlineLevel="0" collapsed="false">
      <c r="A170" s="274" t="s">
        <v>527</v>
      </c>
      <c r="B170" s="162" t="s">
        <v>62</v>
      </c>
      <c r="C170" s="256" t="n">
        <v>10</v>
      </c>
      <c r="D170" s="172" t="s">
        <v>383</v>
      </c>
      <c r="E170" s="227" t="s">
        <v>526</v>
      </c>
      <c r="F170" s="227" t="s">
        <v>528</v>
      </c>
      <c r="G170" s="369"/>
      <c r="H170" s="369"/>
      <c r="I170" s="410"/>
    </row>
    <row r="171" customFormat="false" ht="26.5" hidden="true" customHeight="false" outlineLevel="0" collapsed="false">
      <c r="A171" s="476" t="s">
        <v>529</v>
      </c>
      <c r="B171" s="162" t="s">
        <v>62</v>
      </c>
      <c r="C171" s="256" t="n">
        <v>10</v>
      </c>
      <c r="D171" s="172" t="s">
        <v>383</v>
      </c>
      <c r="E171" s="227" t="s">
        <v>421</v>
      </c>
      <c r="F171" s="227"/>
      <c r="G171" s="369" t="n">
        <f aca="false">G172</f>
        <v>0</v>
      </c>
      <c r="H171" s="369"/>
      <c r="I171" s="410"/>
    </row>
    <row r="172" customFormat="false" ht="31" hidden="true" customHeight="false" outlineLevel="0" collapsed="false">
      <c r="A172" s="274" t="s">
        <v>345</v>
      </c>
      <c r="B172" s="162" t="s">
        <v>62</v>
      </c>
      <c r="C172" s="256" t="n">
        <v>10</v>
      </c>
      <c r="D172" s="172" t="s">
        <v>383</v>
      </c>
      <c r="E172" s="227" t="s">
        <v>421</v>
      </c>
      <c r="F172" s="227" t="s">
        <v>338</v>
      </c>
      <c r="G172" s="369"/>
      <c r="H172" s="369"/>
      <c r="I172" s="410"/>
    </row>
    <row r="173" customFormat="false" ht="15.5" hidden="true" customHeight="false" outlineLevel="0" collapsed="false">
      <c r="A173" s="289" t="s">
        <v>514</v>
      </c>
      <c r="B173" s="162" t="s">
        <v>62</v>
      </c>
      <c r="C173" s="172" t="s">
        <v>530</v>
      </c>
      <c r="D173" s="172" t="s">
        <v>383</v>
      </c>
      <c r="E173" s="227" t="s">
        <v>515</v>
      </c>
      <c r="F173" s="227"/>
      <c r="G173" s="369" t="n">
        <f aca="false">G174</f>
        <v>0</v>
      </c>
      <c r="H173" s="369"/>
      <c r="I173" s="410"/>
    </row>
    <row r="174" customFormat="false" ht="120.5" hidden="true" customHeight="false" outlineLevel="0" collapsed="false">
      <c r="A174" s="289" t="s">
        <v>531</v>
      </c>
      <c r="B174" s="162" t="s">
        <v>62</v>
      </c>
      <c r="C174" s="256" t="n">
        <v>10</v>
      </c>
      <c r="D174" s="172" t="s">
        <v>383</v>
      </c>
      <c r="E174" s="227" t="s">
        <v>532</v>
      </c>
      <c r="F174" s="172"/>
      <c r="G174" s="367" t="n">
        <f aca="false">G175</f>
        <v>0</v>
      </c>
      <c r="H174" s="369"/>
      <c r="I174" s="410"/>
    </row>
    <row r="175" customFormat="false" ht="15.5" hidden="true" customHeight="false" outlineLevel="0" collapsed="false">
      <c r="A175" s="308" t="s">
        <v>511</v>
      </c>
      <c r="B175" s="263" t="s">
        <v>62</v>
      </c>
      <c r="C175" s="227" t="s">
        <v>530</v>
      </c>
      <c r="D175" s="227" t="s">
        <v>383</v>
      </c>
      <c r="E175" s="227" t="s">
        <v>532</v>
      </c>
      <c r="F175" s="227" t="s">
        <v>512</v>
      </c>
      <c r="G175" s="369"/>
      <c r="H175" s="369"/>
      <c r="I175" s="410"/>
    </row>
    <row r="176" customFormat="false" ht="15.5" hidden="true" customHeight="false" outlineLevel="0" collapsed="false">
      <c r="A176" s="308" t="s">
        <v>339</v>
      </c>
      <c r="B176" s="263" t="s">
        <v>62</v>
      </c>
      <c r="C176" s="227" t="s">
        <v>530</v>
      </c>
      <c r="D176" s="227" t="s">
        <v>383</v>
      </c>
      <c r="E176" s="227" t="s">
        <v>340</v>
      </c>
      <c r="F176" s="227"/>
      <c r="G176" s="369" t="n">
        <f aca="false">G177</f>
        <v>0</v>
      </c>
      <c r="H176" s="369"/>
      <c r="I176" s="410"/>
    </row>
    <row r="177" customFormat="false" ht="93" hidden="true" customHeight="false" outlineLevel="0" collapsed="false">
      <c r="A177" s="308" t="s">
        <v>601</v>
      </c>
      <c r="B177" s="263" t="s">
        <v>62</v>
      </c>
      <c r="C177" s="227" t="s">
        <v>530</v>
      </c>
      <c r="D177" s="227" t="s">
        <v>383</v>
      </c>
      <c r="E177" s="227" t="s">
        <v>491</v>
      </c>
      <c r="F177" s="227"/>
      <c r="G177" s="369" t="n">
        <f aca="false">G178</f>
        <v>0</v>
      </c>
      <c r="H177" s="369"/>
      <c r="I177" s="410"/>
    </row>
    <row r="178" customFormat="false" ht="46.5" hidden="true" customHeight="false" outlineLevel="0" collapsed="false">
      <c r="A178" s="274" t="s">
        <v>602</v>
      </c>
      <c r="B178" s="412" t="s">
        <v>62</v>
      </c>
      <c r="C178" s="135" t="n">
        <v>10</v>
      </c>
      <c r="D178" s="163" t="s">
        <v>383</v>
      </c>
      <c r="E178" s="163" t="s">
        <v>533</v>
      </c>
      <c r="F178" s="163"/>
      <c r="G178" s="356" t="n">
        <f aca="false">G179</f>
        <v>0</v>
      </c>
      <c r="H178" s="352"/>
      <c r="I178" s="410"/>
    </row>
    <row r="179" customFormat="false" ht="16" hidden="true" customHeight="false" outlineLevel="0" collapsed="false">
      <c r="A179" s="266" t="s">
        <v>511</v>
      </c>
      <c r="B179" s="189" t="s">
        <v>62</v>
      </c>
      <c r="C179" s="267" t="n">
        <v>10</v>
      </c>
      <c r="D179" s="192" t="s">
        <v>383</v>
      </c>
      <c r="E179" s="192" t="s">
        <v>533</v>
      </c>
      <c r="F179" s="192" t="s">
        <v>512</v>
      </c>
      <c r="G179" s="477"/>
      <c r="H179" s="477"/>
      <c r="I179" s="472"/>
    </row>
  </sheetData>
  <mergeCells count="12">
    <mergeCell ref="F3:I3"/>
    <mergeCell ref="A9:K9"/>
    <mergeCell ref="A10:K10"/>
    <mergeCell ref="A11:I11"/>
    <mergeCell ref="A13:A16"/>
    <mergeCell ref="B13:B16"/>
    <mergeCell ref="C13:C16"/>
    <mergeCell ref="D13:D16"/>
    <mergeCell ref="E13:E16"/>
    <mergeCell ref="F13:F16"/>
    <mergeCell ref="G13:G16"/>
    <mergeCell ref="H13:I15"/>
  </mergeCells>
  <printOptions headings="false" gridLines="false" gridLinesSet="true" horizontalCentered="false" verticalCentered="false"/>
  <pageMargins left="0.75" right="0.159722222222222" top="0.470138888888889" bottom="1" header="0.511811023622047" footer="0.511811023622047"/>
  <pageSetup paperSize="1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5" man="true" max="16383" min="0"/>
    <brk id="164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536" activeCellId="0" sqref="A65536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.72"/>
    <col collapsed="false" customWidth="true" hidden="false" outlineLevel="0" max="2" min="2" style="0" width="29.72"/>
    <col collapsed="false" customWidth="true" hidden="false" outlineLevel="0" max="3" min="3" style="0" width="53.53"/>
    <col collapsed="false" customWidth="true" hidden="false" outlineLevel="0" max="4" min="4" style="0" width="10.44"/>
    <col collapsed="false" customWidth="true" hidden="false" outlineLevel="0" max="5" min="5" style="0" width="7.81"/>
    <col collapsed="false" customWidth="true" hidden="false" outlineLevel="0" max="6" min="6" style="0" width="7.99"/>
    <col collapsed="false" customWidth="true" hidden="true" outlineLevel="0" max="7" min="7" style="0" width="1.53"/>
  </cols>
  <sheetData>
    <row r="1" customFormat="false" ht="15.5" hidden="false" customHeight="false" outlineLevel="0" collapsed="false">
      <c r="B1" s="24" t="s">
        <v>45</v>
      </c>
      <c r="C1" s="25"/>
      <c r="D1" s="24"/>
      <c r="E1" s="24"/>
    </row>
    <row r="2" customFormat="false" ht="39" hidden="false" customHeight="true" outlineLevel="0" collapsed="false">
      <c r="B2" s="26"/>
      <c r="C2" s="27" t="s">
        <v>46</v>
      </c>
      <c r="D2" s="26"/>
      <c r="E2" s="26"/>
    </row>
    <row r="3" customFormat="false" ht="58.5" hidden="false" customHeight="true" outlineLevel="0" collapsed="false">
      <c r="B3" s="26"/>
      <c r="C3" s="27"/>
      <c r="D3" s="26"/>
      <c r="E3" s="26"/>
    </row>
    <row r="4" s="26" customFormat="true" ht="10.5" hidden="false" customHeight="true" outlineLevel="0" collapsed="false"/>
    <row r="5" s="26" customFormat="true" ht="0.75" hidden="true" customHeight="true" outlineLevel="0" collapsed="false"/>
    <row r="6" s="26" customFormat="true" ht="15.5" hidden="true" customHeight="false" outlineLevel="0" collapsed="false">
      <c r="B6" s="5"/>
      <c r="C6" s="2"/>
      <c r="D6" s="2"/>
      <c r="E6" s="2"/>
    </row>
    <row r="7" s="26" customFormat="true" ht="11.25" hidden="true" customHeight="true" outlineLevel="0" collapsed="false">
      <c r="B7" s="28"/>
      <c r="C7" s="28"/>
      <c r="D7" s="28"/>
      <c r="E7" s="28"/>
    </row>
    <row r="8" customFormat="false" ht="12.5" hidden="true" customHeight="false" outlineLevel="0" collapsed="false">
      <c r="B8" s="28" t="s">
        <v>47</v>
      </c>
      <c r="C8" s="28"/>
      <c r="D8" s="28"/>
      <c r="E8" s="28"/>
    </row>
    <row r="9" customFormat="false" ht="12.5" hidden="true" customHeight="false" outlineLevel="0" collapsed="false">
      <c r="B9" s="28" t="s">
        <v>48</v>
      </c>
      <c r="C9" s="28"/>
      <c r="D9" s="28"/>
      <c r="E9" s="28"/>
    </row>
    <row r="10" customFormat="false" ht="18.75" hidden="true" customHeight="true" outlineLevel="0" collapsed="false">
      <c r="B10" s="28" t="s">
        <v>49</v>
      </c>
      <c r="C10" s="28"/>
      <c r="D10" s="28"/>
      <c r="E10" s="28"/>
    </row>
    <row r="11" customFormat="false" ht="18.75" hidden="true" customHeight="true" outlineLevel="0" collapsed="false">
      <c r="B11" s="28"/>
      <c r="C11" s="28"/>
      <c r="D11" s="28"/>
      <c r="E11" s="28"/>
    </row>
    <row r="12" customFormat="false" ht="15.5" hidden="false" customHeight="true" outlineLevel="0" collapsed="false">
      <c r="A12" s="29" t="s">
        <v>50</v>
      </c>
      <c r="B12" s="29"/>
      <c r="C12" s="29"/>
      <c r="D12" s="29"/>
      <c r="E12" s="29"/>
      <c r="F12" s="29"/>
      <c r="G12" s="29"/>
      <c r="H12" s="30"/>
      <c r="I12" s="30"/>
    </row>
    <row r="13" customFormat="false" ht="15.5" hidden="false" customHeight="true" outlineLevel="0" collapsed="false">
      <c r="A13" s="31" t="s">
        <v>51</v>
      </c>
      <c r="B13" s="31"/>
      <c r="C13" s="31"/>
      <c r="D13" s="32"/>
      <c r="E13" s="32"/>
    </row>
    <row r="14" customFormat="false" ht="18" hidden="false" customHeight="true" outlineLevel="0" collapsed="false">
      <c r="A14" s="33" t="s">
        <v>52</v>
      </c>
      <c r="B14" s="33"/>
      <c r="C14" s="32"/>
      <c r="D14" s="32"/>
      <c r="E14" s="32"/>
    </row>
    <row r="15" customFormat="false" ht="23.25" hidden="false" customHeight="true" outlineLevel="0" collapsed="false">
      <c r="B15" s="34"/>
      <c r="C15" s="34"/>
      <c r="D15" s="5"/>
    </row>
    <row r="16" customFormat="false" ht="43.5" hidden="false" customHeight="true" outlineLevel="0" collapsed="false">
      <c r="A16" s="35" t="s">
        <v>53</v>
      </c>
      <c r="B16" s="7" t="s">
        <v>54</v>
      </c>
      <c r="C16" s="8" t="s">
        <v>55</v>
      </c>
      <c r="D16" s="36"/>
    </row>
    <row r="17" customFormat="false" ht="12.75" hidden="false" customHeight="true" outlineLevel="0" collapsed="false">
      <c r="A17" s="37" t="n">
        <v>1</v>
      </c>
      <c r="B17" s="38" t="n">
        <v>2</v>
      </c>
      <c r="C17" s="39" t="n">
        <v>3</v>
      </c>
      <c r="D17" s="36"/>
    </row>
    <row r="18" s="43" customFormat="true" ht="33.75" hidden="false" customHeight="true" outlineLevel="0" collapsed="false">
      <c r="A18" s="40" t="s">
        <v>56</v>
      </c>
      <c r="B18" s="13" t="s">
        <v>15</v>
      </c>
      <c r="C18" s="41" t="s">
        <v>57</v>
      </c>
      <c r="D18" s="42"/>
    </row>
    <row r="19" customFormat="false" ht="56.25" hidden="false" customHeight="true" outlineLevel="0" collapsed="false">
      <c r="A19" s="44" t="s">
        <v>56</v>
      </c>
      <c r="B19" s="10" t="s">
        <v>17</v>
      </c>
      <c r="C19" s="15" t="s">
        <v>18</v>
      </c>
      <c r="D19" s="45"/>
    </row>
    <row r="20" customFormat="false" ht="48" hidden="false" customHeight="true" outlineLevel="0" collapsed="false">
      <c r="A20" s="46" t="s">
        <v>56</v>
      </c>
      <c r="B20" s="13" t="s">
        <v>58</v>
      </c>
      <c r="C20" s="14" t="s">
        <v>20</v>
      </c>
      <c r="D20" s="45"/>
    </row>
    <row r="21" customFormat="false" ht="52.5" hidden="false" customHeight="true" outlineLevel="0" collapsed="false">
      <c r="A21" s="46" t="s">
        <v>56</v>
      </c>
      <c r="B21" s="13" t="s">
        <v>59</v>
      </c>
      <c r="C21" s="14" t="s">
        <v>22</v>
      </c>
      <c r="D21" s="45"/>
    </row>
    <row r="22" customFormat="false" ht="55.5" hidden="false" customHeight="true" outlineLevel="0" collapsed="false">
      <c r="A22" s="46" t="s">
        <v>56</v>
      </c>
      <c r="B22" s="13" t="s">
        <v>60</v>
      </c>
      <c r="C22" s="47" t="s">
        <v>24</v>
      </c>
      <c r="D22" s="45"/>
    </row>
    <row r="23" customFormat="false" ht="50.25" hidden="false" customHeight="true" outlineLevel="0" collapsed="false">
      <c r="A23" s="46" t="s">
        <v>56</v>
      </c>
      <c r="B23" s="13" t="s">
        <v>61</v>
      </c>
      <c r="C23" s="47" t="s">
        <v>26</v>
      </c>
      <c r="D23" s="45"/>
    </row>
    <row r="24" customFormat="false" ht="31.5" hidden="false" customHeight="true" outlineLevel="0" collapsed="false">
      <c r="A24" s="48" t="s">
        <v>62</v>
      </c>
      <c r="B24" s="10" t="s">
        <v>27</v>
      </c>
      <c r="C24" s="49" t="s">
        <v>28</v>
      </c>
      <c r="D24" s="45"/>
    </row>
    <row r="25" customFormat="false" ht="31.5" hidden="false" customHeight="true" outlineLevel="0" collapsed="false">
      <c r="A25" s="50" t="s">
        <v>62</v>
      </c>
      <c r="B25" s="13" t="s">
        <v>29</v>
      </c>
      <c r="C25" s="47" t="s">
        <v>30</v>
      </c>
      <c r="D25" s="45"/>
    </row>
    <row r="26" customFormat="false" ht="35.25" hidden="false" customHeight="true" outlineLevel="0" collapsed="false">
      <c r="A26" s="50" t="s">
        <v>62</v>
      </c>
      <c r="B26" s="13" t="s">
        <v>31</v>
      </c>
      <c r="C26" s="47" t="s">
        <v>32</v>
      </c>
      <c r="D26" s="45"/>
    </row>
    <row r="27" customFormat="false" ht="35.25" hidden="false" customHeight="true" outlineLevel="0" collapsed="false">
      <c r="A27" s="50" t="s">
        <v>62</v>
      </c>
      <c r="B27" s="13" t="s">
        <v>33</v>
      </c>
      <c r="C27" s="47" t="s">
        <v>34</v>
      </c>
      <c r="D27" s="45"/>
    </row>
    <row r="28" customFormat="false" ht="40.5" hidden="false" customHeight="true" outlineLevel="0" collapsed="false">
      <c r="A28" s="50" t="s">
        <v>62</v>
      </c>
      <c r="B28" s="13" t="s">
        <v>35</v>
      </c>
      <c r="C28" s="47" t="s">
        <v>36</v>
      </c>
      <c r="D28" s="45"/>
    </row>
    <row r="29" customFormat="false" ht="27" hidden="false" customHeight="true" outlineLevel="0" collapsed="false">
      <c r="A29" s="50" t="s">
        <v>62</v>
      </c>
      <c r="B29" s="13" t="s">
        <v>37</v>
      </c>
      <c r="C29" s="47" t="s">
        <v>38</v>
      </c>
      <c r="D29" s="45"/>
    </row>
    <row r="30" customFormat="false" ht="33.75" hidden="false" customHeight="true" outlineLevel="0" collapsed="false">
      <c r="A30" s="50" t="s">
        <v>62</v>
      </c>
      <c r="B30" s="13" t="s">
        <v>39</v>
      </c>
      <c r="C30" s="47" t="s">
        <v>40</v>
      </c>
      <c r="D30" s="45"/>
    </row>
    <row r="31" customFormat="false" ht="36" hidden="false" customHeight="true" outlineLevel="0" collapsed="false">
      <c r="A31" s="50" t="s">
        <v>62</v>
      </c>
      <c r="B31" s="13" t="s">
        <v>41</v>
      </c>
      <c r="C31" s="47" t="s">
        <v>42</v>
      </c>
      <c r="D31" s="45"/>
    </row>
    <row r="32" customFormat="false" ht="36.75" hidden="false" customHeight="true" outlineLevel="0" collapsed="false">
      <c r="A32" s="51" t="s">
        <v>62</v>
      </c>
      <c r="B32" s="52" t="s">
        <v>43</v>
      </c>
      <c r="C32" s="53" t="s">
        <v>44</v>
      </c>
      <c r="D32" s="45"/>
    </row>
  </sheetData>
  <mergeCells count="10">
    <mergeCell ref="C2:C3"/>
    <mergeCell ref="C6:E6"/>
    <mergeCell ref="B7:E7"/>
    <mergeCell ref="B8:E8"/>
    <mergeCell ref="B9:E9"/>
    <mergeCell ref="B10:E10"/>
    <mergeCell ref="B11:E11"/>
    <mergeCell ref="A12:G12"/>
    <mergeCell ref="A13:C13"/>
    <mergeCell ref="B15:C15"/>
  </mergeCells>
  <printOptions headings="false" gridLines="false" gridLinesSet="true" horizontalCentered="false" verticalCentered="false"/>
  <pageMargins left="0.75" right="0.170138888888889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C10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3.53"/>
    <col collapsed="false" customWidth="true" hidden="false" outlineLevel="0" max="2" min="2" style="0" width="59.44"/>
    <col collapsed="false" customWidth="true" hidden="false" outlineLevel="0" max="3" min="3" style="54" width="12.53"/>
  </cols>
  <sheetData>
    <row r="1" customFormat="false" ht="12.5" hidden="false" customHeight="false" outlineLevel="0" collapsed="false">
      <c r="A1" s="0" t="s">
        <v>63</v>
      </c>
      <c r="B1" s="55" t="s">
        <v>64</v>
      </c>
      <c r="C1" s="55"/>
    </row>
    <row r="2" customFormat="false" ht="12.5" hidden="false" customHeight="false" outlineLevel="0" collapsed="false">
      <c r="B2" s="55" t="s">
        <v>65</v>
      </c>
      <c r="C2" s="55"/>
    </row>
    <row r="3" customFormat="false" ht="12.5" hidden="false" customHeight="false" outlineLevel="0" collapsed="false">
      <c r="B3" s="55" t="s">
        <v>66</v>
      </c>
      <c r="C3" s="55"/>
    </row>
    <row r="4" customFormat="false" ht="12.5" hidden="false" customHeight="false" outlineLevel="0" collapsed="false">
      <c r="B4" s="55" t="s">
        <v>67</v>
      </c>
      <c r="C4" s="55"/>
    </row>
    <row r="5" customFormat="false" ht="12.5" hidden="false" customHeight="false" outlineLevel="0" collapsed="false">
      <c r="B5" s="55" t="s">
        <v>68</v>
      </c>
      <c r="C5" s="55"/>
    </row>
    <row r="6" customFormat="false" ht="12.5" hidden="false" customHeight="false" outlineLevel="0" collapsed="false">
      <c r="B6" s="55" t="s">
        <v>69</v>
      </c>
      <c r="C6" s="55"/>
    </row>
    <row r="7" customFormat="false" ht="0.75" hidden="false" customHeight="true" outlineLevel="0" collapsed="false">
      <c r="B7" s="56"/>
      <c r="C7" s="57"/>
    </row>
    <row r="8" customFormat="false" ht="2.25" hidden="true" customHeight="true" outlineLevel="0" collapsed="false">
      <c r="B8" s="55"/>
      <c r="C8" s="55"/>
    </row>
    <row r="9" customFormat="false" ht="12.5" hidden="true" customHeight="false" outlineLevel="0" collapsed="false">
      <c r="B9" s="55"/>
      <c r="C9" s="55"/>
    </row>
    <row r="10" customFormat="false" ht="44.25" hidden="false" customHeight="true" outlineLevel="0" collapsed="false">
      <c r="A10" s="58" t="s">
        <v>70</v>
      </c>
      <c r="B10" s="58"/>
      <c r="C10" s="58"/>
    </row>
    <row r="11" customFormat="false" ht="18.5" hidden="false" customHeight="false" outlineLevel="0" collapsed="false">
      <c r="A11" s="59"/>
      <c r="C11" s="60" t="s">
        <v>71</v>
      </c>
    </row>
    <row r="12" customFormat="false" ht="61.5" hidden="false" customHeight="true" outlineLevel="0" collapsed="false">
      <c r="A12" s="61" t="s">
        <v>10</v>
      </c>
      <c r="B12" s="62"/>
      <c r="C12" s="63" t="s">
        <v>12</v>
      </c>
    </row>
    <row r="13" customFormat="false" ht="18" hidden="false" customHeight="true" outlineLevel="0" collapsed="false">
      <c r="A13" s="64" t="n">
        <v>1</v>
      </c>
      <c r="B13" s="65" t="n">
        <v>2</v>
      </c>
      <c r="C13" s="66" t="n">
        <v>3</v>
      </c>
    </row>
    <row r="14" customFormat="false" ht="18" hidden="false" customHeight="true" outlineLevel="0" collapsed="false">
      <c r="A14" s="64"/>
      <c r="B14" s="67" t="s">
        <v>72</v>
      </c>
      <c r="C14" s="68" t="n">
        <f aca="false">C15+C100</f>
        <v>3779.3</v>
      </c>
    </row>
    <row r="15" customFormat="false" ht="23.25" hidden="false" customHeight="true" outlineLevel="0" collapsed="false">
      <c r="A15" s="69" t="s">
        <v>73</v>
      </c>
      <c r="B15" s="70" t="s">
        <v>74</v>
      </c>
      <c r="C15" s="71" t="n">
        <f aca="false">C16+C25+C27+C35+C40+C61+C64+C95+C38</f>
        <v>831</v>
      </c>
    </row>
    <row r="16" customFormat="false" ht="19.5" hidden="false" customHeight="true" outlineLevel="0" collapsed="false">
      <c r="A16" s="69" t="s">
        <v>75</v>
      </c>
      <c r="B16" s="70" t="s">
        <v>76</v>
      </c>
      <c r="C16" s="72" t="n">
        <f aca="false">C17</f>
        <v>277</v>
      </c>
    </row>
    <row r="17" customFormat="false" ht="18" hidden="false" customHeight="true" outlineLevel="0" collapsed="false">
      <c r="A17" s="69" t="s">
        <v>77</v>
      </c>
      <c r="B17" s="70" t="s">
        <v>78</v>
      </c>
      <c r="C17" s="72" t="n">
        <f aca="false">C18+C19</f>
        <v>277</v>
      </c>
    </row>
    <row r="18" customFormat="false" ht="60.75" hidden="true" customHeight="true" outlineLevel="0" collapsed="false">
      <c r="A18" s="73" t="s">
        <v>79</v>
      </c>
      <c r="B18" s="74" t="s">
        <v>80</v>
      </c>
      <c r="C18" s="72"/>
    </row>
    <row r="19" s="43" customFormat="true" ht="44.25" hidden="false" customHeight="true" outlineLevel="0" collapsed="false">
      <c r="A19" s="69" t="s">
        <v>81</v>
      </c>
      <c r="B19" s="75" t="s">
        <v>82</v>
      </c>
      <c r="C19" s="76" t="n">
        <f aca="false">SUM(C20:C23)</f>
        <v>277</v>
      </c>
    </row>
    <row r="20" customFormat="false" ht="105" hidden="false" customHeight="true" outlineLevel="0" collapsed="false">
      <c r="A20" s="73" t="s">
        <v>83</v>
      </c>
      <c r="B20" s="74" t="s">
        <v>84</v>
      </c>
      <c r="C20" s="72" t="n">
        <v>277</v>
      </c>
    </row>
    <row r="21" customFormat="false" ht="90.75" hidden="true" customHeight="true" outlineLevel="0" collapsed="false">
      <c r="A21" s="73" t="s">
        <v>85</v>
      </c>
      <c r="B21" s="74" t="s">
        <v>86</v>
      </c>
      <c r="C21" s="72"/>
    </row>
    <row r="22" customFormat="false" ht="45" hidden="true" customHeight="true" outlineLevel="0" collapsed="false">
      <c r="A22" s="73" t="s">
        <v>87</v>
      </c>
      <c r="B22" s="74" t="s">
        <v>88</v>
      </c>
      <c r="C22" s="72"/>
    </row>
    <row r="23" customFormat="false" ht="89.25" hidden="true" customHeight="true" outlineLevel="0" collapsed="false">
      <c r="A23" s="73" t="s">
        <v>89</v>
      </c>
      <c r="B23" s="74" t="s">
        <v>90</v>
      </c>
      <c r="C23" s="72"/>
    </row>
    <row r="24" customFormat="false" ht="98" hidden="true" customHeight="false" outlineLevel="0" collapsed="false">
      <c r="A24" s="73" t="s">
        <v>91</v>
      </c>
      <c r="B24" s="74" t="s">
        <v>92</v>
      </c>
      <c r="C24" s="72"/>
    </row>
    <row r="25" customFormat="false" ht="14" hidden="true" customHeight="false" outlineLevel="0" collapsed="false">
      <c r="A25" s="69" t="s">
        <v>93</v>
      </c>
      <c r="B25" s="75" t="s">
        <v>94</v>
      </c>
      <c r="C25" s="72" t="n">
        <f aca="false">C26</f>
        <v>0</v>
      </c>
    </row>
    <row r="26" customFormat="false" ht="14" hidden="true" customHeight="false" outlineLevel="0" collapsed="false">
      <c r="A26" s="73" t="s">
        <v>95</v>
      </c>
      <c r="B26" s="74" t="s">
        <v>96</v>
      </c>
      <c r="C26" s="72" t="n">
        <v>0</v>
      </c>
    </row>
    <row r="27" customFormat="false" ht="15.75" hidden="false" customHeight="true" outlineLevel="0" collapsed="false">
      <c r="A27" s="69" t="s">
        <v>97</v>
      </c>
      <c r="B27" s="75" t="s">
        <v>98</v>
      </c>
      <c r="C27" s="72" t="n">
        <f aca="false">C28+C30</f>
        <v>246</v>
      </c>
    </row>
    <row r="28" customFormat="false" ht="15.75" hidden="false" customHeight="true" outlineLevel="0" collapsed="false">
      <c r="A28" s="69" t="s">
        <v>99</v>
      </c>
      <c r="B28" s="75" t="s">
        <v>100</v>
      </c>
      <c r="C28" s="72" t="n">
        <f aca="false">C29</f>
        <v>18</v>
      </c>
    </row>
    <row r="29" customFormat="false" ht="44.25" hidden="false" customHeight="true" outlineLevel="0" collapsed="false">
      <c r="A29" s="73" t="s">
        <v>101</v>
      </c>
      <c r="B29" s="74" t="s">
        <v>102</v>
      </c>
      <c r="C29" s="72" t="n">
        <v>18</v>
      </c>
    </row>
    <row r="30" customFormat="false" ht="15" hidden="false" customHeight="true" outlineLevel="0" collapsed="false">
      <c r="A30" s="69" t="s">
        <v>103</v>
      </c>
      <c r="B30" s="75" t="s">
        <v>104</v>
      </c>
      <c r="C30" s="72" t="n">
        <f aca="false">C31+C33</f>
        <v>228</v>
      </c>
    </row>
    <row r="31" customFormat="false" ht="45" hidden="false" customHeight="true" outlineLevel="0" collapsed="false">
      <c r="A31" s="69" t="s">
        <v>105</v>
      </c>
      <c r="B31" s="75" t="s">
        <v>106</v>
      </c>
      <c r="C31" s="72" t="n">
        <f aca="false">C32</f>
        <v>208</v>
      </c>
    </row>
    <row r="32" customFormat="false" ht="60.75" hidden="false" customHeight="true" outlineLevel="0" collapsed="false">
      <c r="A32" s="73" t="s">
        <v>107</v>
      </c>
      <c r="B32" s="74" t="s">
        <v>108</v>
      </c>
      <c r="C32" s="72" t="n">
        <v>208</v>
      </c>
    </row>
    <row r="33" customFormat="false" ht="43.5" hidden="false" customHeight="true" outlineLevel="0" collapsed="false">
      <c r="A33" s="69" t="s">
        <v>109</v>
      </c>
      <c r="B33" s="75" t="s">
        <v>110</v>
      </c>
      <c r="C33" s="72" t="n">
        <f aca="false">C34</f>
        <v>20</v>
      </c>
    </row>
    <row r="34" customFormat="false" ht="60.75" hidden="false" customHeight="true" outlineLevel="0" collapsed="false">
      <c r="A34" s="73" t="s">
        <v>111</v>
      </c>
      <c r="B34" s="74" t="s">
        <v>112</v>
      </c>
      <c r="C34" s="72" t="n">
        <v>20</v>
      </c>
    </row>
    <row r="35" customFormat="false" ht="0.75" hidden="false" customHeight="true" outlineLevel="0" collapsed="false">
      <c r="A35" s="69" t="s">
        <v>113</v>
      </c>
      <c r="B35" s="75" t="s">
        <v>114</v>
      </c>
      <c r="C35" s="72" t="n">
        <f aca="false">C36</f>
        <v>0</v>
      </c>
    </row>
    <row r="36" customFormat="false" ht="31.5" hidden="true" customHeight="true" outlineLevel="0" collapsed="false">
      <c r="A36" s="69" t="s">
        <v>115</v>
      </c>
      <c r="B36" s="75" t="s">
        <v>116</v>
      </c>
      <c r="C36" s="72" t="n">
        <f aca="false">C37</f>
        <v>0</v>
      </c>
    </row>
    <row r="37" customFormat="false" ht="19.5" hidden="true" customHeight="true" outlineLevel="0" collapsed="false">
      <c r="A37" s="73" t="s">
        <v>117</v>
      </c>
      <c r="B37" s="74" t="s">
        <v>118</v>
      </c>
      <c r="C37" s="72" t="n">
        <v>0</v>
      </c>
    </row>
    <row r="38" customFormat="false" ht="34.5" hidden="true" customHeight="true" outlineLevel="0" collapsed="false">
      <c r="A38" s="69" t="s">
        <v>119</v>
      </c>
      <c r="B38" s="75" t="s">
        <v>120</v>
      </c>
      <c r="C38" s="72" t="n">
        <f aca="false">C39</f>
        <v>0</v>
      </c>
    </row>
    <row r="39" customFormat="false" ht="32.25" hidden="true" customHeight="true" outlineLevel="0" collapsed="false">
      <c r="A39" s="73" t="s">
        <v>121</v>
      </c>
      <c r="B39" s="74" t="s">
        <v>122</v>
      </c>
      <c r="C39" s="72" t="n">
        <v>0</v>
      </c>
    </row>
    <row r="40" customFormat="false" ht="43.5" hidden="false" customHeight="true" outlineLevel="0" collapsed="false">
      <c r="A40" s="69" t="s">
        <v>123</v>
      </c>
      <c r="B40" s="75" t="s">
        <v>124</v>
      </c>
      <c r="C40" s="76" t="n">
        <f aca="false">C41+C43+C45+C47+C56+C58</f>
        <v>268</v>
      </c>
    </row>
    <row r="41" customFormat="false" ht="86.25" hidden="true" customHeight="true" outlineLevel="0" collapsed="false">
      <c r="A41" s="69" t="s">
        <v>125</v>
      </c>
      <c r="B41" s="75" t="s">
        <v>126</v>
      </c>
      <c r="C41" s="72" t="n">
        <f aca="false">C42</f>
        <v>0</v>
      </c>
    </row>
    <row r="42" customFormat="false" ht="59.25" hidden="true" customHeight="true" outlineLevel="0" collapsed="false">
      <c r="A42" s="73" t="s">
        <v>127</v>
      </c>
      <c r="B42" s="77" t="s">
        <v>128</v>
      </c>
      <c r="C42" s="72"/>
    </row>
    <row r="43" customFormat="false" ht="17.25" hidden="true" customHeight="true" outlineLevel="0" collapsed="false">
      <c r="A43" s="69" t="s">
        <v>129</v>
      </c>
      <c r="B43" s="75" t="s">
        <v>130</v>
      </c>
      <c r="C43" s="72" t="n">
        <f aca="false">C44</f>
        <v>0</v>
      </c>
    </row>
    <row r="44" customFormat="false" ht="17.25" hidden="true" customHeight="true" outlineLevel="0" collapsed="false">
      <c r="A44" s="73" t="s">
        <v>131</v>
      </c>
      <c r="B44" s="74" t="s">
        <v>132</v>
      </c>
      <c r="C44" s="72"/>
    </row>
    <row r="45" customFormat="false" ht="23.25" hidden="true" customHeight="true" outlineLevel="0" collapsed="false">
      <c r="A45" s="69" t="s">
        <v>133</v>
      </c>
      <c r="B45" s="75" t="s">
        <v>134</v>
      </c>
      <c r="C45" s="72" t="n">
        <f aca="false">C46</f>
        <v>0</v>
      </c>
    </row>
    <row r="46" customFormat="false" ht="23.25" hidden="true" customHeight="true" outlineLevel="0" collapsed="false">
      <c r="A46" s="73" t="s">
        <v>135</v>
      </c>
      <c r="B46" s="74" t="s">
        <v>136</v>
      </c>
      <c r="C46" s="72"/>
    </row>
    <row r="47" customFormat="false" ht="86.25" hidden="false" customHeight="true" outlineLevel="0" collapsed="false">
      <c r="A47" s="69" t="s">
        <v>137</v>
      </c>
      <c r="B47" s="75" t="s">
        <v>138</v>
      </c>
      <c r="C47" s="72" t="n">
        <f aca="false">C48+C52</f>
        <v>268</v>
      </c>
    </row>
    <row r="48" customFormat="false" ht="71.25" hidden="false" customHeight="true" outlineLevel="0" collapsed="false">
      <c r="A48" s="69" t="s">
        <v>139</v>
      </c>
      <c r="B48" s="75" t="s">
        <v>140</v>
      </c>
      <c r="C48" s="72" t="n">
        <f aca="false">C49</f>
        <v>268</v>
      </c>
    </row>
    <row r="49" customFormat="false" ht="63.75" hidden="false" customHeight="true" outlineLevel="0" collapsed="false">
      <c r="A49" s="73" t="s">
        <v>141</v>
      </c>
      <c r="B49" s="74" t="s">
        <v>142</v>
      </c>
      <c r="C49" s="72" t="n">
        <v>268</v>
      </c>
    </row>
    <row r="50" customFormat="false" ht="87" hidden="true" customHeight="true" outlineLevel="0" collapsed="false">
      <c r="A50" s="69" t="s">
        <v>143</v>
      </c>
      <c r="B50" s="75" t="s">
        <v>144</v>
      </c>
      <c r="C50" s="72"/>
    </row>
    <row r="51" customFormat="false" ht="75" hidden="true" customHeight="true" outlineLevel="0" collapsed="false">
      <c r="A51" s="73" t="s">
        <v>145</v>
      </c>
      <c r="B51" s="74" t="s">
        <v>146</v>
      </c>
      <c r="C51" s="72"/>
    </row>
    <row r="52" customFormat="false" ht="86.25" hidden="true" customHeight="true" outlineLevel="0" collapsed="false">
      <c r="A52" s="69" t="s">
        <v>147</v>
      </c>
      <c r="B52" s="75" t="s">
        <v>148</v>
      </c>
      <c r="C52" s="72" t="n">
        <f aca="false">C53</f>
        <v>0</v>
      </c>
    </row>
    <row r="53" customFormat="false" ht="60.75" hidden="true" customHeight="true" outlineLevel="0" collapsed="false">
      <c r="A53" s="73" t="s">
        <v>149</v>
      </c>
      <c r="B53" s="74" t="s">
        <v>150</v>
      </c>
      <c r="C53" s="72"/>
    </row>
    <row r="54" customFormat="false" ht="28" hidden="true" customHeight="false" outlineLevel="0" collapsed="false">
      <c r="A54" s="69" t="s">
        <v>151</v>
      </c>
      <c r="B54" s="75" t="s">
        <v>152</v>
      </c>
      <c r="C54" s="72" t="n">
        <f aca="false">C55</f>
        <v>0</v>
      </c>
    </row>
    <row r="55" customFormat="false" ht="45.75" hidden="true" customHeight="true" outlineLevel="0" collapsed="false">
      <c r="A55" s="73" t="s">
        <v>153</v>
      </c>
      <c r="B55" s="74" t="s">
        <v>154</v>
      </c>
      <c r="C55" s="72"/>
    </row>
    <row r="56" customFormat="false" ht="85.5" hidden="true" customHeight="true" outlineLevel="0" collapsed="false">
      <c r="A56" s="69" t="s">
        <v>155</v>
      </c>
      <c r="B56" s="75" t="s">
        <v>156</v>
      </c>
      <c r="C56" s="72" t="n">
        <f aca="false">C57</f>
        <v>0</v>
      </c>
    </row>
    <row r="57" customFormat="false" ht="75" hidden="true" customHeight="true" outlineLevel="0" collapsed="false">
      <c r="A57" s="73" t="s">
        <v>157</v>
      </c>
      <c r="B57" s="74" t="s">
        <v>158</v>
      </c>
      <c r="C57" s="72"/>
    </row>
    <row r="58" customFormat="false" ht="86.25" hidden="true" customHeight="true" outlineLevel="0" collapsed="false">
      <c r="A58" s="69" t="s">
        <v>159</v>
      </c>
      <c r="B58" s="75" t="s">
        <v>160</v>
      </c>
      <c r="C58" s="72" t="n">
        <f aca="false">C59</f>
        <v>0</v>
      </c>
    </row>
    <row r="59" customFormat="false" ht="78" hidden="true" customHeight="true" outlineLevel="0" collapsed="false">
      <c r="A59" s="73" t="s">
        <v>161</v>
      </c>
      <c r="B59" s="74" t="s">
        <v>162</v>
      </c>
      <c r="C59" s="72" t="n">
        <f aca="false">C60</f>
        <v>0</v>
      </c>
    </row>
    <row r="60" customFormat="false" ht="75" hidden="true" customHeight="true" outlineLevel="0" collapsed="false">
      <c r="A60" s="73" t="s">
        <v>163</v>
      </c>
      <c r="B60" s="74" t="s">
        <v>164</v>
      </c>
      <c r="C60" s="72"/>
    </row>
    <row r="61" customFormat="false" ht="28" hidden="true" customHeight="false" outlineLevel="0" collapsed="false">
      <c r="A61" s="69" t="s">
        <v>165</v>
      </c>
      <c r="B61" s="75" t="s">
        <v>166</v>
      </c>
      <c r="C61" s="76" t="n">
        <f aca="false">C62</f>
        <v>0</v>
      </c>
    </row>
    <row r="62" customFormat="false" ht="29.25" hidden="true" customHeight="true" outlineLevel="0" collapsed="false">
      <c r="A62" s="69" t="s">
        <v>167</v>
      </c>
      <c r="B62" s="75" t="s">
        <v>168</v>
      </c>
      <c r="C62" s="72" t="n">
        <f aca="false">C63</f>
        <v>0</v>
      </c>
    </row>
    <row r="63" customFormat="false" ht="45" hidden="true" customHeight="true" outlineLevel="0" collapsed="false">
      <c r="A63" s="73" t="s">
        <v>169</v>
      </c>
      <c r="B63" s="74" t="s">
        <v>170</v>
      </c>
      <c r="C63" s="72"/>
    </row>
    <row r="64" customFormat="false" ht="28" hidden="true" customHeight="false" outlineLevel="0" collapsed="false">
      <c r="A64" s="69" t="s">
        <v>171</v>
      </c>
      <c r="B64" s="75" t="s">
        <v>172</v>
      </c>
      <c r="C64" s="76" t="n">
        <f aca="false">C65+C67+C78</f>
        <v>1</v>
      </c>
    </row>
    <row r="65" customFormat="false" ht="16.5" hidden="true" customHeight="true" outlineLevel="0" collapsed="false">
      <c r="A65" s="69" t="s">
        <v>173</v>
      </c>
      <c r="B65" s="75" t="s">
        <v>174</v>
      </c>
      <c r="C65" s="72" t="n">
        <f aca="false">C66</f>
        <v>0</v>
      </c>
    </row>
    <row r="66" customFormat="false" ht="28.5" hidden="true" customHeight="true" outlineLevel="0" collapsed="false">
      <c r="A66" s="73" t="s">
        <v>175</v>
      </c>
      <c r="B66" s="74" t="s">
        <v>176</v>
      </c>
      <c r="C66" s="72"/>
    </row>
    <row r="67" customFormat="false" ht="72" hidden="true" customHeight="true" outlineLevel="0" collapsed="false">
      <c r="A67" s="69" t="s">
        <v>177</v>
      </c>
      <c r="B67" s="75" t="s">
        <v>178</v>
      </c>
      <c r="C67" s="72" t="n">
        <f aca="false">C68+C69+C70+C71</f>
        <v>0</v>
      </c>
    </row>
    <row r="68" customFormat="false" ht="75.75" hidden="true" customHeight="true" outlineLevel="0" collapsed="false">
      <c r="A68" s="73" t="s">
        <v>179</v>
      </c>
      <c r="B68" s="74" t="s">
        <v>180</v>
      </c>
      <c r="C68" s="72"/>
    </row>
    <row r="69" customFormat="false" ht="75.75" hidden="true" customHeight="true" outlineLevel="0" collapsed="false">
      <c r="A69" s="73" t="s">
        <v>181</v>
      </c>
      <c r="B69" s="74" t="s">
        <v>182</v>
      </c>
      <c r="C69" s="72"/>
    </row>
    <row r="70" customFormat="false" ht="90" hidden="true" customHeight="true" outlineLevel="0" collapsed="false">
      <c r="A70" s="73" t="s">
        <v>183</v>
      </c>
      <c r="B70" s="74" t="s">
        <v>184</v>
      </c>
      <c r="C70" s="72"/>
    </row>
    <row r="71" customFormat="false" ht="90.75" hidden="true" customHeight="true" outlineLevel="0" collapsed="false">
      <c r="A71" s="73" t="s">
        <v>185</v>
      </c>
      <c r="B71" s="74" t="s">
        <v>186</v>
      </c>
      <c r="C71" s="72"/>
    </row>
    <row r="72" customFormat="false" ht="36" hidden="true" customHeight="true" outlineLevel="0" collapsed="false">
      <c r="A72" s="69" t="s">
        <v>187</v>
      </c>
      <c r="B72" s="75" t="s">
        <v>188</v>
      </c>
      <c r="C72" s="72"/>
    </row>
    <row r="73" customFormat="false" ht="42" hidden="true" customHeight="false" outlineLevel="0" collapsed="false">
      <c r="A73" s="69" t="s">
        <v>189</v>
      </c>
      <c r="B73" s="75" t="s">
        <v>190</v>
      </c>
      <c r="C73" s="72"/>
    </row>
    <row r="74" customFormat="false" ht="0.75" hidden="true" customHeight="true" outlineLevel="0" collapsed="false">
      <c r="A74" s="73" t="s">
        <v>191</v>
      </c>
      <c r="B74" s="74" t="s">
        <v>192</v>
      </c>
      <c r="C74" s="72"/>
    </row>
    <row r="75" customFormat="false" ht="78.75" hidden="true" customHeight="true" outlineLevel="0" collapsed="false">
      <c r="A75" s="73" t="s">
        <v>193</v>
      </c>
      <c r="B75" s="74" t="s">
        <v>194</v>
      </c>
      <c r="C75" s="72"/>
    </row>
    <row r="76" customFormat="false" ht="0.75" hidden="false" customHeight="true" outlineLevel="0" collapsed="false">
      <c r="A76" s="69" t="s">
        <v>195</v>
      </c>
      <c r="B76" s="75" t="s">
        <v>196</v>
      </c>
      <c r="C76" s="72"/>
    </row>
    <row r="77" customFormat="false" ht="13.5" hidden="true" customHeight="true" outlineLevel="0" collapsed="false">
      <c r="A77" s="73" t="s">
        <v>197</v>
      </c>
      <c r="B77" s="74" t="s">
        <v>198</v>
      </c>
      <c r="C77" s="72"/>
    </row>
    <row r="78" customFormat="false" ht="63" hidden="false" customHeight="true" outlineLevel="0" collapsed="false">
      <c r="A78" s="69" t="s">
        <v>199</v>
      </c>
      <c r="B78" s="75" t="s">
        <v>200</v>
      </c>
      <c r="C78" s="72" t="n">
        <f aca="false">C79</f>
        <v>1</v>
      </c>
    </row>
    <row r="79" customFormat="false" ht="39.75" hidden="false" customHeight="true" outlineLevel="0" collapsed="false">
      <c r="A79" s="69" t="s">
        <v>201</v>
      </c>
      <c r="B79" s="75" t="s">
        <v>202</v>
      </c>
      <c r="C79" s="72" t="n">
        <f aca="false">C80</f>
        <v>1</v>
      </c>
    </row>
    <row r="80" customFormat="false" ht="51.75" hidden="false" customHeight="true" outlineLevel="0" collapsed="false">
      <c r="A80" s="73" t="s">
        <v>203</v>
      </c>
      <c r="B80" s="74" t="s">
        <v>204</v>
      </c>
      <c r="C80" s="72" t="n">
        <v>1</v>
      </c>
    </row>
    <row r="81" customFormat="false" ht="11.25" hidden="true" customHeight="true" outlineLevel="0" collapsed="false">
      <c r="A81" s="78" t="s">
        <v>205</v>
      </c>
      <c r="B81" s="79" t="s">
        <v>206</v>
      </c>
      <c r="C81" s="72"/>
    </row>
    <row r="82" customFormat="false" ht="13.5" hidden="true" customHeight="true" outlineLevel="0" collapsed="false">
      <c r="A82" s="80" t="s">
        <v>207</v>
      </c>
      <c r="B82" s="77" t="s">
        <v>208</v>
      </c>
      <c r="C82" s="72"/>
    </row>
    <row r="83" customFormat="false" ht="9.75" hidden="true" customHeight="true" outlineLevel="0" collapsed="false">
      <c r="A83" s="69" t="s">
        <v>209</v>
      </c>
      <c r="B83" s="75" t="s">
        <v>210</v>
      </c>
      <c r="C83" s="72"/>
    </row>
    <row r="84" customFormat="false" ht="9" hidden="true" customHeight="true" outlineLevel="0" collapsed="false">
      <c r="A84" s="69" t="s">
        <v>211</v>
      </c>
      <c r="B84" s="75" t="s">
        <v>212</v>
      </c>
      <c r="C84" s="72"/>
    </row>
    <row r="85" customFormat="false" ht="9.75" hidden="true" customHeight="true" outlineLevel="0" collapsed="false">
      <c r="A85" s="73" t="s">
        <v>213</v>
      </c>
      <c r="B85" s="74" t="s">
        <v>214</v>
      </c>
      <c r="C85" s="72"/>
    </row>
    <row r="86" customFormat="false" ht="9.75" hidden="true" customHeight="true" outlineLevel="0" collapsed="false">
      <c r="A86" s="69" t="s">
        <v>215</v>
      </c>
      <c r="B86" s="75" t="s">
        <v>216</v>
      </c>
      <c r="C86" s="72"/>
    </row>
    <row r="87" customFormat="false" ht="9" hidden="true" customHeight="true" outlineLevel="0" collapsed="false">
      <c r="A87" s="69" t="s">
        <v>217</v>
      </c>
      <c r="B87" s="75" t="s">
        <v>218</v>
      </c>
      <c r="C87" s="72"/>
    </row>
    <row r="88" customFormat="false" ht="12.75" hidden="true" customHeight="true" outlineLevel="0" collapsed="false">
      <c r="A88" s="73" t="s">
        <v>219</v>
      </c>
      <c r="B88" s="74" t="s">
        <v>220</v>
      </c>
      <c r="C88" s="72"/>
    </row>
    <row r="89" customFormat="false" ht="9" hidden="true" customHeight="true" outlineLevel="0" collapsed="false">
      <c r="A89" s="69" t="s">
        <v>221</v>
      </c>
      <c r="B89" s="75" t="s">
        <v>222</v>
      </c>
      <c r="C89" s="72"/>
    </row>
    <row r="90" customFormat="false" ht="9.75" hidden="true" customHeight="true" outlineLevel="0" collapsed="false">
      <c r="A90" s="73" t="s">
        <v>223</v>
      </c>
      <c r="B90" s="74" t="s">
        <v>224</v>
      </c>
      <c r="C90" s="72"/>
    </row>
    <row r="91" customFormat="false" ht="8.25" hidden="true" customHeight="true" outlineLevel="0" collapsed="false">
      <c r="A91" s="69" t="s">
        <v>225</v>
      </c>
      <c r="B91" s="75" t="s">
        <v>226</v>
      </c>
      <c r="C91" s="72"/>
    </row>
    <row r="92" customFormat="false" ht="14.25" hidden="true" customHeight="true" outlineLevel="0" collapsed="false">
      <c r="A92" s="73" t="s">
        <v>227</v>
      </c>
      <c r="B92" s="74" t="s">
        <v>228</v>
      </c>
      <c r="C92" s="72"/>
    </row>
    <row r="93" customFormat="false" ht="11.25" hidden="true" customHeight="true" outlineLevel="0" collapsed="false">
      <c r="A93" s="69" t="s">
        <v>229</v>
      </c>
      <c r="B93" s="75" t="s">
        <v>230</v>
      </c>
      <c r="C93" s="72"/>
    </row>
    <row r="94" customFormat="false" ht="22.5" hidden="true" customHeight="true" outlineLevel="0" collapsed="false">
      <c r="A94" s="73" t="s">
        <v>231</v>
      </c>
      <c r="B94" s="74" t="s">
        <v>232</v>
      </c>
      <c r="C94" s="72"/>
    </row>
    <row r="95" customFormat="false" ht="19.5" hidden="false" customHeight="true" outlineLevel="0" collapsed="false">
      <c r="A95" s="69" t="s">
        <v>233</v>
      </c>
      <c r="B95" s="75" t="s">
        <v>234</v>
      </c>
      <c r="C95" s="76" t="n">
        <f aca="false">C96+C98</f>
        <v>39</v>
      </c>
    </row>
    <row r="96" customFormat="false" ht="57" hidden="true" customHeight="true" outlineLevel="0" collapsed="false">
      <c r="A96" s="69" t="s">
        <v>235</v>
      </c>
      <c r="B96" s="75" t="s">
        <v>236</v>
      </c>
      <c r="C96" s="72" t="n">
        <f aca="false">C97</f>
        <v>0</v>
      </c>
    </row>
    <row r="97" customFormat="false" ht="59.25" hidden="true" customHeight="true" outlineLevel="0" collapsed="false">
      <c r="A97" s="73" t="s">
        <v>237</v>
      </c>
      <c r="B97" s="74" t="s">
        <v>238</v>
      </c>
      <c r="C97" s="72"/>
    </row>
    <row r="98" customFormat="false" ht="19.5" hidden="false" customHeight="true" outlineLevel="0" collapsed="false">
      <c r="A98" s="69" t="s">
        <v>239</v>
      </c>
      <c r="B98" s="79" t="s">
        <v>240</v>
      </c>
      <c r="C98" s="81" t="n">
        <f aca="false">C99</f>
        <v>39</v>
      </c>
    </row>
    <row r="99" customFormat="false" ht="14" hidden="false" customHeight="false" outlineLevel="0" collapsed="false">
      <c r="A99" s="73" t="s">
        <v>241</v>
      </c>
      <c r="B99" s="74" t="s">
        <v>242</v>
      </c>
      <c r="C99" s="81" t="n">
        <v>39</v>
      </c>
    </row>
    <row r="100" s="43" customFormat="true" ht="14" hidden="false" customHeight="false" outlineLevel="0" collapsed="false">
      <c r="A100" s="82" t="s">
        <v>243</v>
      </c>
      <c r="B100" s="83" t="s">
        <v>244</v>
      </c>
      <c r="C100" s="84" t="n">
        <f aca="false">C101+C127</f>
        <v>2948.3</v>
      </c>
    </row>
    <row r="101" s="43" customFormat="true" ht="28.5" hidden="false" customHeight="false" outlineLevel="0" collapsed="false">
      <c r="A101" s="85" t="s">
        <v>245</v>
      </c>
      <c r="B101" s="86" t="s">
        <v>246</v>
      </c>
      <c r="C101" s="87" t="n">
        <f aca="false">C102+C107+C113+C122</f>
        <v>2948.3</v>
      </c>
    </row>
    <row r="102" customFormat="false" ht="28" hidden="false" customHeight="false" outlineLevel="0" collapsed="false">
      <c r="A102" s="88" t="s">
        <v>247</v>
      </c>
      <c r="B102" s="89" t="s">
        <v>248</v>
      </c>
      <c r="C102" s="90" t="n">
        <f aca="false">C103+C105</f>
        <v>2448</v>
      </c>
    </row>
    <row r="103" customFormat="false" ht="21.75" hidden="false" customHeight="true" outlineLevel="0" collapsed="false">
      <c r="A103" s="91" t="s">
        <v>249</v>
      </c>
      <c r="B103" s="92" t="s">
        <v>250</v>
      </c>
      <c r="C103" s="93" t="n">
        <f aca="false">C104</f>
        <v>1411</v>
      </c>
    </row>
    <row r="104" customFormat="false" ht="28.5" hidden="false" customHeight="false" outlineLevel="0" collapsed="false">
      <c r="A104" s="94" t="s">
        <v>251</v>
      </c>
      <c r="B104" s="95" t="s">
        <v>252</v>
      </c>
      <c r="C104" s="96" t="n">
        <v>1411</v>
      </c>
    </row>
    <row r="105" customFormat="false" ht="28" hidden="false" customHeight="false" outlineLevel="0" collapsed="false">
      <c r="A105" s="88" t="s">
        <v>253</v>
      </c>
      <c r="B105" s="89" t="s">
        <v>254</v>
      </c>
      <c r="C105" s="90" t="n">
        <f aca="false">C106</f>
        <v>1037</v>
      </c>
    </row>
    <row r="106" customFormat="false" ht="28" hidden="false" customHeight="false" outlineLevel="0" collapsed="false">
      <c r="A106" s="91" t="s">
        <v>255</v>
      </c>
      <c r="B106" s="92" t="s">
        <v>256</v>
      </c>
      <c r="C106" s="93" t="n">
        <v>1037</v>
      </c>
    </row>
    <row r="107" s="43" customFormat="true" ht="0.75" hidden="false" customHeight="true" outlineLevel="0" collapsed="false">
      <c r="A107" s="97" t="s">
        <v>257</v>
      </c>
      <c r="B107" s="83" t="s">
        <v>258</v>
      </c>
      <c r="C107" s="84" t="n">
        <f aca="false">C108+C111</f>
        <v>0</v>
      </c>
    </row>
    <row r="108" customFormat="false" ht="22.5" hidden="true" customHeight="true" outlineLevel="0" collapsed="false">
      <c r="A108" s="91" t="s">
        <v>259</v>
      </c>
      <c r="B108" s="98" t="s">
        <v>260</v>
      </c>
      <c r="C108" s="93" t="n">
        <f aca="false">SUM(C109:C110)</f>
        <v>0</v>
      </c>
    </row>
    <row r="109" customFormat="false" ht="43.5" hidden="true" customHeight="true" outlineLevel="0" collapsed="false">
      <c r="A109" s="91" t="s">
        <v>261</v>
      </c>
      <c r="B109" s="92" t="s">
        <v>262</v>
      </c>
      <c r="C109" s="93" t="n">
        <v>0</v>
      </c>
    </row>
    <row r="110" customFormat="false" ht="2.25" hidden="false" customHeight="true" outlineLevel="0" collapsed="false">
      <c r="A110" s="91" t="s">
        <v>261</v>
      </c>
      <c r="B110" s="92" t="s">
        <v>263</v>
      </c>
      <c r="C110" s="93" t="n">
        <v>0</v>
      </c>
    </row>
    <row r="111" customFormat="false" ht="14.25" hidden="true" customHeight="true" outlineLevel="0" collapsed="false">
      <c r="A111" s="91" t="s">
        <v>264</v>
      </c>
      <c r="B111" s="92" t="s">
        <v>265</v>
      </c>
      <c r="C111" s="93" t="n">
        <f aca="false">C112</f>
        <v>0</v>
      </c>
    </row>
    <row r="112" customFormat="false" ht="17.25" hidden="true" customHeight="true" outlineLevel="0" collapsed="false">
      <c r="A112" s="91" t="s">
        <v>266</v>
      </c>
      <c r="B112" s="92" t="s">
        <v>267</v>
      </c>
      <c r="C112" s="93" t="n">
        <v>0</v>
      </c>
    </row>
    <row r="113" s="43" customFormat="true" ht="39" hidden="false" customHeight="true" outlineLevel="0" collapsed="false">
      <c r="A113" s="97" t="s">
        <v>268</v>
      </c>
      <c r="B113" s="83" t="s">
        <v>269</v>
      </c>
      <c r="C113" s="84" t="n">
        <f aca="false">C114+C116+C118+C120</f>
        <v>455.3</v>
      </c>
    </row>
    <row r="114" customFormat="false" ht="32.25" hidden="true" customHeight="true" outlineLevel="0" collapsed="false">
      <c r="A114" s="91" t="s">
        <v>270</v>
      </c>
      <c r="B114" s="92" t="s">
        <v>271</v>
      </c>
      <c r="C114" s="93" t="n">
        <f aca="false">C115</f>
        <v>0</v>
      </c>
    </row>
    <row r="115" customFormat="false" ht="36" hidden="true" customHeight="true" outlineLevel="0" collapsed="false">
      <c r="A115" s="91" t="s">
        <v>272</v>
      </c>
      <c r="B115" s="92" t="s">
        <v>273</v>
      </c>
      <c r="C115" s="93" t="n">
        <v>0</v>
      </c>
    </row>
    <row r="116" customFormat="false" ht="30.75" hidden="false" customHeight="true" outlineLevel="0" collapsed="false">
      <c r="A116" s="91" t="s">
        <v>274</v>
      </c>
      <c r="B116" s="92" t="s">
        <v>275</v>
      </c>
      <c r="C116" s="93" t="n">
        <f aca="false">C117</f>
        <v>79.5</v>
      </c>
    </row>
    <row r="117" customFormat="false" ht="33" hidden="false" customHeight="true" outlineLevel="0" collapsed="false">
      <c r="A117" s="91" t="s">
        <v>276</v>
      </c>
      <c r="B117" s="92" t="s">
        <v>277</v>
      </c>
      <c r="C117" s="93" t="n">
        <v>79.5</v>
      </c>
    </row>
    <row r="118" customFormat="false" ht="0.75" hidden="false" customHeight="true" outlineLevel="0" collapsed="false">
      <c r="A118" s="91" t="s">
        <v>278</v>
      </c>
      <c r="B118" s="92" t="s">
        <v>279</v>
      </c>
      <c r="C118" s="93" t="n">
        <f aca="false">C119</f>
        <v>0</v>
      </c>
    </row>
    <row r="119" customFormat="false" ht="36.75" hidden="true" customHeight="true" outlineLevel="0" collapsed="false">
      <c r="A119" s="91" t="s">
        <v>280</v>
      </c>
      <c r="B119" s="92" t="s">
        <v>281</v>
      </c>
      <c r="C119" s="93" t="n">
        <v>0</v>
      </c>
    </row>
    <row r="120" customFormat="false" ht="20.25" hidden="false" customHeight="true" outlineLevel="0" collapsed="false">
      <c r="A120" s="91" t="s">
        <v>282</v>
      </c>
      <c r="B120" s="92" t="s">
        <v>283</v>
      </c>
      <c r="C120" s="93" t="n">
        <f aca="false">C121</f>
        <v>375.8</v>
      </c>
    </row>
    <row r="121" customFormat="false" ht="40.5" hidden="false" customHeight="true" outlineLevel="0" collapsed="false">
      <c r="A121" s="91" t="s">
        <v>284</v>
      </c>
      <c r="B121" s="92" t="s">
        <v>285</v>
      </c>
      <c r="C121" s="93" t="n">
        <v>375.8</v>
      </c>
    </row>
    <row r="122" customFormat="false" ht="29.25" hidden="false" customHeight="true" outlineLevel="0" collapsed="false">
      <c r="A122" s="99" t="s">
        <v>286</v>
      </c>
      <c r="B122" s="83" t="s">
        <v>287</v>
      </c>
      <c r="C122" s="84" t="n">
        <f aca="false">C123+C125</f>
        <v>45</v>
      </c>
    </row>
    <row r="123" customFormat="false" ht="1.5" hidden="false" customHeight="true" outlineLevel="0" collapsed="false">
      <c r="A123" s="100" t="s">
        <v>288</v>
      </c>
      <c r="B123" s="92" t="s">
        <v>289</v>
      </c>
      <c r="C123" s="93" t="n">
        <f aca="false">C124</f>
        <v>0</v>
      </c>
    </row>
    <row r="124" customFormat="false" ht="25.5" hidden="true" customHeight="true" outlineLevel="0" collapsed="false">
      <c r="A124" s="101" t="s">
        <v>290</v>
      </c>
      <c r="B124" s="92" t="s">
        <v>291</v>
      </c>
      <c r="C124" s="93" t="n">
        <v>0</v>
      </c>
    </row>
    <row r="125" customFormat="false" ht="57" hidden="false" customHeight="true" outlineLevel="0" collapsed="false">
      <c r="A125" s="100" t="s">
        <v>292</v>
      </c>
      <c r="B125" s="102" t="s">
        <v>293</v>
      </c>
      <c r="C125" s="93" t="n">
        <f aca="false">C126</f>
        <v>45</v>
      </c>
    </row>
    <row r="126" customFormat="false" ht="54.75" hidden="false" customHeight="true" outlineLevel="0" collapsed="false">
      <c r="A126" s="101" t="s">
        <v>294</v>
      </c>
      <c r="B126" s="103" t="s">
        <v>295</v>
      </c>
      <c r="C126" s="96" t="n">
        <v>45</v>
      </c>
    </row>
    <row r="127" customFormat="false" ht="0.75" hidden="false" customHeight="true" outlineLevel="0" collapsed="false">
      <c r="A127" s="101" t="s">
        <v>296</v>
      </c>
      <c r="B127" s="103" t="s">
        <v>297</v>
      </c>
      <c r="C127" s="96" t="n">
        <f aca="false">C128</f>
        <v>0</v>
      </c>
    </row>
    <row r="128" customFormat="false" ht="18" hidden="true" customHeight="true" outlineLevel="0" collapsed="false">
      <c r="A128" s="101" t="s">
        <v>298</v>
      </c>
      <c r="B128" s="103" t="s">
        <v>299</v>
      </c>
      <c r="C128" s="96" t="n">
        <v>0</v>
      </c>
    </row>
    <row r="129" customFormat="false" ht="14" hidden="false" customHeight="false" outlineLevel="0" collapsed="false">
      <c r="A129" s="104"/>
      <c r="B129" s="104"/>
      <c r="C129" s="105"/>
    </row>
    <row r="130" customFormat="false" ht="14" hidden="false" customHeight="false" outlineLevel="0" collapsed="false">
      <c r="A130" s="104"/>
      <c r="B130" s="104"/>
      <c r="C130" s="105"/>
    </row>
    <row r="131" customFormat="false" ht="14" hidden="false" customHeight="false" outlineLevel="0" collapsed="false">
      <c r="A131" s="104"/>
      <c r="B131" s="104"/>
      <c r="C131" s="105"/>
    </row>
    <row r="132" customFormat="false" ht="14" hidden="false" customHeight="false" outlineLevel="0" collapsed="false">
      <c r="A132" s="104"/>
      <c r="B132" s="104"/>
      <c r="C132" s="105"/>
    </row>
    <row r="133" customFormat="false" ht="14" hidden="false" customHeight="false" outlineLevel="0" collapsed="false">
      <c r="A133" s="104"/>
      <c r="B133" s="104"/>
      <c r="C133" s="105"/>
    </row>
    <row r="134" customFormat="false" ht="14" hidden="false" customHeight="false" outlineLevel="0" collapsed="false">
      <c r="A134" s="104"/>
      <c r="B134" s="104"/>
      <c r="C134" s="105"/>
    </row>
  </sheetData>
  <mergeCells count="9">
    <mergeCell ref="B1:C1"/>
    <mergeCell ref="B2:C2"/>
    <mergeCell ref="B3:C3"/>
    <mergeCell ref="B4:C4"/>
    <mergeCell ref="B5:C5"/>
    <mergeCell ref="B6:C6"/>
    <mergeCell ref="B8:C8"/>
    <mergeCell ref="B9:C9"/>
    <mergeCell ref="A10:C10"/>
  </mergeCells>
  <printOptions headings="false" gridLines="false" gridLinesSet="true" horizontalCentered="false" verticalCentered="false"/>
  <pageMargins left="0.75" right="0" top="0" bottom="0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  <colBreaks count="1" manualBreakCount="1">
    <brk id="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" activeCellId="0" sqref="A1:H186"/>
    </sheetView>
  </sheetViews>
  <sheetFormatPr defaultColWidth="9.171875" defaultRowHeight="15.5" zeroHeight="false" outlineLevelRow="0" outlineLevelCol="0"/>
  <cols>
    <col collapsed="false" customWidth="true" hidden="false" outlineLevel="0" max="1" min="1" style="30" width="60.26"/>
    <col collapsed="false" customWidth="true" hidden="false" outlineLevel="0" max="2" min="2" style="30" width="9.81"/>
    <col collapsed="false" customWidth="true" hidden="false" outlineLevel="0" max="3" min="3" style="30" width="8.26"/>
    <col collapsed="false" customWidth="true" hidden="false" outlineLevel="0" max="4" min="4" style="30" width="15.81"/>
    <col collapsed="false" customWidth="true" hidden="false" outlineLevel="0" max="5" min="5" style="30" width="18.72"/>
    <col collapsed="false" customWidth="true" hidden="false" outlineLevel="0" max="6" min="6" style="30" width="11.72"/>
    <col collapsed="false" customWidth="true" hidden="false" outlineLevel="0" max="7" min="7" style="106" width="15.81"/>
    <col collapsed="false" customWidth="true" hidden="false" outlineLevel="0" max="8" min="8" style="30" width="20.44"/>
    <col collapsed="false" customWidth="true" hidden="false" outlineLevel="0" max="9" min="9" style="30" width="21.17"/>
    <col collapsed="false" customWidth="true" hidden="false" outlineLevel="0" max="10" min="10" style="30" width="17.72"/>
    <col collapsed="false" customWidth="true" hidden="false" outlineLevel="0" max="11" min="11" style="30" width="17.26"/>
    <col collapsed="false" customWidth="false" hidden="false" outlineLevel="0" max="257" min="12" style="30" width="9.17"/>
  </cols>
  <sheetData>
    <row r="1" customFormat="false" ht="15.5" hidden="false" customHeight="false" outlineLevel="0" collapsed="false">
      <c r="B1" s="26" t="s">
        <v>300</v>
      </c>
      <c r="C1" s="26"/>
      <c r="D1" s="107"/>
      <c r="E1" s="106" t="s">
        <v>301</v>
      </c>
      <c r="F1" s="106"/>
      <c r="H1" s="106"/>
      <c r="I1" s="106"/>
      <c r="J1" s="106"/>
    </row>
    <row r="2" customFormat="false" ht="15.5" hidden="false" customHeight="false" outlineLevel="0" collapsed="false">
      <c r="B2" s="26" t="s">
        <v>302</v>
      </c>
      <c r="C2" s="26"/>
      <c r="D2" s="107"/>
      <c r="E2" s="106" t="s">
        <v>303</v>
      </c>
      <c r="F2" s="106"/>
      <c r="H2" s="106"/>
      <c r="I2" s="106"/>
      <c r="J2" s="106"/>
    </row>
    <row r="3" customFormat="false" ht="15.5" hidden="false" customHeight="false" outlineLevel="0" collapsed="false">
      <c r="B3" s="26"/>
      <c r="C3" s="26"/>
      <c r="D3" s="107"/>
      <c r="E3" s="106" t="s">
        <v>304</v>
      </c>
      <c r="F3" s="106"/>
      <c r="H3" s="106"/>
      <c r="I3" s="106"/>
      <c r="J3" s="106"/>
    </row>
    <row r="4" customFormat="false" ht="15.5" hidden="false" customHeight="false" outlineLevel="0" collapsed="false">
      <c r="B4" s="26" t="s">
        <v>305</v>
      </c>
      <c r="C4" s="26"/>
      <c r="D4" s="107"/>
      <c r="E4" s="106" t="s">
        <v>306</v>
      </c>
      <c r="F4" s="106"/>
      <c r="H4" s="106"/>
      <c r="I4" s="106"/>
      <c r="J4" s="106"/>
    </row>
    <row r="5" customFormat="false" ht="15.5" hidden="false" customHeight="false" outlineLevel="0" collapsed="false">
      <c r="B5" s="26"/>
      <c r="C5" s="26"/>
      <c r="D5" s="107"/>
      <c r="E5" s="106" t="s">
        <v>307</v>
      </c>
      <c r="F5" s="106"/>
      <c r="H5" s="106"/>
      <c r="I5" s="106"/>
      <c r="J5" s="106"/>
    </row>
    <row r="6" customFormat="false" ht="15.5" hidden="false" customHeight="false" outlineLevel="0" collapsed="false">
      <c r="B6" s="26"/>
      <c r="C6" s="26"/>
      <c r="D6" s="107"/>
      <c r="E6" s="106" t="s">
        <v>308</v>
      </c>
      <c r="F6" s="106"/>
      <c r="H6" s="106"/>
      <c r="I6" s="106"/>
      <c r="J6" s="106"/>
    </row>
    <row r="7" customFormat="false" ht="48" hidden="false" customHeight="true" outlineLevel="0" collapsed="false">
      <c r="A7" s="108" t="s">
        <v>309</v>
      </c>
      <c r="B7" s="108"/>
      <c r="C7" s="108"/>
      <c r="D7" s="108"/>
      <c r="E7" s="108"/>
      <c r="F7" s="108"/>
      <c r="G7" s="33"/>
      <c r="H7" s="109"/>
    </row>
    <row r="8" customFormat="false" ht="15.5" hidden="false" customHeight="false" outlineLevel="0" collapsed="false">
      <c r="A8" s="108"/>
      <c r="B8" s="108"/>
      <c r="C8" s="108"/>
      <c r="D8" s="108"/>
      <c r="E8" s="108"/>
      <c r="F8" s="108"/>
      <c r="G8" s="33"/>
      <c r="H8" s="109"/>
    </row>
    <row r="9" customFormat="false" ht="15.5" hidden="false" customHeight="false" outlineLevel="0" collapsed="false">
      <c r="A9" s="110"/>
      <c r="B9" s="110"/>
      <c r="C9" s="110"/>
      <c r="D9" s="110"/>
      <c r="E9" s="110"/>
      <c r="F9" s="110"/>
      <c r="G9" s="111"/>
      <c r="H9" s="109"/>
    </row>
    <row r="10" customFormat="false" ht="16.5" hidden="false" customHeight="true" outlineLevel="0" collapsed="false">
      <c r="F10" s="112" t="s">
        <v>9</v>
      </c>
      <c r="G10" s="113"/>
      <c r="H10" s="112"/>
    </row>
    <row r="11" customFormat="false" ht="22.5" hidden="false" customHeight="true" outlineLevel="0" collapsed="false">
      <c r="A11" s="114" t="s">
        <v>310</v>
      </c>
      <c r="B11" s="115" t="s">
        <v>311</v>
      </c>
      <c r="C11" s="115" t="s">
        <v>312</v>
      </c>
      <c r="D11" s="115" t="s">
        <v>313</v>
      </c>
      <c r="E11" s="116" t="s">
        <v>314</v>
      </c>
      <c r="F11" s="117" t="s">
        <v>315</v>
      </c>
      <c r="G11" s="118" t="s">
        <v>12</v>
      </c>
      <c r="H11" s="119"/>
      <c r="I11" s="120"/>
    </row>
    <row r="12" customFormat="false" ht="23.25" hidden="false" customHeight="true" outlineLevel="0" collapsed="false">
      <c r="A12" s="114"/>
      <c r="B12" s="115"/>
      <c r="C12" s="115"/>
      <c r="D12" s="115"/>
      <c r="E12" s="116"/>
      <c r="F12" s="117"/>
      <c r="G12" s="118"/>
      <c r="H12" s="119"/>
      <c r="Q12" s="121"/>
    </row>
    <row r="13" customFormat="false" ht="15.5" hidden="false" customHeight="false" outlineLevel="0" collapsed="false">
      <c r="A13" s="122" t="s">
        <v>316</v>
      </c>
      <c r="B13" s="123"/>
      <c r="C13" s="123"/>
      <c r="D13" s="123"/>
      <c r="E13" s="123"/>
      <c r="F13" s="124"/>
      <c r="G13" s="125" t="n">
        <f aca="false">G15+G52+G61+G108+G125+G130+G151+G156+G74+G181</f>
        <v>3779.3</v>
      </c>
      <c r="H13" s="126"/>
    </row>
    <row r="14" customFormat="false" ht="8.25" hidden="false" customHeight="true" outlineLevel="0" collapsed="false">
      <c r="A14" s="127"/>
      <c r="B14" s="128"/>
      <c r="C14" s="123"/>
      <c r="D14" s="123"/>
      <c r="E14" s="123"/>
      <c r="F14" s="129"/>
      <c r="G14" s="125"/>
      <c r="H14" s="130"/>
    </row>
    <row r="15" customFormat="false" ht="23.25" hidden="false" customHeight="true" outlineLevel="0" collapsed="false">
      <c r="A15" s="131" t="s">
        <v>317</v>
      </c>
      <c r="B15" s="128" t="s">
        <v>62</v>
      </c>
      <c r="C15" s="123" t="s">
        <v>318</v>
      </c>
      <c r="D15" s="123"/>
      <c r="E15" s="123"/>
      <c r="F15" s="124"/>
      <c r="G15" s="125" t="n">
        <f aca="false">G16+G21+G44</f>
        <v>1308.8</v>
      </c>
      <c r="H15" s="126"/>
    </row>
    <row r="16" customFormat="false" ht="54" hidden="false" customHeight="false" outlineLevel="0" collapsed="false">
      <c r="A16" s="132" t="s">
        <v>319</v>
      </c>
      <c r="B16" s="128" t="s">
        <v>62</v>
      </c>
      <c r="C16" s="133" t="s">
        <v>318</v>
      </c>
      <c r="D16" s="133" t="s">
        <v>320</v>
      </c>
      <c r="E16" s="123"/>
      <c r="F16" s="124"/>
      <c r="G16" s="125" t="n">
        <f aca="false">G17</f>
        <v>306</v>
      </c>
      <c r="H16" s="126"/>
    </row>
    <row r="17" customFormat="false" ht="99" hidden="false" customHeight="true" outlineLevel="0" collapsed="false">
      <c r="A17" s="132" t="s">
        <v>321</v>
      </c>
      <c r="B17" s="128" t="s">
        <v>62</v>
      </c>
      <c r="C17" s="134" t="s">
        <v>318</v>
      </c>
      <c r="D17" s="134" t="s">
        <v>320</v>
      </c>
      <c r="E17" s="135" t="s">
        <v>322</v>
      </c>
      <c r="F17" s="136"/>
      <c r="G17" s="137" t="n">
        <f aca="false">G18</f>
        <v>306</v>
      </c>
      <c r="H17" s="138"/>
    </row>
    <row r="18" customFormat="false" ht="24.75" hidden="false" customHeight="true" outlineLevel="0" collapsed="false">
      <c r="A18" s="139" t="s">
        <v>323</v>
      </c>
      <c r="B18" s="128" t="s">
        <v>62</v>
      </c>
      <c r="C18" s="134" t="s">
        <v>318</v>
      </c>
      <c r="D18" s="134" t="s">
        <v>320</v>
      </c>
      <c r="E18" s="135" t="s">
        <v>324</v>
      </c>
      <c r="F18" s="136"/>
      <c r="G18" s="137" t="n">
        <f aca="false">G20</f>
        <v>306</v>
      </c>
      <c r="H18" s="138"/>
    </row>
    <row r="19" customFormat="false" ht="17.5" hidden="true" customHeight="false" outlineLevel="0" collapsed="false">
      <c r="A19" s="140" t="s">
        <v>325</v>
      </c>
      <c r="B19" s="128" t="s">
        <v>62</v>
      </c>
      <c r="C19" s="123" t="s">
        <v>318</v>
      </c>
      <c r="D19" s="123" t="s">
        <v>326</v>
      </c>
      <c r="E19" s="123" t="s">
        <v>327</v>
      </c>
      <c r="F19" s="124" t="s">
        <v>328</v>
      </c>
      <c r="G19" s="125"/>
      <c r="H19" s="126"/>
    </row>
    <row r="20" customFormat="false" ht="38.25" hidden="false" customHeight="true" outlineLevel="0" collapsed="false">
      <c r="A20" s="132" t="s">
        <v>329</v>
      </c>
      <c r="B20" s="128" t="s">
        <v>62</v>
      </c>
      <c r="C20" s="134" t="s">
        <v>318</v>
      </c>
      <c r="D20" s="134" t="s">
        <v>320</v>
      </c>
      <c r="E20" s="135" t="s">
        <v>324</v>
      </c>
      <c r="F20" s="141" t="n">
        <v>500</v>
      </c>
      <c r="G20" s="137" t="n">
        <v>306</v>
      </c>
      <c r="H20" s="142"/>
    </row>
    <row r="21" customFormat="false" ht="86.25" hidden="false" customHeight="true" outlineLevel="0" collapsed="false">
      <c r="A21" s="132" t="s">
        <v>330</v>
      </c>
      <c r="B21" s="128" t="s">
        <v>62</v>
      </c>
      <c r="C21" s="123" t="s">
        <v>318</v>
      </c>
      <c r="D21" s="123" t="s">
        <v>326</v>
      </c>
      <c r="E21" s="143"/>
      <c r="F21" s="144"/>
      <c r="G21" s="145" t="n">
        <f aca="false">G22+G25+G27</f>
        <v>962.8</v>
      </c>
      <c r="H21" s="146"/>
    </row>
    <row r="22" customFormat="false" ht="87.75" hidden="false" customHeight="true" outlineLevel="0" collapsed="false">
      <c r="A22" s="132" t="s">
        <v>321</v>
      </c>
      <c r="B22" s="128" t="s">
        <v>62</v>
      </c>
      <c r="C22" s="134" t="s">
        <v>318</v>
      </c>
      <c r="D22" s="134" t="s">
        <v>326</v>
      </c>
      <c r="E22" s="147" t="s">
        <v>331</v>
      </c>
      <c r="F22" s="136"/>
      <c r="G22" s="137" t="n">
        <f aca="false">G23</f>
        <v>841</v>
      </c>
      <c r="H22" s="138"/>
    </row>
    <row r="23" s="148" customFormat="true" ht="18" hidden="false" customHeight="false" outlineLevel="0" collapsed="false">
      <c r="A23" s="132" t="s">
        <v>332</v>
      </c>
      <c r="B23" s="128" t="s">
        <v>62</v>
      </c>
      <c r="C23" s="134" t="s">
        <v>318</v>
      </c>
      <c r="D23" s="134" t="s">
        <v>326</v>
      </c>
      <c r="E23" s="147" t="s">
        <v>333</v>
      </c>
      <c r="F23" s="136"/>
      <c r="G23" s="137" t="n">
        <f aca="false">G24</f>
        <v>841</v>
      </c>
      <c r="H23" s="138"/>
    </row>
    <row r="24" s="148" customFormat="true" ht="36" hidden="false" customHeight="false" outlineLevel="0" collapsed="false">
      <c r="A24" s="132" t="s">
        <v>329</v>
      </c>
      <c r="B24" s="128" t="s">
        <v>62</v>
      </c>
      <c r="C24" s="134" t="s">
        <v>318</v>
      </c>
      <c r="D24" s="134" t="s">
        <v>326</v>
      </c>
      <c r="E24" s="147" t="s">
        <v>333</v>
      </c>
      <c r="F24" s="141" t="n">
        <v>500</v>
      </c>
      <c r="G24" s="137" t="n">
        <v>841</v>
      </c>
      <c r="H24" s="142"/>
    </row>
    <row r="25" s="148" customFormat="true" ht="39.75" hidden="false" customHeight="true" outlineLevel="0" collapsed="false">
      <c r="A25" s="132" t="s">
        <v>334</v>
      </c>
      <c r="B25" s="128" t="s">
        <v>62</v>
      </c>
      <c r="C25" s="149" t="s">
        <v>335</v>
      </c>
      <c r="D25" s="149" t="s">
        <v>336</v>
      </c>
      <c r="E25" s="150" t="s">
        <v>337</v>
      </c>
      <c r="F25" s="151"/>
      <c r="G25" s="137" t="n">
        <f aca="false">G26</f>
        <v>82</v>
      </c>
      <c r="H25" s="142"/>
    </row>
    <row r="26" s="148" customFormat="true" ht="36" hidden="false" customHeight="false" outlineLevel="0" collapsed="false">
      <c r="A26" s="132" t="s">
        <v>329</v>
      </c>
      <c r="B26" s="128" t="s">
        <v>62</v>
      </c>
      <c r="C26" s="149" t="s">
        <v>335</v>
      </c>
      <c r="D26" s="149" t="s">
        <v>336</v>
      </c>
      <c r="E26" s="150" t="s">
        <v>337</v>
      </c>
      <c r="F26" s="151" t="s">
        <v>338</v>
      </c>
      <c r="G26" s="137" t="n">
        <v>82</v>
      </c>
      <c r="H26" s="142"/>
    </row>
    <row r="27" s="148" customFormat="true" ht="18" hidden="false" customHeight="false" outlineLevel="0" collapsed="false">
      <c r="A27" s="139" t="s">
        <v>339</v>
      </c>
      <c r="B27" s="128" t="s">
        <v>62</v>
      </c>
      <c r="C27" s="149" t="s">
        <v>335</v>
      </c>
      <c r="D27" s="149" t="s">
        <v>336</v>
      </c>
      <c r="E27" s="150" t="s">
        <v>340</v>
      </c>
      <c r="F27" s="151"/>
      <c r="G27" s="137" t="n">
        <f aca="false">G29</f>
        <v>39.8</v>
      </c>
      <c r="H27" s="142"/>
    </row>
    <row r="28" s="148" customFormat="true" ht="130.5" hidden="false" customHeight="true" outlineLevel="0" collapsed="false">
      <c r="A28" s="152" t="s">
        <v>341</v>
      </c>
      <c r="B28" s="128" t="s">
        <v>62</v>
      </c>
      <c r="C28" s="149" t="s">
        <v>335</v>
      </c>
      <c r="D28" s="149" t="s">
        <v>336</v>
      </c>
      <c r="E28" s="150" t="s">
        <v>342</v>
      </c>
      <c r="F28" s="151"/>
      <c r="G28" s="137" t="n">
        <f aca="false">G30</f>
        <v>39.8</v>
      </c>
      <c r="H28" s="142"/>
    </row>
    <row r="29" s="148" customFormat="true" ht="90" hidden="false" customHeight="false" outlineLevel="0" collapsed="false">
      <c r="A29" s="132" t="s">
        <v>343</v>
      </c>
      <c r="B29" s="128" t="s">
        <v>62</v>
      </c>
      <c r="C29" s="149" t="s">
        <v>335</v>
      </c>
      <c r="D29" s="149" t="s">
        <v>336</v>
      </c>
      <c r="E29" s="150" t="s">
        <v>344</v>
      </c>
      <c r="F29" s="151"/>
      <c r="G29" s="137" t="n">
        <f aca="false">G30</f>
        <v>39.8</v>
      </c>
      <c r="H29" s="142"/>
    </row>
    <row r="30" s="148" customFormat="true" ht="46.5" hidden="false" customHeight="true" outlineLevel="0" collapsed="false">
      <c r="A30" s="132" t="s">
        <v>345</v>
      </c>
      <c r="B30" s="128" t="s">
        <v>62</v>
      </c>
      <c r="C30" s="149" t="s">
        <v>335</v>
      </c>
      <c r="D30" s="149" t="s">
        <v>336</v>
      </c>
      <c r="E30" s="150" t="s">
        <v>346</v>
      </c>
      <c r="F30" s="151" t="s">
        <v>338</v>
      </c>
      <c r="G30" s="137" t="n">
        <v>39.8</v>
      </c>
      <c r="H30" s="142"/>
    </row>
    <row r="31" s="148" customFormat="true" ht="18" hidden="true" customHeight="false" outlineLevel="0" collapsed="false">
      <c r="A31" s="153" t="s">
        <v>347</v>
      </c>
      <c r="B31" s="128" t="s">
        <v>62</v>
      </c>
      <c r="C31" s="149" t="s">
        <v>335</v>
      </c>
      <c r="D31" s="149" t="s">
        <v>348</v>
      </c>
      <c r="E31" s="150"/>
      <c r="F31" s="151"/>
      <c r="G31" s="137"/>
      <c r="H31" s="142"/>
    </row>
    <row r="32" s="148" customFormat="true" ht="70" hidden="true" customHeight="false" outlineLevel="0" collapsed="false">
      <c r="A32" s="154" t="s">
        <v>349</v>
      </c>
      <c r="B32" s="128" t="s">
        <v>62</v>
      </c>
      <c r="C32" s="149" t="s">
        <v>335</v>
      </c>
      <c r="D32" s="149" t="s">
        <v>348</v>
      </c>
      <c r="E32" s="150" t="s">
        <v>350</v>
      </c>
      <c r="F32" s="151"/>
      <c r="G32" s="137"/>
      <c r="H32" s="142"/>
    </row>
    <row r="33" s="148" customFormat="true" ht="35" hidden="true" customHeight="false" outlineLevel="0" collapsed="false">
      <c r="A33" s="155" t="s">
        <v>345</v>
      </c>
      <c r="B33" s="128" t="s">
        <v>62</v>
      </c>
      <c r="C33" s="149" t="s">
        <v>335</v>
      </c>
      <c r="D33" s="149" t="s">
        <v>348</v>
      </c>
      <c r="E33" s="150" t="s">
        <v>350</v>
      </c>
      <c r="F33" s="151" t="s">
        <v>338</v>
      </c>
      <c r="G33" s="137"/>
      <c r="H33" s="142"/>
    </row>
    <row r="34" s="148" customFormat="true" ht="17.5" hidden="true" customHeight="false" outlineLevel="0" collapsed="false">
      <c r="A34" s="156" t="s">
        <v>351</v>
      </c>
      <c r="B34" s="128" t="s">
        <v>62</v>
      </c>
      <c r="C34" s="157" t="s">
        <v>335</v>
      </c>
      <c r="D34" s="157" t="s">
        <v>352</v>
      </c>
      <c r="E34" s="158"/>
      <c r="F34" s="159"/>
      <c r="G34" s="125"/>
      <c r="H34" s="160"/>
    </row>
    <row r="35" s="148" customFormat="true" ht="18" hidden="true" customHeight="false" outlineLevel="0" collapsed="false">
      <c r="A35" s="132" t="s">
        <v>353</v>
      </c>
      <c r="B35" s="128" t="s">
        <v>62</v>
      </c>
      <c r="C35" s="134" t="s">
        <v>318</v>
      </c>
      <c r="D35" s="149" t="s">
        <v>352</v>
      </c>
      <c r="E35" s="150" t="s">
        <v>354</v>
      </c>
      <c r="F35" s="136"/>
      <c r="G35" s="137"/>
      <c r="H35" s="138"/>
    </row>
    <row r="36" s="148" customFormat="true" ht="36" hidden="true" customHeight="false" outlineLevel="0" collapsed="false">
      <c r="A36" s="132" t="s">
        <v>355</v>
      </c>
      <c r="B36" s="128" t="s">
        <v>62</v>
      </c>
      <c r="C36" s="149" t="s">
        <v>335</v>
      </c>
      <c r="D36" s="149" t="s">
        <v>352</v>
      </c>
      <c r="E36" s="150" t="s">
        <v>356</v>
      </c>
      <c r="F36" s="136"/>
      <c r="G36" s="137"/>
      <c r="H36" s="138"/>
    </row>
    <row r="37" s="148" customFormat="true" ht="18" hidden="true" customHeight="false" outlineLevel="0" collapsed="false">
      <c r="A37" s="139" t="s">
        <v>329</v>
      </c>
      <c r="B37" s="128" t="s">
        <v>62</v>
      </c>
      <c r="C37" s="149" t="s">
        <v>335</v>
      </c>
      <c r="D37" s="149" t="s">
        <v>352</v>
      </c>
      <c r="E37" s="150" t="s">
        <v>356</v>
      </c>
      <c r="F37" s="141" t="n">
        <v>500</v>
      </c>
      <c r="G37" s="137"/>
      <c r="H37" s="142"/>
    </row>
    <row r="38" s="148" customFormat="true" ht="36" hidden="true" customHeight="false" outlineLevel="0" collapsed="false">
      <c r="A38" s="132" t="s">
        <v>357</v>
      </c>
      <c r="B38" s="128" t="s">
        <v>62</v>
      </c>
      <c r="C38" s="149" t="s">
        <v>335</v>
      </c>
      <c r="D38" s="149" t="s">
        <v>352</v>
      </c>
      <c r="E38" s="150" t="s">
        <v>358</v>
      </c>
      <c r="F38" s="151"/>
      <c r="G38" s="137"/>
      <c r="H38" s="161"/>
    </row>
    <row r="39" s="148" customFormat="true" ht="36" hidden="true" customHeight="false" outlineLevel="0" collapsed="false">
      <c r="A39" s="132" t="s">
        <v>359</v>
      </c>
      <c r="B39" s="128" t="s">
        <v>62</v>
      </c>
      <c r="C39" s="149" t="s">
        <v>335</v>
      </c>
      <c r="D39" s="149" t="s">
        <v>352</v>
      </c>
      <c r="E39" s="150" t="s">
        <v>358</v>
      </c>
      <c r="F39" s="141" t="n">
        <v>500</v>
      </c>
      <c r="G39" s="137"/>
      <c r="H39" s="142"/>
    </row>
    <row r="40" s="148" customFormat="true" ht="35" hidden="true" customHeight="false" outlineLevel="0" collapsed="false">
      <c r="A40" s="156" t="s">
        <v>360</v>
      </c>
      <c r="B40" s="162" t="s">
        <v>62</v>
      </c>
      <c r="C40" s="157" t="s">
        <v>335</v>
      </c>
      <c r="D40" s="158" t="s">
        <v>361</v>
      </c>
      <c r="E40" s="143"/>
      <c r="F40" s="144"/>
      <c r="G40" s="145"/>
      <c r="H40" s="146"/>
    </row>
    <row r="41" s="148" customFormat="true" ht="18" hidden="true" customHeight="false" outlineLevel="0" collapsed="false">
      <c r="A41" s="132" t="s">
        <v>362</v>
      </c>
      <c r="B41" s="128" t="s">
        <v>62</v>
      </c>
      <c r="C41" s="149" t="s">
        <v>335</v>
      </c>
      <c r="D41" s="150" t="s">
        <v>361</v>
      </c>
      <c r="E41" s="163" t="s">
        <v>363</v>
      </c>
      <c r="F41" s="164"/>
      <c r="G41" s="165"/>
      <c r="H41" s="166"/>
    </row>
    <row r="42" s="148" customFormat="true" ht="22.5" hidden="true" customHeight="true" outlineLevel="0" collapsed="false">
      <c r="A42" s="132" t="s">
        <v>364</v>
      </c>
      <c r="B42" s="162" t="s">
        <v>62</v>
      </c>
      <c r="C42" s="149" t="s">
        <v>335</v>
      </c>
      <c r="D42" s="150" t="s">
        <v>361</v>
      </c>
      <c r="E42" s="163" t="s">
        <v>365</v>
      </c>
      <c r="F42" s="164"/>
      <c r="G42" s="165"/>
      <c r="H42" s="166"/>
    </row>
    <row r="43" s="148" customFormat="true" ht="27" hidden="true" customHeight="true" outlineLevel="0" collapsed="false">
      <c r="A43" s="167" t="s">
        <v>366</v>
      </c>
      <c r="B43" s="162" t="s">
        <v>62</v>
      </c>
      <c r="C43" s="149" t="s">
        <v>335</v>
      </c>
      <c r="D43" s="150" t="s">
        <v>361</v>
      </c>
      <c r="E43" s="163" t="s">
        <v>365</v>
      </c>
      <c r="F43" s="151" t="s">
        <v>367</v>
      </c>
      <c r="G43" s="137"/>
      <c r="H43" s="161"/>
    </row>
    <row r="44" customFormat="false" ht="30.75" hidden="false" customHeight="true" outlineLevel="0" collapsed="false">
      <c r="A44" s="140" t="s">
        <v>368</v>
      </c>
      <c r="B44" s="128" t="s">
        <v>62</v>
      </c>
      <c r="C44" s="123" t="s">
        <v>318</v>
      </c>
      <c r="D44" s="168" t="n">
        <v>13</v>
      </c>
      <c r="E44" s="168"/>
      <c r="F44" s="129"/>
      <c r="G44" s="125" t="n">
        <f aca="false">G45</f>
        <v>40</v>
      </c>
      <c r="H44" s="130"/>
    </row>
    <row r="45" customFormat="false" ht="43.5" hidden="true" customHeight="true" outlineLevel="0" collapsed="false">
      <c r="A45" s="132" t="s">
        <v>369</v>
      </c>
      <c r="B45" s="128" t="s">
        <v>62</v>
      </c>
      <c r="C45" s="134" t="s">
        <v>318</v>
      </c>
      <c r="D45" s="135" t="n">
        <v>14</v>
      </c>
      <c r="E45" s="163" t="s">
        <v>370</v>
      </c>
      <c r="F45" s="136"/>
      <c r="G45" s="137" t="n">
        <f aca="false">G46+G49</f>
        <v>40</v>
      </c>
      <c r="H45" s="138"/>
    </row>
    <row r="46" customFormat="false" ht="24.75" hidden="true" customHeight="true" outlineLevel="0" collapsed="false">
      <c r="A46" s="139" t="s">
        <v>371</v>
      </c>
      <c r="B46" s="128" t="s">
        <v>62</v>
      </c>
      <c r="C46" s="149" t="s">
        <v>335</v>
      </c>
      <c r="D46" s="163" t="s">
        <v>372</v>
      </c>
      <c r="E46" s="163" t="s">
        <v>373</v>
      </c>
      <c r="F46" s="169"/>
      <c r="G46" s="137" t="n">
        <f aca="false">G47</f>
        <v>0</v>
      </c>
      <c r="H46" s="138"/>
    </row>
    <row r="47" customFormat="false" ht="135" hidden="true" customHeight="true" outlineLevel="0" collapsed="false">
      <c r="A47" s="170" t="s">
        <v>374</v>
      </c>
      <c r="B47" s="128" t="s">
        <v>62</v>
      </c>
      <c r="C47" s="149" t="s">
        <v>335</v>
      </c>
      <c r="D47" s="163" t="s">
        <v>372</v>
      </c>
      <c r="E47" s="163" t="s">
        <v>375</v>
      </c>
      <c r="F47" s="151"/>
      <c r="G47" s="137" t="n">
        <f aca="false">G48</f>
        <v>0</v>
      </c>
      <c r="H47" s="161"/>
    </row>
    <row r="48" customFormat="false" ht="32.25" hidden="true" customHeight="true" outlineLevel="0" collapsed="false">
      <c r="A48" s="139" t="s">
        <v>376</v>
      </c>
      <c r="B48" s="162" t="s">
        <v>62</v>
      </c>
      <c r="C48" s="171" t="s">
        <v>335</v>
      </c>
      <c r="D48" s="172" t="s">
        <v>372</v>
      </c>
      <c r="E48" s="172" t="s">
        <v>375</v>
      </c>
      <c r="F48" s="173" t="s">
        <v>338</v>
      </c>
      <c r="G48" s="174" t="n">
        <v>0</v>
      </c>
      <c r="H48" s="161"/>
    </row>
    <row r="49" customFormat="false" ht="41.25" hidden="false" customHeight="true" outlineLevel="0" collapsed="false">
      <c r="A49" s="132" t="s">
        <v>377</v>
      </c>
      <c r="B49" s="128" t="s">
        <v>62</v>
      </c>
      <c r="C49" s="134" t="s">
        <v>318</v>
      </c>
      <c r="D49" s="135" t="n">
        <v>13</v>
      </c>
      <c r="E49" s="163" t="s">
        <v>378</v>
      </c>
      <c r="F49" s="136"/>
      <c r="G49" s="137" t="n">
        <f aca="false">G50</f>
        <v>40</v>
      </c>
      <c r="H49" s="138"/>
    </row>
    <row r="50" customFormat="false" ht="18" hidden="false" customHeight="false" outlineLevel="0" collapsed="false">
      <c r="A50" s="132" t="s">
        <v>379</v>
      </c>
      <c r="B50" s="128" t="s">
        <v>62</v>
      </c>
      <c r="C50" s="134" t="s">
        <v>318</v>
      </c>
      <c r="D50" s="135" t="n">
        <v>13</v>
      </c>
      <c r="E50" s="163" t="s">
        <v>380</v>
      </c>
      <c r="F50" s="151"/>
      <c r="G50" s="137" t="n">
        <f aca="false">G51</f>
        <v>40</v>
      </c>
      <c r="H50" s="161"/>
    </row>
    <row r="51" customFormat="false" ht="37.5" hidden="false" customHeight="true" outlineLevel="0" collapsed="false">
      <c r="A51" s="132" t="s">
        <v>329</v>
      </c>
      <c r="B51" s="128" t="s">
        <v>62</v>
      </c>
      <c r="C51" s="134" t="s">
        <v>318</v>
      </c>
      <c r="D51" s="135" t="n">
        <v>13</v>
      </c>
      <c r="E51" s="163" t="s">
        <v>380</v>
      </c>
      <c r="F51" s="141" t="n">
        <v>500</v>
      </c>
      <c r="G51" s="175" t="n">
        <v>40</v>
      </c>
      <c r="H51" s="142"/>
    </row>
    <row r="52" customFormat="false" ht="24.75" hidden="false" customHeight="true" outlineLevel="0" collapsed="false">
      <c r="A52" s="140" t="s">
        <v>381</v>
      </c>
      <c r="B52" s="128" t="s">
        <v>62</v>
      </c>
      <c r="C52" s="123" t="s">
        <v>320</v>
      </c>
      <c r="D52" s="123"/>
      <c r="E52" s="123"/>
      <c r="F52" s="124"/>
      <c r="G52" s="125" t="n">
        <f aca="false">G53+G57</f>
        <v>80.5</v>
      </c>
      <c r="H52" s="126"/>
    </row>
    <row r="53" customFormat="false" ht="24.75" hidden="false" customHeight="true" outlineLevel="0" collapsed="false">
      <c r="A53" s="176" t="s">
        <v>382</v>
      </c>
      <c r="B53" s="128" t="s">
        <v>62</v>
      </c>
      <c r="C53" s="123" t="s">
        <v>320</v>
      </c>
      <c r="D53" s="177" t="s">
        <v>383</v>
      </c>
      <c r="E53" s="123"/>
      <c r="F53" s="124"/>
      <c r="G53" s="125" t="n">
        <f aca="false">G56</f>
        <v>79.5</v>
      </c>
      <c r="H53" s="126"/>
    </row>
    <row r="54" customFormat="false" ht="43.5" hidden="false" customHeight="true" outlineLevel="0" collapsed="false">
      <c r="A54" s="132" t="s">
        <v>369</v>
      </c>
      <c r="B54" s="128" t="s">
        <v>62</v>
      </c>
      <c r="C54" s="134" t="s">
        <v>320</v>
      </c>
      <c r="D54" s="163" t="s">
        <v>383</v>
      </c>
      <c r="E54" s="163" t="s">
        <v>370</v>
      </c>
      <c r="F54" s="178"/>
      <c r="G54" s="179" t="n">
        <f aca="false">G56</f>
        <v>79.5</v>
      </c>
      <c r="H54" s="180"/>
    </row>
    <row r="55" customFormat="false" ht="64.5" hidden="false" customHeight="true" outlineLevel="0" collapsed="false">
      <c r="A55" s="132" t="s">
        <v>384</v>
      </c>
      <c r="B55" s="128" t="s">
        <v>62</v>
      </c>
      <c r="C55" s="134" t="s">
        <v>320</v>
      </c>
      <c r="D55" s="163" t="s">
        <v>383</v>
      </c>
      <c r="E55" s="163" t="s">
        <v>385</v>
      </c>
      <c r="F55" s="178"/>
      <c r="G55" s="179" t="n">
        <f aca="false">G56</f>
        <v>79.5</v>
      </c>
      <c r="H55" s="180"/>
    </row>
    <row r="56" customFormat="false" ht="36.75" hidden="false" customHeight="true" outlineLevel="0" collapsed="false">
      <c r="A56" s="132" t="s">
        <v>345</v>
      </c>
      <c r="B56" s="128" t="s">
        <v>62</v>
      </c>
      <c r="C56" s="134" t="s">
        <v>320</v>
      </c>
      <c r="D56" s="163" t="s">
        <v>383</v>
      </c>
      <c r="E56" s="163" t="s">
        <v>385</v>
      </c>
      <c r="F56" s="141" t="n">
        <v>500</v>
      </c>
      <c r="G56" s="137" t="n">
        <v>79.5</v>
      </c>
      <c r="H56" s="142"/>
    </row>
    <row r="57" customFormat="false" ht="18.75" hidden="false" customHeight="true" outlineLevel="0" collapsed="false">
      <c r="A57" s="176" t="s">
        <v>386</v>
      </c>
      <c r="B57" s="128" t="s">
        <v>62</v>
      </c>
      <c r="C57" s="123" t="s">
        <v>320</v>
      </c>
      <c r="D57" s="177" t="s">
        <v>336</v>
      </c>
      <c r="E57" s="123"/>
      <c r="F57" s="124"/>
      <c r="G57" s="125" t="n">
        <f aca="false">G58</f>
        <v>1</v>
      </c>
      <c r="H57" s="126"/>
    </row>
    <row r="58" customFormat="false" ht="47.25" hidden="false" customHeight="true" outlineLevel="0" collapsed="false">
      <c r="A58" s="156" t="s">
        <v>387</v>
      </c>
      <c r="B58" s="128" t="s">
        <v>62</v>
      </c>
      <c r="C58" s="134" t="s">
        <v>320</v>
      </c>
      <c r="D58" s="163" t="s">
        <v>336</v>
      </c>
      <c r="E58" s="163" t="s">
        <v>388</v>
      </c>
      <c r="F58" s="178"/>
      <c r="G58" s="179" t="n">
        <f aca="false">G59</f>
        <v>1</v>
      </c>
      <c r="H58" s="180"/>
    </row>
    <row r="59" customFormat="false" ht="36.75" hidden="false" customHeight="true" outlineLevel="0" collapsed="false">
      <c r="A59" s="132" t="s">
        <v>389</v>
      </c>
      <c r="B59" s="128" t="s">
        <v>62</v>
      </c>
      <c r="C59" s="134" t="s">
        <v>320</v>
      </c>
      <c r="D59" s="163" t="s">
        <v>336</v>
      </c>
      <c r="E59" s="163" t="s">
        <v>390</v>
      </c>
      <c r="F59" s="178"/>
      <c r="G59" s="179" t="n">
        <f aca="false">G60</f>
        <v>1</v>
      </c>
      <c r="H59" s="180"/>
    </row>
    <row r="60" customFormat="false" ht="38.25" hidden="false" customHeight="true" outlineLevel="0" collapsed="false">
      <c r="A60" s="132" t="s">
        <v>345</v>
      </c>
      <c r="B60" s="128" t="s">
        <v>62</v>
      </c>
      <c r="C60" s="134" t="s">
        <v>320</v>
      </c>
      <c r="D60" s="163" t="s">
        <v>336</v>
      </c>
      <c r="E60" s="163" t="s">
        <v>390</v>
      </c>
      <c r="F60" s="151" t="s">
        <v>338</v>
      </c>
      <c r="G60" s="181" t="n">
        <v>1</v>
      </c>
      <c r="H60" s="161"/>
    </row>
    <row r="61" customFormat="false" ht="39" hidden="false" customHeight="true" outlineLevel="0" collapsed="false">
      <c r="A61" s="182" t="s">
        <v>391</v>
      </c>
      <c r="B61" s="128" t="s">
        <v>62</v>
      </c>
      <c r="C61" s="123" t="s">
        <v>392</v>
      </c>
      <c r="D61" s="157"/>
      <c r="E61" s="157"/>
      <c r="F61" s="183"/>
      <c r="G61" s="125" t="n">
        <f aca="false">G62+G66</f>
        <v>25</v>
      </c>
      <c r="H61" s="184"/>
    </row>
    <row r="62" s="186" customFormat="true" ht="55.5" hidden="false" customHeight="true" outlineLevel="0" collapsed="false">
      <c r="A62" s="185" t="s">
        <v>393</v>
      </c>
      <c r="B62" s="128" t="s">
        <v>62</v>
      </c>
      <c r="C62" s="133" t="s">
        <v>392</v>
      </c>
      <c r="D62" s="172" t="s">
        <v>394</v>
      </c>
      <c r="E62" s="157"/>
      <c r="F62" s="183"/>
      <c r="G62" s="125" t="n">
        <f aca="false">G63</f>
        <v>16</v>
      </c>
      <c r="H62" s="184"/>
    </row>
    <row r="63" customFormat="false" ht="57.75" hidden="false" customHeight="true" outlineLevel="0" collapsed="false">
      <c r="A63" s="132" t="s">
        <v>395</v>
      </c>
      <c r="B63" s="128" t="s">
        <v>62</v>
      </c>
      <c r="C63" s="134" t="s">
        <v>392</v>
      </c>
      <c r="D63" s="163" t="s">
        <v>394</v>
      </c>
      <c r="E63" s="163" t="s">
        <v>396</v>
      </c>
      <c r="F63" s="183"/>
      <c r="G63" s="125" t="n">
        <f aca="false">G64</f>
        <v>16</v>
      </c>
      <c r="H63" s="184"/>
    </row>
    <row r="64" customFormat="false" ht="39" hidden="false" customHeight="true" outlineLevel="0" collapsed="false">
      <c r="A64" s="187" t="s">
        <v>397</v>
      </c>
      <c r="B64" s="128" t="s">
        <v>62</v>
      </c>
      <c r="C64" s="134" t="s">
        <v>392</v>
      </c>
      <c r="D64" s="163" t="s">
        <v>394</v>
      </c>
      <c r="E64" s="163" t="s">
        <v>398</v>
      </c>
      <c r="F64" s="151"/>
      <c r="G64" s="137" t="n">
        <f aca="false">G65</f>
        <v>16</v>
      </c>
      <c r="H64" s="161"/>
    </row>
    <row r="65" customFormat="false" ht="35.25" hidden="false" customHeight="true" outlineLevel="0" collapsed="false">
      <c r="A65" s="132" t="s">
        <v>345</v>
      </c>
      <c r="B65" s="128" t="s">
        <v>62</v>
      </c>
      <c r="C65" s="149" t="s">
        <v>383</v>
      </c>
      <c r="D65" s="163" t="s">
        <v>394</v>
      </c>
      <c r="E65" s="163" t="s">
        <v>398</v>
      </c>
      <c r="F65" s="151" t="s">
        <v>338</v>
      </c>
      <c r="G65" s="175" t="n">
        <v>16</v>
      </c>
      <c r="H65" s="161"/>
    </row>
    <row r="66" customFormat="false" ht="58.5" hidden="false" customHeight="true" outlineLevel="0" collapsed="false">
      <c r="A66" s="156" t="s">
        <v>399</v>
      </c>
      <c r="B66" s="128" t="s">
        <v>62</v>
      </c>
      <c r="C66" s="123" t="s">
        <v>400</v>
      </c>
      <c r="D66" s="157" t="s">
        <v>372</v>
      </c>
      <c r="E66" s="157"/>
      <c r="F66" s="183"/>
      <c r="G66" s="125" t="n">
        <f aca="false">G67</f>
        <v>9</v>
      </c>
      <c r="H66" s="184"/>
    </row>
    <row r="67" customFormat="false" ht="56.25" hidden="false" customHeight="true" outlineLevel="0" collapsed="false">
      <c r="A67" s="188" t="s">
        <v>401</v>
      </c>
      <c r="B67" s="189" t="s">
        <v>62</v>
      </c>
      <c r="C67" s="190" t="s">
        <v>400</v>
      </c>
      <c r="D67" s="191" t="s">
        <v>372</v>
      </c>
      <c r="E67" s="192" t="s">
        <v>402</v>
      </c>
      <c r="F67" s="193"/>
      <c r="G67" s="194" t="n">
        <f aca="false">G68</f>
        <v>9</v>
      </c>
      <c r="H67" s="180"/>
    </row>
    <row r="68" customFormat="false" ht="39.75" hidden="false" customHeight="true" outlineLevel="0" collapsed="false">
      <c r="A68" s="195" t="s">
        <v>345</v>
      </c>
      <c r="B68" s="196" t="s">
        <v>62</v>
      </c>
      <c r="C68" s="197" t="s">
        <v>400</v>
      </c>
      <c r="D68" s="198" t="s">
        <v>372</v>
      </c>
      <c r="E68" s="199" t="s">
        <v>402</v>
      </c>
      <c r="F68" s="200" t="n">
        <v>500</v>
      </c>
      <c r="G68" s="201" t="n">
        <v>9</v>
      </c>
      <c r="H68" s="142"/>
    </row>
    <row r="69" customFormat="false" ht="18.75" hidden="false" customHeight="true" outlineLevel="0" collapsed="false">
      <c r="A69" s="140" t="s">
        <v>403</v>
      </c>
      <c r="B69" s="128" t="s">
        <v>62</v>
      </c>
      <c r="C69" s="123" t="s">
        <v>326</v>
      </c>
      <c r="D69" s="157"/>
      <c r="E69" s="157"/>
      <c r="F69" s="183"/>
      <c r="G69" s="125" t="n">
        <v>150</v>
      </c>
      <c r="H69" s="184"/>
    </row>
    <row r="70" s="186" customFormat="true" ht="2.25" hidden="false" customHeight="true" outlineLevel="0" collapsed="false">
      <c r="A70" s="132"/>
      <c r="B70" s="128"/>
      <c r="C70" s="202"/>
      <c r="D70" s="203"/>
      <c r="E70" s="203"/>
      <c r="F70" s="178"/>
      <c r="G70" s="179"/>
      <c r="H70" s="180"/>
    </row>
    <row r="71" s="186" customFormat="true" ht="19.5" hidden="true" customHeight="true" outlineLevel="0" collapsed="false">
      <c r="A71" s="204" t="s">
        <v>404</v>
      </c>
      <c r="B71" s="128" t="s">
        <v>62</v>
      </c>
      <c r="C71" s="171" t="s">
        <v>336</v>
      </c>
      <c r="D71" s="171" t="s">
        <v>348</v>
      </c>
      <c r="E71" s="171"/>
      <c r="F71" s="205"/>
      <c r="G71" s="179"/>
      <c r="H71" s="180"/>
    </row>
    <row r="72" s="186" customFormat="true" ht="15" hidden="true" customHeight="true" outlineLevel="0" collapsed="false">
      <c r="A72" s="132" t="s">
        <v>405</v>
      </c>
      <c r="B72" s="128" t="s">
        <v>62</v>
      </c>
      <c r="C72" s="203" t="s">
        <v>336</v>
      </c>
      <c r="D72" s="203" t="s">
        <v>348</v>
      </c>
      <c r="E72" s="206" t="s">
        <v>406</v>
      </c>
      <c r="F72" s="178"/>
      <c r="G72" s="179"/>
      <c r="H72" s="180"/>
    </row>
    <row r="73" s="186" customFormat="true" ht="27.75" hidden="true" customHeight="true" outlineLevel="0" collapsed="false">
      <c r="A73" s="132" t="s">
        <v>407</v>
      </c>
      <c r="B73" s="128" t="s">
        <v>62</v>
      </c>
      <c r="C73" s="203" t="s">
        <v>336</v>
      </c>
      <c r="D73" s="203" t="s">
        <v>348</v>
      </c>
      <c r="E73" s="206" t="s">
        <v>406</v>
      </c>
      <c r="F73" s="178" t="s">
        <v>408</v>
      </c>
      <c r="G73" s="179"/>
      <c r="H73" s="180"/>
    </row>
    <row r="74" customFormat="false" ht="49.5" hidden="false" customHeight="true" outlineLevel="0" collapsed="false">
      <c r="A74" s="182" t="s">
        <v>409</v>
      </c>
      <c r="B74" s="128" t="s">
        <v>62</v>
      </c>
      <c r="C74" s="123" t="s">
        <v>326</v>
      </c>
      <c r="D74" s="177" t="s">
        <v>410</v>
      </c>
      <c r="E74" s="157"/>
      <c r="F74" s="183"/>
      <c r="G74" s="207" t="n">
        <f aca="false">G75+G81</f>
        <v>150</v>
      </c>
      <c r="H74" s="184"/>
    </row>
    <row r="75" customFormat="false" ht="55.5" hidden="true" customHeight="true" outlineLevel="0" collapsed="false">
      <c r="A75" s="132" t="s">
        <v>411</v>
      </c>
      <c r="B75" s="128" t="s">
        <v>62</v>
      </c>
      <c r="C75" s="163" t="s">
        <v>336</v>
      </c>
      <c r="D75" s="163" t="s">
        <v>410</v>
      </c>
      <c r="E75" s="163" t="s">
        <v>412</v>
      </c>
      <c r="F75" s="151"/>
      <c r="G75" s="208" t="n">
        <f aca="false">G76</f>
        <v>0</v>
      </c>
      <c r="H75" s="161"/>
    </row>
    <row r="76" customFormat="false" ht="36.75" hidden="true" customHeight="true" outlineLevel="0" collapsed="false">
      <c r="A76" s="132" t="s">
        <v>413</v>
      </c>
      <c r="B76" s="128" t="s">
        <v>62</v>
      </c>
      <c r="C76" s="163" t="s">
        <v>336</v>
      </c>
      <c r="D76" s="163" t="s">
        <v>410</v>
      </c>
      <c r="E76" s="163" t="s">
        <v>414</v>
      </c>
      <c r="F76" s="151"/>
      <c r="G76" s="208" t="n">
        <f aca="false">G77</f>
        <v>0</v>
      </c>
      <c r="H76" s="161"/>
    </row>
    <row r="77" customFormat="false" ht="47.25" hidden="true" customHeight="true" outlineLevel="0" collapsed="false">
      <c r="A77" s="132" t="s">
        <v>415</v>
      </c>
      <c r="B77" s="128" t="s">
        <v>62</v>
      </c>
      <c r="C77" s="163" t="s">
        <v>336</v>
      </c>
      <c r="D77" s="163" t="s">
        <v>410</v>
      </c>
      <c r="E77" s="163" t="s">
        <v>414</v>
      </c>
      <c r="F77" s="151" t="s">
        <v>408</v>
      </c>
      <c r="G77" s="208" t="n">
        <v>0</v>
      </c>
      <c r="H77" s="161"/>
    </row>
    <row r="78" customFormat="false" ht="21" hidden="true" customHeight="true" outlineLevel="0" collapsed="false">
      <c r="A78" s="132" t="s">
        <v>416</v>
      </c>
      <c r="B78" s="209" t="s">
        <v>62</v>
      </c>
      <c r="C78" s="163" t="s">
        <v>336</v>
      </c>
      <c r="D78" s="163" t="s">
        <v>410</v>
      </c>
      <c r="E78" s="163" t="s">
        <v>417</v>
      </c>
      <c r="F78" s="151"/>
      <c r="G78" s="137"/>
      <c r="H78" s="161"/>
    </row>
    <row r="79" customFormat="false" ht="22.5" hidden="true" customHeight="true" outlineLevel="0" collapsed="false">
      <c r="A79" s="132" t="s">
        <v>418</v>
      </c>
      <c r="B79" s="128" t="s">
        <v>62</v>
      </c>
      <c r="C79" s="163" t="s">
        <v>336</v>
      </c>
      <c r="D79" s="163" t="s">
        <v>410</v>
      </c>
      <c r="E79" s="163" t="s">
        <v>419</v>
      </c>
      <c r="F79" s="151"/>
      <c r="G79" s="137"/>
      <c r="H79" s="161"/>
    </row>
    <row r="80" customFormat="false" ht="25.5" hidden="true" customHeight="true" outlineLevel="0" collapsed="false">
      <c r="A80" s="132" t="s">
        <v>407</v>
      </c>
      <c r="B80" s="128" t="s">
        <v>62</v>
      </c>
      <c r="C80" s="163" t="s">
        <v>336</v>
      </c>
      <c r="D80" s="163" t="s">
        <v>410</v>
      </c>
      <c r="E80" s="163" t="s">
        <v>419</v>
      </c>
      <c r="F80" s="151" t="s">
        <v>408</v>
      </c>
      <c r="G80" s="137"/>
      <c r="H80" s="161"/>
    </row>
    <row r="81" customFormat="false" ht="40.5" hidden="false" customHeight="true" outlineLevel="0" collapsed="false">
      <c r="A81" s="132" t="s">
        <v>420</v>
      </c>
      <c r="B81" s="128" t="s">
        <v>62</v>
      </c>
      <c r="C81" s="163" t="s">
        <v>336</v>
      </c>
      <c r="D81" s="163" t="s">
        <v>410</v>
      </c>
      <c r="E81" s="163" t="s">
        <v>421</v>
      </c>
      <c r="F81" s="151"/>
      <c r="G81" s="137" t="n">
        <f aca="false">G82</f>
        <v>150</v>
      </c>
      <c r="H81" s="161"/>
    </row>
    <row r="82" customFormat="false" ht="30" hidden="false" customHeight="true" outlineLevel="0" collapsed="false">
      <c r="A82" s="132" t="s">
        <v>407</v>
      </c>
      <c r="B82" s="128" t="s">
        <v>62</v>
      </c>
      <c r="C82" s="163" t="s">
        <v>336</v>
      </c>
      <c r="D82" s="163" t="s">
        <v>410</v>
      </c>
      <c r="E82" s="163" t="s">
        <v>421</v>
      </c>
      <c r="F82" s="151" t="s">
        <v>408</v>
      </c>
      <c r="G82" s="137" t="n">
        <v>150</v>
      </c>
      <c r="H82" s="161"/>
    </row>
    <row r="83" s="148" customFormat="true" ht="1.5" hidden="false" customHeight="true" outlineLevel="0" collapsed="false">
      <c r="A83" s="140" t="s">
        <v>422</v>
      </c>
      <c r="B83" s="128" t="s">
        <v>62</v>
      </c>
      <c r="C83" s="168" t="s">
        <v>423</v>
      </c>
      <c r="D83" s="177"/>
      <c r="E83" s="177"/>
      <c r="F83" s="159"/>
      <c r="G83" s="125" t="e">
        <f aca="false">G85+G97+G108</f>
        <v>#VALUE!</v>
      </c>
      <c r="H83" s="160"/>
    </row>
    <row r="84" customFormat="false" ht="30" hidden="true" customHeight="true" outlineLevel="0" collapsed="false">
      <c r="A84" s="210" t="s">
        <v>424</v>
      </c>
      <c r="B84" s="128" t="s">
        <v>62</v>
      </c>
      <c r="C84" s="211" t="s">
        <v>423</v>
      </c>
      <c r="D84" s="212" t="s">
        <v>318</v>
      </c>
      <c r="E84" s="172"/>
      <c r="F84" s="173"/>
      <c r="G84" s="174"/>
      <c r="H84" s="213"/>
      <c r="I84" s="214"/>
      <c r="J84" s="121"/>
    </row>
    <row r="85" customFormat="false" ht="26.25" hidden="true" customHeight="true" outlineLevel="0" collapsed="false">
      <c r="A85" s="215" t="s">
        <v>425</v>
      </c>
      <c r="B85" s="128" t="s">
        <v>62</v>
      </c>
      <c r="C85" s="216" t="s">
        <v>423</v>
      </c>
      <c r="D85" s="217" t="s">
        <v>318</v>
      </c>
      <c r="E85" s="177" t="n">
        <v>3500000</v>
      </c>
      <c r="F85" s="159"/>
      <c r="G85" s="125" t="e">
        <f aca="false">G86+G88+G92+G95</f>
        <v>#VALUE!</v>
      </c>
      <c r="H85" s="218"/>
      <c r="I85" s="121"/>
      <c r="J85" s="121"/>
    </row>
    <row r="86" customFormat="false" ht="18.75" hidden="true" customHeight="true" outlineLevel="0" collapsed="false">
      <c r="A86" s="219" t="s">
        <v>426</v>
      </c>
      <c r="B86" s="128" t="s">
        <v>62</v>
      </c>
      <c r="C86" s="163" t="s">
        <v>348</v>
      </c>
      <c r="D86" s="163" t="s">
        <v>335</v>
      </c>
      <c r="E86" s="220" t="s">
        <v>427</v>
      </c>
      <c r="F86" s="151"/>
      <c r="G86" s="137" t="e">
        <f aca="false">G85</f>
        <v>#VALUE!</v>
      </c>
      <c r="H86" s="161"/>
      <c r="I86" s="121"/>
      <c r="J86" s="121"/>
    </row>
    <row r="87" customFormat="false" ht="21" hidden="true" customHeight="true" outlineLevel="0" collapsed="false">
      <c r="A87" s="219" t="s">
        <v>428</v>
      </c>
      <c r="B87" s="128" t="s">
        <v>62</v>
      </c>
      <c r="C87" s="163" t="s">
        <v>348</v>
      </c>
      <c r="D87" s="163" t="s">
        <v>335</v>
      </c>
      <c r="E87" s="220" t="s">
        <v>427</v>
      </c>
      <c r="F87" s="221" t="s">
        <v>429</v>
      </c>
      <c r="G87" s="222"/>
      <c r="H87" s="223"/>
      <c r="I87" s="121"/>
      <c r="J87" s="121"/>
    </row>
    <row r="88" customFormat="false" ht="12.75" hidden="true" customHeight="true" outlineLevel="0" collapsed="false">
      <c r="A88" s="219" t="s">
        <v>430</v>
      </c>
      <c r="B88" s="128" t="s">
        <v>62</v>
      </c>
      <c r="C88" s="163" t="s">
        <v>348</v>
      </c>
      <c r="D88" s="163" t="s">
        <v>335</v>
      </c>
      <c r="E88" s="220" t="s">
        <v>431</v>
      </c>
      <c r="F88" s="221"/>
      <c r="G88" s="222" t="n">
        <f aca="false">G89</f>
        <v>0</v>
      </c>
      <c r="H88" s="223"/>
      <c r="I88" s="121"/>
      <c r="J88" s="121"/>
    </row>
    <row r="89" customFormat="false" ht="18.75" hidden="true" customHeight="true" outlineLevel="0" collapsed="false">
      <c r="A89" s="219" t="s">
        <v>432</v>
      </c>
      <c r="B89" s="128" t="s">
        <v>62</v>
      </c>
      <c r="C89" s="163" t="s">
        <v>348</v>
      </c>
      <c r="D89" s="163" t="s">
        <v>335</v>
      </c>
      <c r="E89" s="220" t="s">
        <v>433</v>
      </c>
      <c r="F89" s="221"/>
      <c r="G89" s="222" t="n">
        <f aca="false">G90</f>
        <v>0</v>
      </c>
      <c r="H89" s="223"/>
      <c r="I89" s="121"/>
      <c r="J89" s="121"/>
    </row>
    <row r="90" customFormat="false" ht="33.75" hidden="true" customHeight="true" outlineLevel="0" collapsed="false">
      <c r="A90" s="219" t="s">
        <v>434</v>
      </c>
      <c r="B90" s="128" t="s">
        <v>62</v>
      </c>
      <c r="C90" s="163" t="s">
        <v>348</v>
      </c>
      <c r="D90" s="163" t="s">
        <v>335</v>
      </c>
      <c r="E90" s="220" t="s">
        <v>435</v>
      </c>
      <c r="F90" s="221"/>
      <c r="G90" s="222" t="n">
        <f aca="false">G91</f>
        <v>0</v>
      </c>
      <c r="H90" s="223"/>
      <c r="I90" s="121"/>
      <c r="J90" s="121"/>
    </row>
    <row r="91" customFormat="false" ht="30.75" hidden="true" customHeight="true" outlineLevel="0" collapsed="false">
      <c r="A91" s="219" t="s">
        <v>436</v>
      </c>
      <c r="B91" s="128" t="s">
        <v>62</v>
      </c>
      <c r="C91" s="163" t="s">
        <v>348</v>
      </c>
      <c r="D91" s="163" t="s">
        <v>335</v>
      </c>
      <c r="E91" s="220" t="s">
        <v>435</v>
      </c>
      <c r="F91" s="221" t="s">
        <v>429</v>
      </c>
      <c r="G91" s="222"/>
      <c r="H91" s="223"/>
      <c r="I91" s="121"/>
      <c r="J91" s="121"/>
    </row>
    <row r="92" customFormat="false" ht="26.25" hidden="true" customHeight="true" outlineLevel="0" collapsed="false">
      <c r="A92" s="219" t="s">
        <v>437</v>
      </c>
      <c r="B92" s="128" t="s">
        <v>62</v>
      </c>
      <c r="C92" s="172" t="s">
        <v>348</v>
      </c>
      <c r="D92" s="172" t="s">
        <v>335</v>
      </c>
      <c r="E92" s="224" t="s">
        <v>438</v>
      </c>
      <c r="F92" s="225"/>
      <c r="G92" s="226" t="n">
        <f aca="false">G93</f>
        <v>0</v>
      </c>
      <c r="H92" s="223"/>
      <c r="I92" s="121"/>
      <c r="J92" s="121"/>
    </row>
    <row r="93" customFormat="false" ht="18.75" hidden="true" customHeight="true" outlineLevel="0" collapsed="false">
      <c r="A93" s="219" t="s">
        <v>439</v>
      </c>
      <c r="B93" s="128" t="s">
        <v>62</v>
      </c>
      <c r="C93" s="227" t="s">
        <v>348</v>
      </c>
      <c r="D93" s="227" t="s">
        <v>335</v>
      </c>
      <c r="E93" s="220" t="s">
        <v>440</v>
      </c>
      <c r="F93" s="228"/>
      <c r="G93" s="137" t="n">
        <f aca="false">G94</f>
        <v>0</v>
      </c>
      <c r="H93" s="161"/>
      <c r="I93" s="121"/>
      <c r="J93" s="121"/>
    </row>
    <row r="94" customFormat="false" ht="22.5" hidden="true" customHeight="true" outlineLevel="0" collapsed="false">
      <c r="A94" s="219" t="s">
        <v>428</v>
      </c>
      <c r="B94" s="128" t="s">
        <v>62</v>
      </c>
      <c r="C94" s="227" t="s">
        <v>348</v>
      </c>
      <c r="D94" s="227" t="s">
        <v>335</v>
      </c>
      <c r="E94" s="220" t="s">
        <v>440</v>
      </c>
      <c r="F94" s="221" t="s">
        <v>429</v>
      </c>
      <c r="G94" s="222"/>
      <c r="H94" s="223"/>
      <c r="I94" s="121"/>
      <c r="J94" s="121"/>
    </row>
    <row r="95" customFormat="false" ht="18.75" hidden="true" customHeight="true" outlineLevel="0" collapsed="false">
      <c r="A95" s="219" t="s">
        <v>441</v>
      </c>
      <c r="B95" s="128" t="s">
        <v>62</v>
      </c>
      <c r="C95" s="227" t="s">
        <v>348</v>
      </c>
      <c r="D95" s="227" t="s">
        <v>335</v>
      </c>
      <c r="E95" s="220" t="s">
        <v>442</v>
      </c>
      <c r="F95" s="221"/>
      <c r="G95" s="222" t="n">
        <f aca="false">G96</f>
        <v>0</v>
      </c>
      <c r="H95" s="223"/>
      <c r="I95" s="121"/>
      <c r="J95" s="121"/>
    </row>
    <row r="96" customFormat="false" ht="20.25" hidden="true" customHeight="true" outlineLevel="0" collapsed="false">
      <c r="A96" s="195" t="s">
        <v>345</v>
      </c>
      <c r="B96" s="128" t="s">
        <v>62</v>
      </c>
      <c r="C96" s="227" t="s">
        <v>348</v>
      </c>
      <c r="D96" s="227" t="s">
        <v>335</v>
      </c>
      <c r="E96" s="220" t="s">
        <v>442</v>
      </c>
      <c r="F96" s="221" t="s">
        <v>338</v>
      </c>
      <c r="G96" s="222"/>
      <c r="H96" s="223"/>
      <c r="I96" s="121"/>
      <c r="J96" s="121"/>
    </row>
    <row r="97" customFormat="false" ht="35.25" hidden="true" customHeight="true" outlineLevel="0" collapsed="false">
      <c r="A97" s="210" t="s">
        <v>443</v>
      </c>
      <c r="B97" s="128" t="s">
        <v>62</v>
      </c>
      <c r="C97" s="211" t="s">
        <v>423</v>
      </c>
      <c r="D97" s="212" t="s">
        <v>320</v>
      </c>
      <c r="E97" s="172"/>
      <c r="F97" s="173"/>
      <c r="G97" s="174" t="n">
        <f aca="false">G98</f>
        <v>0</v>
      </c>
      <c r="H97" s="213"/>
      <c r="I97" s="121"/>
      <c r="J97" s="121"/>
    </row>
    <row r="98" customFormat="false" ht="33.75" hidden="true" customHeight="true" outlineLevel="0" collapsed="false">
      <c r="A98" s="215" t="s">
        <v>444</v>
      </c>
      <c r="B98" s="128" t="s">
        <v>62</v>
      </c>
      <c r="C98" s="229" t="s">
        <v>423</v>
      </c>
      <c r="D98" s="230" t="s">
        <v>320</v>
      </c>
      <c r="E98" s="227" t="s">
        <v>445</v>
      </c>
      <c r="F98" s="228"/>
      <c r="G98" s="179" t="n">
        <f aca="false">G99+G102+G105</f>
        <v>0</v>
      </c>
      <c r="H98" s="218"/>
      <c r="I98" s="121"/>
      <c r="J98" s="121"/>
    </row>
    <row r="99" s="186" customFormat="true" ht="25.5" hidden="true" customHeight="true" outlineLevel="0" collapsed="false">
      <c r="A99" s="219" t="s">
        <v>446</v>
      </c>
      <c r="B99" s="128" t="s">
        <v>62</v>
      </c>
      <c r="C99" s="229" t="s">
        <v>423</v>
      </c>
      <c r="D99" s="230" t="s">
        <v>320</v>
      </c>
      <c r="E99" s="220" t="s">
        <v>447</v>
      </c>
      <c r="F99" s="151"/>
      <c r="G99" s="137" t="n">
        <f aca="false">G100</f>
        <v>0</v>
      </c>
      <c r="H99" s="161"/>
      <c r="I99" s="138"/>
      <c r="J99" s="121"/>
    </row>
    <row r="100" s="186" customFormat="true" ht="37.5" hidden="true" customHeight="true" outlineLevel="0" collapsed="false">
      <c r="A100" s="219" t="s">
        <v>428</v>
      </c>
      <c r="B100" s="128" t="s">
        <v>62</v>
      </c>
      <c r="C100" s="229" t="s">
        <v>423</v>
      </c>
      <c r="D100" s="230" t="s">
        <v>320</v>
      </c>
      <c r="E100" s="220" t="s">
        <v>447</v>
      </c>
      <c r="F100" s="221" t="s">
        <v>429</v>
      </c>
      <c r="G100" s="222" t="n">
        <f aca="false">G101</f>
        <v>0</v>
      </c>
      <c r="H100" s="223"/>
      <c r="I100" s="138"/>
      <c r="J100" s="121"/>
    </row>
    <row r="101" s="186" customFormat="true" ht="24.75" hidden="true" customHeight="true" outlineLevel="0" collapsed="false">
      <c r="A101" s="219" t="s">
        <v>448</v>
      </c>
      <c r="B101" s="128" t="s">
        <v>62</v>
      </c>
      <c r="C101" s="229" t="s">
        <v>423</v>
      </c>
      <c r="D101" s="230" t="s">
        <v>320</v>
      </c>
      <c r="E101" s="220" t="s">
        <v>447</v>
      </c>
      <c r="F101" s="221" t="s">
        <v>429</v>
      </c>
      <c r="G101" s="222"/>
      <c r="H101" s="223"/>
      <c r="I101" s="138"/>
      <c r="J101" s="121"/>
    </row>
    <row r="102" s="186" customFormat="true" ht="27.75" hidden="true" customHeight="true" outlineLevel="0" collapsed="false">
      <c r="A102" s="219" t="s">
        <v>449</v>
      </c>
      <c r="B102" s="128" t="s">
        <v>62</v>
      </c>
      <c r="C102" s="229" t="s">
        <v>423</v>
      </c>
      <c r="D102" s="230" t="s">
        <v>320</v>
      </c>
      <c r="E102" s="220" t="s">
        <v>450</v>
      </c>
      <c r="F102" s="151"/>
      <c r="G102" s="137" t="n">
        <f aca="false">G103</f>
        <v>0</v>
      </c>
      <c r="H102" s="161"/>
      <c r="I102" s="138"/>
      <c r="J102" s="121"/>
    </row>
    <row r="103" s="186" customFormat="true" ht="21" hidden="true" customHeight="true" outlineLevel="0" collapsed="false">
      <c r="A103" s="219" t="s">
        <v>451</v>
      </c>
      <c r="B103" s="128" t="s">
        <v>62</v>
      </c>
      <c r="C103" s="229" t="s">
        <v>423</v>
      </c>
      <c r="D103" s="230" t="s">
        <v>320</v>
      </c>
      <c r="E103" s="220" t="s">
        <v>450</v>
      </c>
      <c r="F103" s="221" t="s">
        <v>429</v>
      </c>
      <c r="G103" s="222" t="n">
        <f aca="false">G104</f>
        <v>0</v>
      </c>
      <c r="H103" s="223"/>
      <c r="I103" s="138"/>
      <c r="J103" s="121"/>
    </row>
    <row r="104" s="186" customFormat="true" ht="16.5" hidden="true" customHeight="true" outlineLevel="0" collapsed="false">
      <c r="A104" s="219" t="s">
        <v>448</v>
      </c>
      <c r="B104" s="128" t="s">
        <v>62</v>
      </c>
      <c r="C104" s="229" t="s">
        <v>423</v>
      </c>
      <c r="D104" s="230" t="s">
        <v>320</v>
      </c>
      <c r="E104" s="220" t="s">
        <v>450</v>
      </c>
      <c r="F104" s="221" t="s">
        <v>429</v>
      </c>
      <c r="G104" s="222"/>
      <c r="H104" s="223"/>
      <c r="I104" s="138"/>
      <c r="J104" s="121"/>
    </row>
    <row r="105" s="186" customFormat="true" ht="17.25" hidden="true" customHeight="true" outlineLevel="0" collapsed="false">
      <c r="A105" s="231" t="s">
        <v>452</v>
      </c>
      <c r="B105" s="128" t="s">
        <v>62</v>
      </c>
      <c r="C105" s="230" t="s">
        <v>348</v>
      </c>
      <c r="D105" s="230" t="s">
        <v>453</v>
      </c>
      <c r="E105" s="220" t="s">
        <v>454</v>
      </c>
      <c r="F105" s="221"/>
      <c r="G105" s="222" t="n">
        <f aca="false">G106</f>
        <v>0</v>
      </c>
      <c r="H105" s="223"/>
      <c r="I105" s="138"/>
      <c r="J105" s="121"/>
    </row>
    <row r="106" s="186" customFormat="true" ht="12.75" hidden="true" customHeight="true" outlineLevel="0" collapsed="false">
      <c r="A106" s="232" t="s">
        <v>451</v>
      </c>
      <c r="B106" s="128" t="s">
        <v>62</v>
      </c>
      <c r="C106" s="230" t="s">
        <v>348</v>
      </c>
      <c r="D106" s="230" t="s">
        <v>453</v>
      </c>
      <c r="E106" s="220" t="s">
        <v>454</v>
      </c>
      <c r="F106" s="221" t="s">
        <v>429</v>
      </c>
      <c r="G106" s="222" t="n">
        <f aca="false">G107</f>
        <v>0</v>
      </c>
      <c r="H106" s="223"/>
      <c r="I106" s="138"/>
      <c r="J106" s="121"/>
    </row>
    <row r="107" s="186" customFormat="true" ht="22.5" hidden="true" customHeight="true" outlineLevel="0" collapsed="false">
      <c r="A107" s="233" t="s">
        <v>455</v>
      </c>
      <c r="B107" s="128" t="s">
        <v>62</v>
      </c>
      <c r="C107" s="230" t="s">
        <v>348</v>
      </c>
      <c r="D107" s="230" t="s">
        <v>453</v>
      </c>
      <c r="E107" s="220" t="s">
        <v>454</v>
      </c>
      <c r="F107" s="221" t="s">
        <v>429</v>
      </c>
      <c r="G107" s="222"/>
      <c r="H107" s="223"/>
      <c r="I107" s="138"/>
      <c r="J107" s="121"/>
    </row>
    <row r="108" customFormat="false" ht="27" hidden="false" customHeight="true" outlineLevel="0" collapsed="false">
      <c r="A108" s="210" t="s">
        <v>456</v>
      </c>
      <c r="B108" s="128" t="s">
        <v>62</v>
      </c>
      <c r="C108" s="216" t="s">
        <v>423</v>
      </c>
      <c r="D108" s="217" t="s">
        <v>383</v>
      </c>
      <c r="E108" s="177"/>
      <c r="F108" s="159"/>
      <c r="G108" s="125" t="n">
        <f aca="false">G110+G113+G116+G119+G122</f>
        <v>500</v>
      </c>
      <c r="H108" s="160"/>
      <c r="I108" s="214"/>
      <c r="J108" s="121"/>
    </row>
    <row r="109" customFormat="false" ht="18" hidden="false" customHeight="false" outlineLevel="0" collapsed="false">
      <c r="A109" s="215" t="s">
        <v>456</v>
      </c>
      <c r="B109" s="128" t="s">
        <v>62</v>
      </c>
      <c r="C109" s="229" t="s">
        <v>423</v>
      </c>
      <c r="D109" s="230" t="s">
        <v>383</v>
      </c>
      <c r="E109" s="227" t="s">
        <v>457</v>
      </c>
      <c r="F109" s="228"/>
      <c r="G109" s="179" t="n">
        <f aca="false">G110+G122</f>
        <v>500</v>
      </c>
      <c r="H109" s="218"/>
      <c r="I109" s="121"/>
      <c r="J109" s="121"/>
    </row>
    <row r="110" customFormat="false" ht="18.5" hidden="false" customHeight="false" outlineLevel="0" collapsed="false">
      <c r="A110" s="132" t="s">
        <v>458</v>
      </c>
      <c r="B110" s="128" t="s">
        <v>62</v>
      </c>
      <c r="C110" s="135" t="s">
        <v>423</v>
      </c>
      <c r="D110" s="163" t="s">
        <v>383</v>
      </c>
      <c r="E110" s="163" t="s">
        <v>459</v>
      </c>
      <c r="F110" s="151"/>
      <c r="G110" s="137" t="n">
        <f aca="false">G111</f>
        <v>300</v>
      </c>
      <c r="H110" s="161"/>
      <c r="I110" s="121"/>
      <c r="J110" s="121"/>
    </row>
    <row r="111" customFormat="false" ht="36" hidden="false" customHeight="false" outlineLevel="0" collapsed="false">
      <c r="A111" s="195" t="s">
        <v>345</v>
      </c>
      <c r="B111" s="128" t="s">
        <v>62</v>
      </c>
      <c r="C111" s="135" t="s">
        <v>423</v>
      </c>
      <c r="D111" s="163" t="s">
        <v>383</v>
      </c>
      <c r="E111" s="163" t="s">
        <v>459</v>
      </c>
      <c r="F111" s="221" t="s">
        <v>338</v>
      </c>
      <c r="G111" s="222" t="n">
        <f aca="false">G112</f>
        <v>300</v>
      </c>
      <c r="H111" s="223"/>
      <c r="I111" s="121"/>
      <c r="J111" s="121"/>
    </row>
    <row r="112" customFormat="false" ht="17.5" hidden="false" customHeight="false" outlineLevel="0" collapsed="false">
      <c r="A112" s="219" t="s">
        <v>460</v>
      </c>
      <c r="B112" s="128" t="s">
        <v>62</v>
      </c>
      <c r="C112" s="135" t="s">
        <v>423</v>
      </c>
      <c r="D112" s="163" t="s">
        <v>383</v>
      </c>
      <c r="E112" s="163" t="s">
        <v>459</v>
      </c>
      <c r="F112" s="221" t="s">
        <v>338</v>
      </c>
      <c r="G112" s="222" t="n">
        <v>300</v>
      </c>
      <c r="H112" s="223"/>
      <c r="I112" s="121"/>
      <c r="J112" s="121"/>
    </row>
    <row r="113" customFormat="false" ht="72.5" hidden="true" customHeight="false" outlineLevel="0" collapsed="false">
      <c r="A113" s="132" t="s">
        <v>461</v>
      </c>
      <c r="B113" s="128" t="s">
        <v>62</v>
      </c>
      <c r="C113" s="135" t="s">
        <v>423</v>
      </c>
      <c r="D113" s="163" t="s">
        <v>383</v>
      </c>
      <c r="E113" s="163" t="s">
        <v>462</v>
      </c>
      <c r="F113" s="151"/>
      <c r="G113" s="137" t="n">
        <f aca="false">G114</f>
        <v>0</v>
      </c>
      <c r="H113" s="161"/>
      <c r="I113" s="121"/>
      <c r="J113" s="121"/>
    </row>
    <row r="114" customFormat="false" ht="36" hidden="true" customHeight="false" outlineLevel="0" collapsed="false">
      <c r="A114" s="195" t="s">
        <v>345</v>
      </c>
      <c r="B114" s="128" t="s">
        <v>62</v>
      </c>
      <c r="C114" s="135" t="s">
        <v>423</v>
      </c>
      <c r="D114" s="163" t="s">
        <v>383</v>
      </c>
      <c r="E114" s="163" t="s">
        <v>462</v>
      </c>
      <c r="F114" s="221" t="s">
        <v>338</v>
      </c>
      <c r="G114" s="222" t="n">
        <f aca="false">G115</f>
        <v>0</v>
      </c>
      <c r="H114" s="223"/>
      <c r="I114" s="121"/>
      <c r="J114" s="121"/>
    </row>
    <row r="115" customFormat="false" ht="17.5" hidden="true" customHeight="false" outlineLevel="0" collapsed="false">
      <c r="A115" s="219" t="s">
        <v>460</v>
      </c>
      <c r="B115" s="128" t="s">
        <v>62</v>
      </c>
      <c r="C115" s="135" t="s">
        <v>423</v>
      </c>
      <c r="D115" s="163" t="s">
        <v>383</v>
      </c>
      <c r="E115" s="163" t="s">
        <v>462</v>
      </c>
      <c r="F115" s="221" t="s">
        <v>338</v>
      </c>
      <c r="G115" s="234"/>
      <c r="H115" s="223"/>
      <c r="I115" s="121"/>
      <c r="J115" s="121"/>
    </row>
    <row r="116" customFormat="false" ht="18.5" hidden="true" customHeight="false" outlineLevel="0" collapsed="false">
      <c r="A116" s="132" t="s">
        <v>463</v>
      </c>
      <c r="B116" s="128" t="s">
        <v>62</v>
      </c>
      <c r="C116" s="163" t="s">
        <v>348</v>
      </c>
      <c r="D116" s="163" t="s">
        <v>383</v>
      </c>
      <c r="E116" s="163" t="s">
        <v>464</v>
      </c>
      <c r="F116" s="151"/>
      <c r="G116" s="137" t="n">
        <f aca="false">G117</f>
        <v>0</v>
      </c>
      <c r="H116" s="161"/>
      <c r="I116" s="121"/>
      <c r="J116" s="121"/>
    </row>
    <row r="117" customFormat="false" ht="36" hidden="true" customHeight="false" outlineLevel="0" collapsed="false">
      <c r="A117" s="195" t="s">
        <v>345</v>
      </c>
      <c r="B117" s="128" t="s">
        <v>62</v>
      </c>
      <c r="C117" s="135" t="s">
        <v>423</v>
      </c>
      <c r="D117" s="163" t="s">
        <v>383</v>
      </c>
      <c r="E117" s="163" t="s">
        <v>464</v>
      </c>
      <c r="F117" s="221" t="s">
        <v>338</v>
      </c>
      <c r="G117" s="222" t="n">
        <f aca="false">G118</f>
        <v>0</v>
      </c>
      <c r="H117" s="223"/>
      <c r="I117" s="121"/>
      <c r="J117" s="121"/>
    </row>
    <row r="118" customFormat="false" ht="17.5" hidden="true" customHeight="false" outlineLevel="0" collapsed="false">
      <c r="A118" s="219" t="s">
        <v>460</v>
      </c>
      <c r="B118" s="128" t="s">
        <v>62</v>
      </c>
      <c r="C118" s="135" t="s">
        <v>423</v>
      </c>
      <c r="D118" s="163" t="s">
        <v>383</v>
      </c>
      <c r="E118" s="163" t="s">
        <v>464</v>
      </c>
      <c r="F118" s="221" t="s">
        <v>338</v>
      </c>
      <c r="G118" s="234"/>
      <c r="H118" s="223"/>
      <c r="I118" s="121"/>
      <c r="J118" s="121"/>
    </row>
    <row r="119" customFormat="false" ht="18.5" hidden="true" customHeight="false" outlineLevel="0" collapsed="false">
      <c r="A119" s="132" t="s">
        <v>465</v>
      </c>
      <c r="B119" s="128" t="s">
        <v>62</v>
      </c>
      <c r="C119" s="163" t="s">
        <v>348</v>
      </c>
      <c r="D119" s="163" t="s">
        <v>383</v>
      </c>
      <c r="E119" s="163" t="s">
        <v>466</v>
      </c>
      <c r="F119" s="151"/>
      <c r="G119" s="137" t="n">
        <f aca="false">G120</f>
        <v>0</v>
      </c>
      <c r="H119" s="161"/>
      <c r="I119" s="121"/>
      <c r="J119" s="121"/>
    </row>
    <row r="120" customFormat="false" ht="36" hidden="true" customHeight="false" outlineLevel="0" collapsed="false">
      <c r="A120" s="195" t="s">
        <v>345</v>
      </c>
      <c r="B120" s="128" t="s">
        <v>62</v>
      </c>
      <c r="C120" s="135" t="s">
        <v>423</v>
      </c>
      <c r="D120" s="163" t="s">
        <v>383</v>
      </c>
      <c r="E120" s="163" t="s">
        <v>466</v>
      </c>
      <c r="F120" s="221" t="s">
        <v>338</v>
      </c>
      <c r="G120" s="222" t="n">
        <f aca="false">G121</f>
        <v>0</v>
      </c>
      <c r="H120" s="223"/>
      <c r="I120" s="121"/>
      <c r="J120" s="121"/>
    </row>
    <row r="121" customFormat="false" ht="17.5" hidden="true" customHeight="false" outlineLevel="0" collapsed="false">
      <c r="A121" s="219" t="s">
        <v>460</v>
      </c>
      <c r="B121" s="128" t="s">
        <v>62</v>
      </c>
      <c r="C121" s="135" t="s">
        <v>423</v>
      </c>
      <c r="D121" s="163" t="s">
        <v>383</v>
      </c>
      <c r="E121" s="163" t="s">
        <v>466</v>
      </c>
      <c r="F121" s="221" t="s">
        <v>338</v>
      </c>
      <c r="G121" s="234"/>
      <c r="H121" s="223"/>
      <c r="I121" s="121"/>
      <c r="J121" s="121"/>
    </row>
    <row r="122" customFormat="false" ht="36.5" hidden="false" customHeight="false" outlineLevel="0" collapsed="false">
      <c r="A122" s="132" t="s">
        <v>467</v>
      </c>
      <c r="B122" s="128" t="s">
        <v>62</v>
      </c>
      <c r="C122" s="163" t="s">
        <v>348</v>
      </c>
      <c r="D122" s="163" t="s">
        <v>383</v>
      </c>
      <c r="E122" s="163" t="s">
        <v>468</v>
      </c>
      <c r="F122" s="151"/>
      <c r="G122" s="137" t="n">
        <f aca="false">G123</f>
        <v>200</v>
      </c>
      <c r="H122" s="161"/>
      <c r="I122" s="121"/>
      <c r="J122" s="121"/>
    </row>
    <row r="123" customFormat="false" ht="36" hidden="false" customHeight="false" outlineLevel="0" collapsed="false">
      <c r="A123" s="195" t="s">
        <v>345</v>
      </c>
      <c r="B123" s="128" t="s">
        <v>62</v>
      </c>
      <c r="C123" s="135" t="s">
        <v>423</v>
      </c>
      <c r="D123" s="163" t="s">
        <v>383</v>
      </c>
      <c r="E123" s="163" t="s">
        <v>468</v>
      </c>
      <c r="F123" s="221" t="s">
        <v>338</v>
      </c>
      <c r="G123" s="222" t="n">
        <f aca="false">G124</f>
        <v>200</v>
      </c>
      <c r="H123" s="223"/>
      <c r="I123" s="121"/>
      <c r="J123" s="121"/>
    </row>
    <row r="124" customFormat="false" ht="23.25" hidden="false" customHeight="true" outlineLevel="0" collapsed="false">
      <c r="A124" s="219" t="s">
        <v>460</v>
      </c>
      <c r="B124" s="128" t="s">
        <v>62</v>
      </c>
      <c r="C124" s="135" t="s">
        <v>423</v>
      </c>
      <c r="D124" s="163" t="s">
        <v>383</v>
      </c>
      <c r="E124" s="163" t="s">
        <v>468</v>
      </c>
      <c r="F124" s="221" t="s">
        <v>338</v>
      </c>
      <c r="G124" s="222" t="n">
        <v>200</v>
      </c>
      <c r="H124" s="223"/>
      <c r="I124" s="121"/>
      <c r="J124" s="121"/>
    </row>
    <row r="125" customFormat="false" ht="19.5" hidden="false" customHeight="true" outlineLevel="0" collapsed="false">
      <c r="A125" s="140" t="s">
        <v>469</v>
      </c>
      <c r="B125" s="128" t="s">
        <v>62</v>
      </c>
      <c r="C125" s="123" t="s">
        <v>470</v>
      </c>
      <c r="D125" s="157"/>
      <c r="E125" s="157"/>
      <c r="F125" s="183"/>
      <c r="G125" s="125" t="n">
        <f aca="false">G126</f>
        <v>5</v>
      </c>
      <c r="H125" s="184"/>
      <c r="I125" s="121"/>
      <c r="J125" s="121"/>
    </row>
    <row r="126" customFormat="false" ht="25.5" hidden="false" customHeight="true" outlineLevel="0" collapsed="false">
      <c r="A126" s="139" t="s">
        <v>471</v>
      </c>
      <c r="B126" s="128" t="s">
        <v>62</v>
      </c>
      <c r="C126" s="135" t="s">
        <v>470</v>
      </c>
      <c r="D126" s="163" t="s">
        <v>470</v>
      </c>
      <c r="E126" s="203"/>
      <c r="F126" s="178"/>
      <c r="G126" s="179" t="n">
        <f aca="false">G127</f>
        <v>5</v>
      </c>
      <c r="H126" s="180"/>
      <c r="I126" s="121"/>
      <c r="J126" s="121"/>
    </row>
    <row r="127" customFormat="false" ht="34.5" hidden="false" customHeight="true" outlineLevel="0" collapsed="false">
      <c r="A127" s="132" t="s">
        <v>472</v>
      </c>
      <c r="B127" s="128" t="s">
        <v>62</v>
      </c>
      <c r="C127" s="135" t="s">
        <v>470</v>
      </c>
      <c r="D127" s="163" t="s">
        <v>470</v>
      </c>
      <c r="E127" s="163" t="n">
        <v>4310000</v>
      </c>
      <c r="F127" s="178"/>
      <c r="G127" s="179" t="n">
        <f aca="false">G128</f>
        <v>5</v>
      </c>
      <c r="H127" s="180"/>
      <c r="I127" s="121"/>
      <c r="J127" s="121"/>
    </row>
    <row r="128" customFormat="false" ht="18" hidden="false" customHeight="true" outlineLevel="0" collapsed="false">
      <c r="A128" s="139" t="s">
        <v>473</v>
      </c>
      <c r="B128" s="128" t="s">
        <v>62</v>
      </c>
      <c r="C128" s="135" t="s">
        <v>470</v>
      </c>
      <c r="D128" s="163" t="s">
        <v>470</v>
      </c>
      <c r="E128" s="163" t="s">
        <v>474</v>
      </c>
      <c r="F128" s="151"/>
      <c r="G128" s="137" t="n">
        <f aca="false">G129</f>
        <v>5</v>
      </c>
      <c r="H128" s="161"/>
      <c r="I128" s="121"/>
      <c r="J128" s="121"/>
    </row>
    <row r="129" customFormat="false" ht="36" hidden="false" customHeight="true" outlineLevel="0" collapsed="false">
      <c r="A129" s="195" t="s">
        <v>345</v>
      </c>
      <c r="B129" s="128" t="s">
        <v>62</v>
      </c>
      <c r="C129" s="135" t="s">
        <v>470</v>
      </c>
      <c r="D129" s="163" t="s">
        <v>470</v>
      </c>
      <c r="E129" s="163" t="s">
        <v>474</v>
      </c>
      <c r="F129" s="151" t="s">
        <v>338</v>
      </c>
      <c r="G129" s="235" t="n">
        <v>5</v>
      </c>
      <c r="H129" s="161"/>
      <c r="I129" s="121"/>
      <c r="J129" s="121"/>
    </row>
    <row r="130" customFormat="false" ht="36" hidden="false" customHeight="false" outlineLevel="0" collapsed="false">
      <c r="A130" s="236" t="s">
        <v>475</v>
      </c>
      <c r="B130" s="128" t="s">
        <v>62</v>
      </c>
      <c r="C130" s="123" t="s">
        <v>476</v>
      </c>
      <c r="D130" s="157"/>
      <c r="E130" s="157"/>
      <c r="F130" s="183"/>
      <c r="G130" s="125" t="n">
        <f aca="false">G131</f>
        <v>1311</v>
      </c>
      <c r="H130" s="184"/>
      <c r="I130" s="121"/>
      <c r="J130" s="121"/>
    </row>
    <row r="131" customFormat="false" ht="18" hidden="false" customHeight="false" outlineLevel="0" collapsed="false">
      <c r="A131" s="237" t="s">
        <v>477</v>
      </c>
      <c r="B131" s="128" t="s">
        <v>62</v>
      </c>
      <c r="C131" s="202" t="s">
        <v>476</v>
      </c>
      <c r="D131" s="203" t="s">
        <v>318</v>
      </c>
      <c r="E131" s="203"/>
      <c r="F131" s="178"/>
      <c r="G131" s="179" t="n">
        <f aca="false">G132+G139+G144+G148</f>
        <v>1311</v>
      </c>
      <c r="H131" s="180"/>
      <c r="I131" s="121"/>
      <c r="J131" s="121"/>
    </row>
    <row r="132" customFormat="false" ht="52.5" hidden="false" customHeight="true" outlineLevel="0" collapsed="false">
      <c r="A132" s="236" t="s">
        <v>478</v>
      </c>
      <c r="B132" s="128" t="s">
        <v>62</v>
      </c>
      <c r="C132" s="157" t="s">
        <v>479</v>
      </c>
      <c r="D132" s="157" t="s">
        <v>335</v>
      </c>
      <c r="E132" s="157" t="s">
        <v>480</v>
      </c>
      <c r="F132" s="183"/>
      <c r="G132" s="125" t="n">
        <f aca="false">G133+G137+G135</f>
        <v>1079</v>
      </c>
      <c r="H132" s="184"/>
      <c r="I132" s="121"/>
      <c r="J132" s="121"/>
    </row>
    <row r="133" customFormat="false" ht="36" hidden="false" customHeight="false" outlineLevel="0" collapsed="false">
      <c r="A133" s="167" t="s">
        <v>481</v>
      </c>
      <c r="B133" s="128" t="s">
        <v>62</v>
      </c>
      <c r="C133" s="203" t="s">
        <v>479</v>
      </c>
      <c r="D133" s="203" t="s">
        <v>335</v>
      </c>
      <c r="E133" s="203" t="s">
        <v>482</v>
      </c>
      <c r="F133" s="178"/>
      <c r="G133" s="179" t="n">
        <f aca="false">G134</f>
        <v>1029</v>
      </c>
      <c r="H133" s="180"/>
      <c r="I133" s="121"/>
      <c r="J133" s="121"/>
    </row>
    <row r="134" customFormat="false" ht="18" hidden="false" customHeight="false" outlineLevel="0" collapsed="false">
      <c r="A134" s="167" t="s">
        <v>376</v>
      </c>
      <c r="B134" s="128" t="s">
        <v>62</v>
      </c>
      <c r="C134" s="203" t="s">
        <v>479</v>
      </c>
      <c r="D134" s="203" t="s">
        <v>335</v>
      </c>
      <c r="E134" s="203" t="s">
        <v>482</v>
      </c>
      <c r="F134" s="178" t="s">
        <v>62</v>
      </c>
      <c r="G134" s="179" t="n">
        <v>1029</v>
      </c>
      <c r="H134" s="180"/>
      <c r="I134" s="121"/>
      <c r="J134" s="121"/>
    </row>
    <row r="135" customFormat="false" ht="54" hidden="false" customHeight="false" outlineLevel="0" collapsed="false">
      <c r="A135" s="167" t="s">
        <v>483</v>
      </c>
      <c r="B135" s="128" t="s">
        <v>62</v>
      </c>
      <c r="C135" s="203" t="s">
        <v>479</v>
      </c>
      <c r="D135" s="203" t="s">
        <v>335</v>
      </c>
      <c r="E135" s="203" t="s">
        <v>484</v>
      </c>
      <c r="F135" s="178"/>
      <c r="G135" s="179" t="n">
        <v>20</v>
      </c>
      <c r="H135" s="180"/>
      <c r="I135" s="121"/>
      <c r="J135" s="121"/>
    </row>
    <row r="136" customFormat="false" ht="18" hidden="false" customHeight="false" outlineLevel="0" collapsed="false">
      <c r="A136" s="167" t="s">
        <v>376</v>
      </c>
      <c r="B136" s="128" t="s">
        <v>62</v>
      </c>
      <c r="C136" s="203" t="s">
        <v>479</v>
      </c>
      <c r="D136" s="203" t="s">
        <v>335</v>
      </c>
      <c r="E136" s="203" t="s">
        <v>484</v>
      </c>
      <c r="F136" s="178" t="s">
        <v>62</v>
      </c>
      <c r="G136" s="179" t="n">
        <v>20</v>
      </c>
      <c r="H136" s="180"/>
      <c r="I136" s="121"/>
      <c r="J136" s="121"/>
    </row>
    <row r="137" customFormat="false" ht="35.25" hidden="false" customHeight="true" outlineLevel="0" collapsed="false">
      <c r="A137" s="132" t="s">
        <v>334</v>
      </c>
      <c r="B137" s="128" t="s">
        <v>62</v>
      </c>
      <c r="C137" s="203" t="s">
        <v>479</v>
      </c>
      <c r="D137" s="203" t="s">
        <v>335</v>
      </c>
      <c r="E137" s="203" t="s">
        <v>485</v>
      </c>
      <c r="F137" s="178"/>
      <c r="G137" s="179" t="n">
        <f aca="false">G138</f>
        <v>30</v>
      </c>
      <c r="H137" s="180"/>
      <c r="I137" s="121"/>
      <c r="J137" s="121"/>
    </row>
    <row r="138" customFormat="false" ht="23.25" hidden="false" customHeight="true" outlineLevel="0" collapsed="false">
      <c r="A138" s="167" t="s">
        <v>376</v>
      </c>
      <c r="B138" s="128" t="s">
        <v>62</v>
      </c>
      <c r="C138" s="203" t="s">
        <v>479</v>
      </c>
      <c r="D138" s="203" t="s">
        <v>335</v>
      </c>
      <c r="E138" s="203" t="s">
        <v>485</v>
      </c>
      <c r="F138" s="178" t="s">
        <v>62</v>
      </c>
      <c r="G138" s="179" t="n">
        <v>30</v>
      </c>
      <c r="H138" s="180"/>
      <c r="I138" s="121"/>
      <c r="J138" s="121"/>
    </row>
    <row r="139" customFormat="false" ht="17.5" hidden="false" customHeight="false" outlineLevel="0" collapsed="false">
      <c r="A139" s="238" t="s">
        <v>486</v>
      </c>
      <c r="B139" s="128" t="s">
        <v>62</v>
      </c>
      <c r="C139" s="133" t="s">
        <v>476</v>
      </c>
      <c r="D139" s="171" t="s">
        <v>318</v>
      </c>
      <c r="E139" s="172" t="s">
        <v>487</v>
      </c>
      <c r="F139" s="205"/>
      <c r="G139" s="174" t="n">
        <f aca="false">G140+G142</f>
        <v>232</v>
      </c>
      <c r="H139" s="239"/>
      <c r="I139" s="121"/>
      <c r="J139" s="121"/>
    </row>
    <row r="140" customFormat="false" ht="36" hidden="false" customHeight="false" outlineLevel="0" collapsed="false">
      <c r="A140" s="167" t="s">
        <v>481</v>
      </c>
      <c r="B140" s="128" t="s">
        <v>62</v>
      </c>
      <c r="C140" s="134" t="s">
        <v>476</v>
      </c>
      <c r="D140" s="149" t="s">
        <v>318</v>
      </c>
      <c r="E140" s="163" t="s">
        <v>488</v>
      </c>
      <c r="F140" s="178"/>
      <c r="G140" s="179" t="n">
        <f aca="false">G141</f>
        <v>207</v>
      </c>
      <c r="H140" s="180"/>
      <c r="I140" s="121"/>
      <c r="J140" s="121"/>
    </row>
    <row r="141" customFormat="false" ht="39" hidden="false" customHeight="true" outlineLevel="0" collapsed="false">
      <c r="A141" s="167" t="s">
        <v>376</v>
      </c>
      <c r="B141" s="128" t="s">
        <v>62</v>
      </c>
      <c r="C141" s="134" t="s">
        <v>476</v>
      </c>
      <c r="D141" s="149" t="s">
        <v>318</v>
      </c>
      <c r="E141" s="163" t="s">
        <v>488</v>
      </c>
      <c r="F141" s="151" t="s">
        <v>62</v>
      </c>
      <c r="G141" s="137" t="n">
        <v>207</v>
      </c>
      <c r="H141" s="161"/>
      <c r="I141" s="121"/>
      <c r="J141" s="121"/>
    </row>
    <row r="142" customFormat="false" ht="55.5" hidden="false" customHeight="true" outlineLevel="0" collapsed="false">
      <c r="A142" s="167" t="s">
        <v>483</v>
      </c>
      <c r="B142" s="128" t="s">
        <v>62</v>
      </c>
      <c r="C142" s="149" t="s">
        <v>479</v>
      </c>
      <c r="D142" s="149" t="s">
        <v>335</v>
      </c>
      <c r="E142" s="163" t="s">
        <v>489</v>
      </c>
      <c r="F142" s="151"/>
      <c r="G142" s="137" t="n">
        <f aca="false">G143</f>
        <v>25</v>
      </c>
      <c r="H142" s="161"/>
      <c r="I142" s="121"/>
      <c r="J142" s="121"/>
    </row>
    <row r="143" customFormat="false" ht="26.25" hidden="false" customHeight="true" outlineLevel="0" collapsed="false">
      <c r="A143" s="167" t="s">
        <v>376</v>
      </c>
      <c r="B143" s="128" t="s">
        <v>62</v>
      </c>
      <c r="C143" s="149" t="s">
        <v>479</v>
      </c>
      <c r="D143" s="149" t="s">
        <v>335</v>
      </c>
      <c r="E143" s="163" t="s">
        <v>489</v>
      </c>
      <c r="F143" s="151" t="s">
        <v>62</v>
      </c>
      <c r="G143" s="137" t="n">
        <v>25</v>
      </c>
      <c r="H143" s="161"/>
      <c r="I143" s="121"/>
      <c r="J143" s="121"/>
    </row>
    <row r="144" customFormat="false" ht="0.75" hidden="true" customHeight="true" outlineLevel="0" collapsed="false">
      <c r="A144" s="167" t="s">
        <v>339</v>
      </c>
      <c r="B144" s="128" t="s">
        <v>62</v>
      </c>
      <c r="C144" s="149" t="s">
        <v>479</v>
      </c>
      <c r="D144" s="149" t="s">
        <v>335</v>
      </c>
      <c r="E144" s="163" t="s">
        <v>340</v>
      </c>
      <c r="F144" s="151"/>
      <c r="G144" s="137" t="n">
        <f aca="false">G146</f>
        <v>0</v>
      </c>
      <c r="H144" s="161"/>
      <c r="I144" s="121"/>
      <c r="J144" s="121"/>
    </row>
    <row r="145" customFormat="false" ht="94.5" hidden="true" customHeight="true" outlineLevel="0" collapsed="false">
      <c r="A145" s="167" t="s">
        <v>490</v>
      </c>
      <c r="B145" s="128" t="s">
        <v>62</v>
      </c>
      <c r="C145" s="149" t="s">
        <v>479</v>
      </c>
      <c r="D145" s="149" t="s">
        <v>335</v>
      </c>
      <c r="E145" s="163" t="s">
        <v>491</v>
      </c>
      <c r="F145" s="151"/>
      <c r="G145" s="137" t="n">
        <f aca="false">G146</f>
        <v>0</v>
      </c>
      <c r="H145" s="161"/>
      <c r="I145" s="121"/>
      <c r="J145" s="121"/>
    </row>
    <row r="146" customFormat="false" ht="39" hidden="true" customHeight="true" outlineLevel="0" collapsed="false">
      <c r="A146" s="167" t="s">
        <v>492</v>
      </c>
      <c r="B146" s="128" t="s">
        <v>62</v>
      </c>
      <c r="C146" s="149" t="s">
        <v>479</v>
      </c>
      <c r="D146" s="149" t="s">
        <v>335</v>
      </c>
      <c r="E146" s="163" t="s">
        <v>493</v>
      </c>
      <c r="F146" s="151"/>
      <c r="G146" s="137" t="n">
        <v>0</v>
      </c>
      <c r="H146" s="161"/>
      <c r="I146" s="121"/>
      <c r="J146" s="121"/>
    </row>
    <row r="147" customFormat="false" ht="2.25" hidden="true" customHeight="true" outlineLevel="0" collapsed="false">
      <c r="A147" s="240" t="s">
        <v>494</v>
      </c>
      <c r="B147" s="189" t="s">
        <v>62</v>
      </c>
      <c r="C147" s="191" t="s">
        <v>479</v>
      </c>
      <c r="D147" s="191" t="s">
        <v>335</v>
      </c>
      <c r="E147" s="192" t="s">
        <v>493</v>
      </c>
      <c r="F147" s="241" t="s">
        <v>62</v>
      </c>
      <c r="G147" s="242" t="n">
        <v>41</v>
      </c>
      <c r="H147" s="161"/>
      <c r="I147" s="121"/>
      <c r="J147" s="121"/>
    </row>
    <row r="148" customFormat="false" ht="20.25" hidden="true" customHeight="true" outlineLevel="0" collapsed="false">
      <c r="A148" s="243" t="s">
        <v>495</v>
      </c>
      <c r="B148" s="244" t="s">
        <v>62</v>
      </c>
      <c r="C148" s="245" t="s">
        <v>479</v>
      </c>
      <c r="D148" s="245" t="s">
        <v>335</v>
      </c>
      <c r="E148" s="246" t="s">
        <v>342</v>
      </c>
      <c r="F148" s="247"/>
      <c r="G148" s="248" t="n">
        <f aca="false">G149</f>
        <v>0</v>
      </c>
      <c r="H148" s="161"/>
      <c r="I148" s="121"/>
      <c r="J148" s="121"/>
    </row>
    <row r="149" customFormat="false" ht="21" hidden="true" customHeight="true" outlineLevel="0" collapsed="false">
      <c r="A149" s="249" t="s">
        <v>496</v>
      </c>
      <c r="B149" s="196" t="s">
        <v>62</v>
      </c>
      <c r="C149" s="198" t="s">
        <v>479</v>
      </c>
      <c r="D149" s="198" t="s">
        <v>335</v>
      </c>
      <c r="E149" s="199" t="s">
        <v>497</v>
      </c>
      <c r="F149" s="250"/>
      <c r="G149" s="251" t="n">
        <f aca="false">G150</f>
        <v>0</v>
      </c>
      <c r="H149" s="161"/>
      <c r="I149" s="121"/>
      <c r="J149" s="121"/>
    </row>
    <row r="150" customFormat="false" ht="20.25" hidden="true" customHeight="true" outlineLevel="0" collapsed="false">
      <c r="A150" s="167" t="s">
        <v>498</v>
      </c>
      <c r="B150" s="128" t="s">
        <v>62</v>
      </c>
      <c r="C150" s="149" t="s">
        <v>479</v>
      </c>
      <c r="D150" s="149" t="s">
        <v>335</v>
      </c>
      <c r="E150" s="163" t="s">
        <v>497</v>
      </c>
      <c r="F150" s="151" t="s">
        <v>62</v>
      </c>
      <c r="G150" s="137"/>
      <c r="H150" s="161"/>
      <c r="I150" s="121"/>
      <c r="J150" s="121"/>
    </row>
    <row r="151" customFormat="false" ht="0.75" hidden="false" customHeight="true" outlineLevel="0" collapsed="false">
      <c r="A151" s="185" t="s">
        <v>499</v>
      </c>
      <c r="B151" s="128" t="s">
        <v>62</v>
      </c>
      <c r="C151" s="123" t="s">
        <v>500</v>
      </c>
      <c r="D151" s="157"/>
      <c r="E151" s="157"/>
      <c r="F151" s="183"/>
      <c r="G151" s="125" t="n">
        <f aca="false">G152</f>
        <v>0</v>
      </c>
      <c r="H151" s="184"/>
      <c r="I151" s="121"/>
      <c r="J151" s="121"/>
    </row>
    <row r="152" customFormat="false" ht="37.5" hidden="true" customHeight="true" outlineLevel="0" collapsed="false">
      <c r="A152" s="139" t="s">
        <v>501</v>
      </c>
      <c r="B152" s="128" t="s">
        <v>62</v>
      </c>
      <c r="C152" s="202" t="s">
        <v>500</v>
      </c>
      <c r="D152" s="203" t="s">
        <v>479</v>
      </c>
      <c r="E152" s="203"/>
      <c r="F152" s="178"/>
      <c r="G152" s="179" t="n">
        <f aca="false">G153</f>
        <v>0</v>
      </c>
      <c r="H152" s="180"/>
      <c r="I152" s="214"/>
      <c r="J152" s="121"/>
    </row>
    <row r="153" customFormat="false" ht="36" hidden="true" customHeight="true" outlineLevel="0" collapsed="false">
      <c r="A153" s="132" t="s">
        <v>502</v>
      </c>
      <c r="B153" s="128" t="s">
        <v>62</v>
      </c>
      <c r="C153" s="252" t="s">
        <v>500</v>
      </c>
      <c r="D153" s="227" t="s">
        <v>479</v>
      </c>
      <c r="E153" s="227" t="n">
        <v>5120000</v>
      </c>
      <c r="F153" s="178"/>
      <c r="G153" s="179" t="n">
        <f aca="false">G154</f>
        <v>0</v>
      </c>
      <c r="H153" s="180"/>
    </row>
    <row r="154" customFormat="false" ht="42.75" hidden="true" customHeight="true" outlineLevel="0" collapsed="false">
      <c r="A154" s="132" t="s">
        <v>503</v>
      </c>
      <c r="B154" s="128" t="s">
        <v>62</v>
      </c>
      <c r="C154" s="252" t="s">
        <v>500</v>
      </c>
      <c r="D154" s="227" t="s">
        <v>479</v>
      </c>
      <c r="E154" s="227" t="s">
        <v>504</v>
      </c>
      <c r="F154" s="178"/>
      <c r="G154" s="179" t="n">
        <f aca="false">G155</f>
        <v>0</v>
      </c>
      <c r="H154" s="180"/>
    </row>
    <row r="155" customFormat="false" ht="21" hidden="true" customHeight="true" outlineLevel="0" collapsed="false">
      <c r="A155" s="195" t="s">
        <v>345</v>
      </c>
      <c r="B155" s="128" t="s">
        <v>62</v>
      </c>
      <c r="C155" s="252" t="s">
        <v>500</v>
      </c>
      <c r="D155" s="227" t="s">
        <v>479</v>
      </c>
      <c r="E155" s="227" t="s">
        <v>504</v>
      </c>
      <c r="F155" s="151" t="s">
        <v>338</v>
      </c>
      <c r="G155" s="137" t="n">
        <v>0</v>
      </c>
      <c r="H155" s="161"/>
    </row>
    <row r="156" customFormat="false" ht="24" hidden="false" customHeight="true" outlineLevel="0" collapsed="false">
      <c r="A156" s="140" t="s">
        <v>505</v>
      </c>
      <c r="B156" s="128" t="s">
        <v>62</v>
      </c>
      <c r="C156" s="168" t="n">
        <v>10</v>
      </c>
      <c r="D156" s="177"/>
      <c r="E156" s="177"/>
      <c r="F156" s="159"/>
      <c r="G156" s="125" t="n">
        <f aca="false">G157+G161</f>
        <v>381</v>
      </c>
      <c r="H156" s="160"/>
    </row>
    <row r="157" customFormat="false" ht="0.75" hidden="false" customHeight="true" outlineLevel="0" collapsed="false">
      <c r="A157" s="132" t="s">
        <v>506</v>
      </c>
      <c r="B157" s="128" t="s">
        <v>62</v>
      </c>
      <c r="C157" s="252" t="n">
        <v>10</v>
      </c>
      <c r="D157" s="227" t="s">
        <v>318</v>
      </c>
      <c r="E157" s="227"/>
      <c r="F157" s="228"/>
      <c r="G157" s="179" t="n">
        <f aca="false">G158</f>
        <v>0</v>
      </c>
      <c r="H157" s="218"/>
    </row>
    <row r="158" customFormat="false" ht="25.5" hidden="true" customHeight="true" outlineLevel="0" collapsed="false">
      <c r="A158" s="253" t="s">
        <v>507</v>
      </c>
      <c r="B158" s="254" t="s">
        <v>62</v>
      </c>
      <c r="C158" s="252" t="n">
        <v>10</v>
      </c>
      <c r="D158" s="227" t="s">
        <v>318</v>
      </c>
      <c r="E158" s="227" t="s">
        <v>508</v>
      </c>
      <c r="F158" s="151"/>
      <c r="G158" s="137" t="n">
        <f aca="false">G159</f>
        <v>0</v>
      </c>
      <c r="H158" s="161"/>
    </row>
    <row r="159" customFormat="false" ht="26.25" hidden="true" customHeight="true" outlineLevel="0" collapsed="false">
      <c r="A159" s="255" t="s">
        <v>509</v>
      </c>
      <c r="B159" s="128" t="s">
        <v>62</v>
      </c>
      <c r="C159" s="252" t="n">
        <v>10</v>
      </c>
      <c r="D159" s="227" t="s">
        <v>318</v>
      </c>
      <c r="E159" s="227" t="s">
        <v>510</v>
      </c>
      <c r="F159" s="151"/>
      <c r="G159" s="137" t="n">
        <f aca="false">G160</f>
        <v>0</v>
      </c>
      <c r="H159" s="161"/>
    </row>
    <row r="160" customFormat="false" ht="23.25" hidden="true" customHeight="true" outlineLevel="0" collapsed="false">
      <c r="A160" s="132" t="s">
        <v>511</v>
      </c>
      <c r="B160" s="128" t="s">
        <v>62</v>
      </c>
      <c r="C160" s="252" t="n">
        <v>10</v>
      </c>
      <c r="D160" s="227" t="s">
        <v>318</v>
      </c>
      <c r="E160" s="227" t="s">
        <v>510</v>
      </c>
      <c r="F160" s="228" t="s">
        <v>512</v>
      </c>
      <c r="G160" s="179" t="n">
        <v>0</v>
      </c>
      <c r="H160" s="218"/>
    </row>
    <row r="161" customFormat="false" ht="17.5" hidden="false" customHeight="false" outlineLevel="0" collapsed="false">
      <c r="A161" s="156" t="s">
        <v>513</v>
      </c>
      <c r="B161" s="162" t="s">
        <v>62</v>
      </c>
      <c r="C161" s="256" t="n">
        <v>10</v>
      </c>
      <c r="D161" s="172" t="s">
        <v>392</v>
      </c>
      <c r="E161" s="172"/>
      <c r="F161" s="173"/>
      <c r="G161" s="174" t="n">
        <f aca="false">G162+G165+G168+G171+G173+G177</f>
        <v>381</v>
      </c>
      <c r="H161" s="213"/>
    </row>
    <row r="162" customFormat="false" ht="17.5" hidden="false" customHeight="false" outlineLevel="0" collapsed="false">
      <c r="A162" s="156" t="s">
        <v>514</v>
      </c>
      <c r="B162" s="162" t="s">
        <v>62</v>
      </c>
      <c r="C162" s="256" t="n">
        <v>10</v>
      </c>
      <c r="D162" s="172" t="s">
        <v>383</v>
      </c>
      <c r="E162" s="172" t="s">
        <v>515</v>
      </c>
      <c r="F162" s="173"/>
      <c r="G162" s="174" t="n">
        <f aca="false">G163</f>
        <v>336</v>
      </c>
      <c r="H162" s="213"/>
    </row>
    <row r="163" customFormat="false" ht="48.75" hidden="false" customHeight="true" outlineLevel="0" collapsed="false">
      <c r="A163" s="132" t="s">
        <v>516</v>
      </c>
      <c r="B163" s="162" t="s">
        <v>62</v>
      </c>
      <c r="C163" s="256" t="n">
        <v>10</v>
      </c>
      <c r="D163" s="172" t="s">
        <v>392</v>
      </c>
      <c r="E163" s="227" t="s">
        <v>517</v>
      </c>
      <c r="F163" s="151"/>
      <c r="G163" s="137" t="n">
        <f aca="false">G164</f>
        <v>336</v>
      </c>
      <c r="H163" s="161"/>
    </row>
    <row r="164" customFormat="false" ht="26.25" hidden="false" customHeight="true" outlineLevel="0" collapsed="false">
      <c r="A164" s="257" t="s">
        <v>518</v>
      </c>
      <c r="B164" s="162" t="s">
        <v>62</v>
      </c>
      <c r="C164" s="256" t="n">
        <v>10</v>
      </c>
      <c r="D164" s="172" t="s">
        <v>392</v>
      </c>
      <c r="E164" s="227" t="s">
        <v>517</v>
      </c>
      <c r="F164" s="228" t="s">
        <v>512</v>
      </c>
      <c r="G164" s="222" t="n">
        <v>336</v>
      </c>
      <c r="H164" s="218"/>
    </row>
    <row r="165" customFormat="false" ht="35" hidden="true" customHeight="false" outlineLevel="0" collapsed="false">
      <c r="A165" s="258" t="s">
        <v>519</v>
      </c>
      <c r="B165" s="162" t="s">
        <v>62</v>
      </c>
      <c r="C165" s="256" t="n">
        <v>10</v>
      </c>
      <c r="D165" s="172" t="s">
        <v>383</v>
      </c>
      <c r="E165" s="227" t="s">
        <v>520</v>
      </c>
      <c r="F165" s="228"/>
      <c r="G165" s="179" t="n">
        <f aca="false">G166</f>
        <v>0</v>
      </c>
      <c r="H165" s="218"/>
    </row>
    <row r="166" customFormat="false" ht="35" hidden="true" customHeight="false" outlineLevel="0" collapsed="false">
      <c r="A166" s="259" t="s">
        <v>521</v>
      </c>
      <c r="B166" s="162" t="s">
        <v>62</v>
      </c>
      <c r="C166" s="256" t="n">
        <v>10</v>
      </c>
      <c r="D166" s="172" t="s">
        <v>383</v>
      </c>
      <c r="E166" s="227" t="s">
        <v>522</v>
      </c>
      <c r="F166" s="228"/>
      <c r="G166" s="179" t="n">
        <f aca="false">G167</f>
        <v>0</v>
      </c>
      <c r="H166" s="218"/>
    </row>
    <row r="167" customFormat="false" ht="24.75" hidden="true" customHeight="true" outlineLevel="0" collapsed="false">
      <c r="A167" s="204" t="s">
        <v>523</v>
      </c>
      <c r="B167" s="162" t="s">
        <v>62</v>
      </c>
      <c r="C167" s="256" t="n">
        <v>10</v>
      </c>
      <c r="D167" s="172" t="s">
        <v>383</v>
      </c>
      <c r="E167" s="227" t="s">
        <v>522</v>
      </c>
      <c r="F167" s="228" t="s">
        <v>524</v>
      </c>
      <c r="G167" s="179"/>
      <c r="H167" s="218"/>
    </row>
    <row r="168" customFormat="false" ht="24.75" hidden="true" customHeight="true" outlineLevel="0" collapsed="false">
      <c r="A168" s="260" t="s">
        <v>416</v>
      </c>
      <c r="B168" s="162" t="s">
        <v>62</v>
      </c>
      <c r="C168" s="256" t="n">
        <v>10</v>
      </c>
      <c r="D168" s="172" t="s">
        <v>383</v>
      </c>
      <c r="E168" s="227" t="s">
        <v>417</v>
      </c>
      <c r="F168" s="228"/>
      <c r="G168" s="179" t="n">
        <f aca="false">G169</f>
        <v>0</v>
      </c>
      <c r="H168" s="218"/>
    </row>
    <row r="169" customFormat="false" ht="16.5" hidden="true" customHeight="true" outlineLevel="0" collapsed="false">
      <c r="A169" s="132" t="s">
        <v>525</v>
      </c>
      <c r="B169" s="162" t="s">
        <v>62</v>
      </c>
      <c r="C169" s="256" t="n">
        <v>10</v>
      </c>
      <c r="D169" s="172" t="s">
        <v>383</v>
      </c>
      <c r="E169" s="227" t="s">
        <v>526</v>
      </c>
      <c r="F169" s="228"/>
      <c r="G169" s="179" t="n">
        <f aca="false">G170</f>
        <v>0</v>
      </c>
      <c r="H169" s="218"/>
    </row>
    <row r="170" customFormat="false" ht="17.25" hidden="true" customHeight="true" outlineLevel="0" collapsed="false">
      <c r="A170" s="132" t="s">
        <v>527</v>
      </c>
      <c r="B170" s="162" t="s">
        <v>62</v>
      </c>
      <c r="C170" s="256" t="n">
        <v>10</v>
      </c>
      <c r="D170" s="172" t="s">
        <v>383</v>
      </c>
      <c r="E170" s="227" t="s">
        <v>526</v>
      </c>
      <c r="F170" s="228" t="s">
        <v>528</v>
      </c>
      <c r="G170" s="179"/>
      <c r="H170" s="218"/>
    </row>
    <row r="171" customFormat="false" ht="20.25" hidden="true" customHeight="true" outlineLevel="0" collapsed="false">
      <c r="A171" s="261" t="s">
        <v>529</v>
      </c>
      <c r="B171" s="162" t="s">
        <v>62</v>
      </c>
      <c r="C171" s="256" t="n">
        <v>10</v>
      </c>
      <c r="D171" s="172" t="s">
        <v>383</v>
      </c>
      <c r="E171" s="227" t="s">
        <v>421</v>
      </c>
      <c r="F171" s="228"/>
      <c r="G171" s="179" t="n">
        <f aca="false">G172</f>
        <v>0</v>
      </c>
      <c r="H171" s="218"/>
    </row>
    <row r="172" customFormat="false" ht="16.5" hidden="true" customHeight="true" outlineLevel="0" collapsed="false">
      <c r="A172" s="195" t="s">
        <v>345</v>
      </c>
      <c r="B172" s="162" t="s">
        <v>62</v>
      </c>
      <c r="C172" s="256" t="n">
        <v>10</v>
      </c>
      <c r="D172" s="172" t="s">
        <v>383</v>
      </c>
      <c r="E172" s="227" t="s">
        <v>421</v>
      </c>
      <c r="F172" s="228" t="s">
        <v>338</v>
      </c>
      <c r="G172" s="179"/>
      <c r="H172" s="218"/>
    </row>
    <row r="173" customFormat="false" ht="21.75" hidden="true" customHeight="true" outlineLevel="0" collapsed="false">
      <c r="A173" s="204" t="s">
        <v>514</v>
      </c>
      <c r="B173" s="162" t="s">
        <v>62</v>
      </c>
      <c r="C173" s="172" t="s">
        <v>530</v>
      </c>
      <c r="D173" s="172" t="s">
        <v>383</v>
      </c>
      <c r="E173" s="227" t="s">
        <v>515</v>
      </c>
      <c r="F173" s="228"/>
      <c r="G173" s="179" t="n">
        <f aca="false">G174</f>
        <v>0</v>
      </c>
      <c r="H173" s="218"/>
    </row>
    <row r="174" customFormat="false" ht="21" hidden="true" customHeight="true" outlineLevel="0" collapsed="false">
      <c r="A174" s="204" t="s">
        <v>531</v>
      </c>
      <c r="B174" s="162" t="s">
        <v>62</v>
      </c>
      <c r="C174" s="256" t="n">
        <v>10</v>
      </c>
      <c r="D174" s="172" t="s">
        <v>383</v>
      </c>
      <c r="E174" s="227" t="s">
        <v>532</v>
      </c>
      <c r="F174" s="173"/>
      <c r="G174" s="174" t="n">
        <f aca="false">G175</f>
        <v>0</v>
      </c>
      <c r="H174" s="218"/>
    </row>
    <row r="175" customFormat="false" ht="16.5" hidden="true" customHeight="true" outlineLevel="0" collapsed="false">
      <c r="A175" s="262" t="s">
        <v>511</v>
      </c>
      <c r="B175" s="263" t="s">
        <v>62</v>
      </c>
      <c r="C175" s="227" t="s">
        <v>530</v>
      </c>
      <c r="D175" s="227" t="s">
        <v>383</v>
      </c>
      <c r="E175" s="227" t="s">
        <v>532</v>
      </c>
      <c r="F175" s="228" t="s">
        <v>512</v>
      </c>
      <c r="G175" s="179"/>
      <c r="H175" s="218"/>
    </row>
    <row r="176" customFormat="false" ht="26.25" hidden="false" customHeight="true" outlineLevel="0" collapsed="false">
      <c r="A176" s="264" t="s">
        <v>339</v>
      </c>
      <c r="B176" s="128" t="s">
        <v>62</v>
      </c>
      <c r="C176" s="149" t="s">
        <v>530</v>
      </c>
      <c r="D176" s="149" t="s">
        <v>383</v>
      </c>
      <c r="E176" s="163" t="s">
        <v>340</v>
      </c>
      <c r="F176" s="227"/>
      <c r="G176" s="265" t="n">
        <f aca="false">G177</f>
        <v>45</v>
      </c>
      <c r="H176" s="218"/>
    </row>
    <row r="177" customFormat="false" ht="168" hidden="false" customHeight="true" outlineLevel="0" collapsed="false">
      <c r="A177" s="243" t="s">
        <v>495</v>
      </c>
      <c r="B177" s="244" t="s">
        <v>62</v>
      </c>
      <c r="C177" s="245" t="s">
        <v>530</v>
      </c>
      <c r="D177" s="245" t="s">
        <v>383</v>
      </c>
      <c r="E177" s="246" t="s">
        <v>342</v>
      </c>
      <c r="F177" s="247"/>
      <c r="G177" s="248" t="n">
        <f aca="false">G178</f>
        <v>45</v>
      </c>
      <c r="H177" s="161"/>
      <c r="I177" s="121"/>
      <c r="J177" s="121"/>
    </row>
    <row r="178" customFormat="false" ht="100.5" hidden="false" customHeight="true" outlineLevel="0" collapsed="false">
      <c r="A178" s="249" t="s">
        <v>496</v>
      </c>
      <c r="B178" s="196" t="s">
        <v>62</v>
      </c>
      <c r="C178" s="198" t="s">
        <v>530</v>
      </c>
      <c r="D178" s="198" t="s">
        <v>383</v>
      </c>
      <c r="E178" s="199" t="s">
        <v>497</v>
      </c>
      <c r="F178" s="250"/>
      <c r="G178" s="251" t="n">
        <f aca="false">G179</f>
        <v>45</v>
      </c>
      <c r="H178" s="161"/>
      <c r="I178" s="121"/>
      <c r="J178" s="121"/>
    </row>
    <row r="179" customFormat="false" ht="27" hidden="false" customHeight="true" outlineLevel="0" collapsed="false">
      <c r="A179" s="257" t="s">
        <v>518</v>
      </c>
      <c r="B179" s="128" t="s">
        <v>62</v>
      </c>
      <c r="C179" s="149" t="s">
        <v>530</v>
      </c>
      <c r="D179" s="149" t="s">
        <v>383</v>
      </c>
      <c r="E179" s="163" t="s">
        <v>497</v>
      </c>
      <c r="F179" s="151" t="s">
        <v>512</v>
      </c>
      <c r="G179" s="137" t="n">
        <v>45</v>
      </c>
      <c r="H179" s="161"/>
      <c r="I179" s="121"/>
      <c r="J179" s="121"/>
    </row>
    <row r="180" customFormat="false" ht="0.75" hidden="true" customHeight="true" outlineLevel="0" collapsed="false">
      <c r="A180" s="266" t="s">
        <v>511</v>
      </c>
      <c r="B180" s="189" t="s">
        <v>62</v>
      </c>
      <c r="C180" s="267" t="n">
        <v>10</v>
      </c>
      <c r="D180" s="192" t="s">
        <v>383</v>
      </c>
      <c r="E180" s="192" t="s">
        <v>533</v>
      </c>
      <c r="F180" s="241" t="s">
        <v>512</v>
      </c>
      <c r="G180" s="242"/>
      <c r="H180" s="161"/>
      <c r="I180" s="121"/>
      <c r="J180" s="121"/>
    </row>
    <row r="181" customFormat="false" ht="45.75" hidden="false" customHeight="true" outlineLevel="0" collapsed="false">
      <c r="A181" s="185" t="s">
        <v>499</v>
      </c>
      <c r="B181" s="128" t="s">
        <v>62</v>
      </c>
      <c r="C181" s="168" t="n">
        <v>11</v>
      </c>
      <c r="D181" s="157"/>
      <c r="E181" s="157"/>
      <c r="F181" s="183"/>
      <c r="G181" s="125" t="n">
        <f aca="false">G182</f>
        <v>18</v>
      </c>
      <c r="H181" s="161"/>
      <c r="I181" s="121"/>
      <c r="J181" s="121"/>
    </row>
    <row r="182" customFormat="false" ht="21" hidden="false" customHeight="true" outlineLevel="0" collapsed="false">
      <c r="A182" s="139" t="s">
        <v>501</v>
      </c>
      <c r="B182" s="128" t="s">
        <v>62</v>
      </c>
      <c r="C182" s="252" t="n">
        <v>11</v>
      </c>
      <c r="D182" s="203" t="s">
        <v>335</v>
      </c>
      <c r="E182" s="203"/>
      <c r="F182" s="178"/>
      <c r="G182" s="179" t="n">
        <f aca="false">G183</f>
        <v>18</v>
      </c>
      <c r="H182" s="161"/>
      <c r="I182" s="121"/>
      <c r="J182" s="121"/>
    </row>
    <row r="183" customFormat="false" ht="39.75" hidden="false" customHeight="true" outlineLevel="0" collapsed="false">
      <c r="A183" s="132" t="s">
        <v>502</v>
      </c>
      <c r="B183" s="128" t="s">
        <v>62</v>
      </c>
      <c r="C183" s="252" t="n">
        <v>11</v>
      </c>
      <c r="D183" s="227" t="s">
        <v>335</v>
      </c>
      <c r="E183" s="227" t="n">
        <v>5120000</v>
      </c>
      <c r="F183" s="178"/>
      <c r="G183" s="179" t="n">
        <f aca="false">G184</f>
        <v>18</v>
      </c>
      <c r="H183" s="161"/>
      <c r="I183" s="121"/>
      <c r="J183" s="121"/>
    </row>
    <row r="184" customFormat="false" ht="41.25" hidden="false" customHeight="true" outlineLevel="0" collapsed="false">
      <c r="A184" s="132" t="s">
        <v>503</v>
      </c>
      <c r="B184" s="128" t="s">
        <v>62</v>
      </c>
      <c r="C184" s="252" t="n">
        <v>11</v>
      </c>
      <c r="D184" s="227" t="s">
        <v>335</v>
      </c>
      <c r="E184" s="227" t="s">
        <v>504</v>
      </c>
      <c r="F184" s="178"/>
      <c r="G184" s="179" t="n">
        <f aca="false">G185</f>
        <v>18</v>
      </c>
      <c r="H184" s="161"/>
      <c r="I184" s="121"/>
      <c r="J184" s="121"/>
    </row>
    <row r="185" customFormat="false" ht="34.5" hidden="false" customHeight="true" outlineLevel="0" collapsed="false">
      <c r="A185" s="195" t="s">
        <v>345</v>
      </c>
      <c r="B185" s="128" t="s">
        <v>62</v>
      </c>
      <c r="C185" s="252" t="n">
        <v>11</v>
      </c>
      <c r="D185" s="227" t="s">
        <v>335</v>
      </c>
      <c r="E185" s="227" t="s">
        <v>504</v>
      </c>
      <c r="F185" s="151" t="s">
        <v>338</v>
      </c>
      <c r="G185" s="137" t="n">
        <v>18</v>
      </c>
      <c r="H185" s="161"/>
    </row>
    <row r="186" customFormat="false" ht="15.5" hidden="false" customHeight="false" outlineLevel="0" collapsed="false">
      <c r="G186" s="268"/>
    </row>
    <row r="187" customFormat="false" ht="15.5" hidden="false" customHeight="false" outlineLevel="0" collapsed="false">
      <c r="G187" s="268"/>
    </row>
    <row r="188" customFormat="false" ht="15.5" hidden="false" customHeight="false" outlineLevel="0" collapsed="false">
      <c r="G188" s="268"/>
    </row>
    <row r="189" customFormat="false" ht="15.5" hidden="false" customHeight="false" outlineLevel="0" collapsed="false">
      <c r="G189" s="268"/>
    </row>
  </sheetData>
  <mergeCells count="9">
    <mergeCell ref="A7:F7"/>
    <mergeCell ref="A8:F8"/>
    <mergeCell ref="A11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75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8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6"/>
  <sheetViews>
    <sheetView showFormulas="false" showGridLines="true" showRowColHeaders="true" showZeros="true" rightToLeft="false" tabSelected="false" showOutlineSymbols="true" defaultGridColor="true" view="normal" topLeftCell="A183" colorId="64" zoomScale="100" zoomScaleNormal="100" zoomScalePageLayoutView="100" workbookViewId="0">
      <selection pane="topLeft" activeCell="A1" activeCellId="0" sqref="A1:I186"/>
    </sheetView>
  </sheetViews>
  <sheetFormatPr defaultColWidth="9.171875" defaultRowHeight="15.5" zeroHeight="false" outlineLevelRow="0" outlineLevelCol="0"/>
  <cols>
    <col collapsed="false" customWidth="true" hidden="false" outlineLevel="0" max="1" min="1" style="30" width="52.17"/>
    <col collapsed="false" customWidth="true" hidden="false" outlineLevel="0" max="2" min="2" style="30" width="8.26"/>
    <col collapsed="false" customWidth="true" hidden="false" outlineLevel="0" max="3" min="3" style="30" width="5.44"/>
    <col collapsed="false" customWidth="true" hidden="false" outlineLevel="0" max="4" min="4" style="30" width="5.99"/>
    <col collapsed="false" customWidth="true" hidden="false" outlineLevel="0" max="5" min="5" style="30" width="11.26"/>
    <col collapsed="false" customWidth="true" hidden="false" outlineLevel="0" max="6" min="6" style="30" width="5.72"/>
    <col collapsed="false" customWidth="true" hidden="false" outlineLevel="0" max="7" min="7" style="106" width="14.26"/>
    <col collapsed="false" customWidth="true" hidden="false" outlineLevel="0" max="8" min="8" style="30" width="7.53"/>
    <col collapsed="false" customWidth="true" hidden="false" outlineLevel="0" max="9" min="9" style="30" width="16.81"/>
    <col collapsed="false" customWidth="true" hidden="false" outlineLevel="0" max="10" min="10" style="30" width="17.72"/>
    <col collapsed="false" customWidth="true" hidden="false" outlineLevel="0" max="11" min="11" style="30" width="17.26"/>
    <col collapsed="false" customWidth="false" hidden="false" outlineLevel="0" max="257" min="12" style="30" width="9.17"/>
  </cols>
  <sheetData>
    <row r="1" customFormat="false" ht="15.5" hidden="false" customHeight="false" outlineLevel="0" collapsed="false">
      <c r="B1" s="26" t="s">
        <v>534</v>
      </c>
      <c r="C1" s="26"/>
      <c r="D1" s="107"/>
      <c r="E1" s="26" t="s">
        <v>535</v>
      </c>
      <c r="F1" s="26"/>
      <c r="H1" s="106"/>
      <c r="I1" s="106"/>
      <c r="J1" s="106"/>
    </row>
    <row r="2" customFormat="false" ht="15.5" hidden="false" customHeight="false" outlineLevel="0" collapsed="false">
      <c r="B2" s="26" t="s">
        <v>65</v>
      </c>
      <c r="C2" s="26"/>
      <c r="D2" s="107"/>
      <c r="E2" s="26" t="s">
        <v>303</v>
      </c>
      <c r="F2" s="26"/>
      <c r="H2" s="106"/>
      <c r="I2" s="106"/>
      <c r="J2" s="106"/>
    </row>
    <row r="3" customFormat="false" ht="15.5" hidden="false" customHeight="false" outlineLevel="0" collapsed="false">
      <c r="B3" s="26" t="s">
        <v>536</v>
      </c>
      <c r="C3" s="26"/>
      <c r="D3" s="107"/>
      <c r="E3" s="26" t="s">
        <v>537</v>
      </c>
      <c r="F3" s="26"/>
      <c r="H3" s="106"/>
      <c r="I3" s="106"/>
      <c r="J3" s="106"/>
    </row>
    <row r="4" customFormat="false" ht="15.5" hidden="false" customHeight="false" outlineLevel="0" collapsed="false">
      <c r="B4" s="26" t="s">
        <v>67</v>
      </c>
      <c r="C4" s="26"/>
      <c r="D4" s="107"/>
      <c r="E4" s="26" t="s">
        <v>306</v>
      </c>
      <c r="F4" s="26"/>
      <c r="H4" s="106"/>
      <c r="I4" s="106"/>
      <c r="J4" s="106"/>
    </row>
    <row r="5" customFormat="false" ht="15.5" hidden="false" customHeight="false" outlineLevel="0" collapsed="false">
      <c r="B5" s="26" t="s">
        <v>538</v>
      </c>
      <c r="C5" s="26"/>
      <c r="D5" s="107"/>
      <c r="E5" s="26" t="s">
        <v>307</v>
      </c>
      <c r="F5" s="26"/>
      <c r="H5" s="106"/>
      <c r="I5" s="106"/>
      <c r="J5" s="106"/>
    </row>
    <row r="6" customFormat="false" ht="15.5" hidden="false" customHeight="false" outlineLevel="0" collapsed="false">
      <c r="B6" s="26" t="s">
        <v>539</v>
      </c>
      <c r="C6" s="26"/>
      <c r="D6" s="107"/>
      <c r="E6" s="26" t="s">
        <v>540</v>
      </c>
      <c r="F6" s="26"/>
      <c r="H6" s="106"/>
      <c r="I6" s="106"/>
      <c r="J6" s="106"/>
    </row>
    <row r="7" customFormat="false" ht="39.75" hidden="false" customHeight="true" outlineLevel="0" collapsed="false">
      <c r="A7" s="108" t="s">
        <v>541</v>
      </c>
      <c r="B7" s="108"/>
      <c r="C7" s="108"/>
      <c r="D7" s="108"/>
      <c r="E7" s="108"/>
      <c r="F7" s="108"/>
      <c r="G7" s="33"/>
      <c r="H7" s="109"/>
    </row>
    <row r="8" customFormat="false" ht="15.5" hidden="false" customHeight="false" outlineLevel="0" collapsed="false">
      <c r="A8" s="108"/>
      <c r="B8" s="108"/>
      <c r="C8" s="108"/>
      <c r="D8" s="108"/>
      <c r="E8" s="108"/>
      <c r="F8" s="108"/>
      <c r="G8" s="33"/>
      <c r="H8" s="109"/>
    </row>
    <row r="9" customFormat="false" ht="15.5" hidden="false" customHeight="false" outlineLevel="0" collapsed="false">
      <c r="A9" s="110"/>
      <c r="B9" s="110"/>
      <c r="C9" s="110"/>
      <c r="D9" s="110"/>
      <c r="E9" s="110"/>
      <c r="F9" s="110"/>
      <c r="G9" s="111"/>
      <c r="H9" s="109"/>
    </row>
    <row r="10" customFormat="false" ht="16.5" hidden="false" customHeight="true" outlineLevel="0" collapsed="false">
      <c r="F10" s="112" t="s">
        <v>9</v>
      </c>
      <c r="G10" s="113"/>
      <c r="H10" s="112"/>
    </row>
    <row r="11" customFormat="false" ht="22.5" hidden="false" customHeight="true" outlineLevel="0" collapsed="false">
      <c r="A11" s="114" t="s">
        <v>310</v>
      </c>
      <c r="B11" s="115" t="s">
        <v>311</v>
      </c>
      <c r="C11" s="115" t="s">
        <v>312</v>
      </c>
      <c r="D11" s="115" t="s">
        <v>313</v>
      </c>
      <c r="E11" s="116" t="s">
        <v>314</v>
      </c>
      <c r="F11" s="117" t="s">
        <v>315</v>
      </c>
      <c r="G11" s="118" t="s">
        <v>12</v>
      </c>
      <c r="H11" s="119"/>
      <c r="I11" s="120"/>
    </row>
    <row r="12" customFormat="false" ht="23.25" hidden="false" customHeight="true" outlineLevel="0" collapsed="false">
      <c r="A12" s="114"/>
      <c r="B12" s="115"/>
      <c r="C12" s="115"/>
      <c r="D12" s="115"/>
      <c r="E12" s="116"/>
      <c r="F12" s="117"/>
      <c r="G12" s="118"/>
      <c r="H12" s="119"/>
      <c r="Q12" s="121"/>
    </row>
    <row r="13" customFormat="false" ht="37.5" hidden="false" customHeight="true" outlineLevel="0" collapsed="false">
      <c r="A13" s="269" t="s">
        <v>542</v>
      </c>
      <c r="B13" s="270"/>
      <c r="C13" s="270"/>
      <c r="D13" s="270"/>
      <c r="E13" s="271"/>
      <c r="F13" s="272"/>
      <c r="G13" s="273"/>
      <c r="H13" s="119"/>
      <c r="Q13" s="121"/>
    </row>
    <row r="14" customFormat="false" ht="15.5" hidden="false" customHeight="false" outlineLevel="0" collapsed="false">
      <c r="A14" s="122" t="s">
        <v>316</v>
      </c>
      <c r="B14" s="123"/>
      <c r="C14" s="123"/>
      <c r="D14" s="123"/>
      <c r="E14" s="123"/>
      <c r="F14" s="124"/>
      <c r="G14" s="125" t="n">
        <f aca="false">G16+G53+G62+G109+G126+G131+G152+G157+G75+G182</f>
        <v>3779.3</v>
      </c>
      <c r="H14" s="126"/>
    </row>
    <row r="15" customFormat="false" ht="15.5" hidden="false" customHeight="false" outlineLevel="0" collapsed="false">
      <c r="A15" s="127"/>
      <c r="B15" s="128"/>
      <c r="C15" s="123"/>
      <c r="D15" s="123"/>
      <c r="E15" s="123"/>
      <c r="F15" s="129"/>
      <c r="G15" s="125"/>
      <c r="H15" s="130"/>
    </row>
    <row r="16" customFormat="false" ht="15.5" hidden="false" customHeight="false" outlineLevel="0" collapsed="false">
      <c r="A16" s="131" t="s">
        <v>317</v>
      </c>
      <c r="B16" s="128" t="s">
        <v>62</v>
      </c>
      <c r="C16" s="123" t="s">
        <v>318</v>
      </c>
      <c r="D16" s="123"/>
      <c r="E16" s="123"/>
      <c r="F16" s="124"/>
      <c r="G16" s="125" t="n">
        <f aca="false">G17+G22+G45</f>
        <v>1308.8</v>
      </c>
      <c r="H16" s="126"/>
    </row>
    <row r="17" customFormat="false" ht="46.5" hidden="false" customHeight="false" outlineLevel="0" collapsed="false">
      <c r="A17" s="274" t="s">
        <v>319</v>
      </c>
      <c r="B17" s="128" t="s">
        <v>62</v>
      </c>
      <c r="C17" s="133" t="s">
        <v>318</v>
      </c>
      <c r="D17" s="133" t="s">
        <v>320</v>
      </c>
      <c r="E17" s="123"/>
      <c r="F17" s="124"/>
      <c r="G17" s="125" t="n">
        <f aca="false">G18</f>
        <v>306</v>
      </c>
      <c r="H17" s="126"/>
    </row>
    <row r="18" customFormat="false" ht="62" hidden="false" customHeight="false" outlineLevel="0" collapsed="false">
      <c r="A18" s="274" t="s">
        <v>321</v>
      </c>
      <c r="B18" s="128" t="s">
        <v>62</v>
      </c>
      <c r="C18" s="134" t="s">
        <v>318</v>
      </c>
      <c r="D18" s="134" t="s">
        <v>320</v>
      </c>
      <c r="E18" s="135" t="s">
        <v>322</v>
      </c>
      <c r="F18" s="136"/>
      <c r="G18" s="137" t="n">
        <f aca="false">G19</f>
        <v>306</v>
      </c>
      <c r="H18" s="138"/>
    </row>
    <row r="19" customFormat="false" ht="15.5" hidden="false" customHeight="false" outlineLevel="0" collapsed="false">
      <c r="A19" s="275" t="s">
        <v>323</v>
      </c>
      <c r="B19" s="128" t="s">
        <v>62</v>
      </c>
      <c r="C19" s="134" t="s">
        <v>318</v>
      </c>
      <c r="D19" s="134" t="s">
        <v>320</v>
      </c>
      <c r="E19" s="135" t="s">
        <v>324</v>
      </c>
      <c r="F19" s="136"/>
      <c r="G19" s="137" t="n">
        <f aca="false">G21</f>
        <v>306</v>
      </c>
      <c r="H19" s="138"/>
    </row>
    <row r="20" customFormat="false" ht="15.5" hidden="true" customHeight="false" outlineLevel="0" collapsed="false">
      <c r="A20" s="276" t="s">
        <v>325</v>
      </c>
      <c r="B20" s="128" t="s">
        <v>62</v>
      </c>
      <c r="C20" s="123" t="s">
        <v>318</v>
      </c>
      <c r="D20" s="123" t="s">
        <v>326</v>
      </c>
      <c r="E20" s="123" t="s">
        <v>327</v>
      </c>
      <c r="F20" s="124" t="s">
        <v>328</v>
      </c>
      <c r="G20" s="125"/>
      <c r="H20" s="126"/>
    </row>
    <row r="21" customFormat="false" ht="15.5" hidden="false" customHeight="false" outlineLevel="0" collapsed="false">
      <c r="A21" s="275" t="s">
        <v>329</v>
      </c>
      <c r="B21" s="128" t="s">
        <v>62</v>
      </c>
      <c r="C21" s="134" t="s">
        <v>318</v>
      </c>
      <c r="D21" s="134" t="s">
        <v>320</v>
      </c>
      <c r="E21" s="135" t="s">
        <v>324</v>
      </c>
      <c r="F21" s="141" t="n">
        <v>500</v>
      </c>
      <c r="G21" s="137" t="n">
        <v>306</v>
      </c>
      <c r="H21" s="142"/>
    </row>
    <row r="22" customFormat="false" ht="62" hidden="false" customHeight="false" outlineLevel="0" collapsed="false">
      <c r="A22" s="274" t="s">
        <v>330</v>
      </c>
      <c r="B22" s="128" t="s">
        <v>62</v>
      </c>
      <c r="C22" s="123" t="s">
        <v>318</v>
      </c>
      <c r="D22" s="123" t="s">
        <v>326</v>
      </c>
      <c r="E22" s="143"/>
      <c r="F22" s="144"/>
      <c r="G22" s="145" t="n">
        <f aca="false">G23+G26+G28</f>
        <v>962.8</v>
      </c>
      <c r="H22" s="146"/>
    </row>
    <row r="23" customFormat="false" ht="62" hidden="false" customHeight="false" outlineLevel="0" collapsed="false">
      <c r="A23" s="274" t="s">
        <v>321</v>
      </c>
      <c r="B23" s="128" t="s">
        <v>62</v>
      </c>
      <c r="C23" s="134" t="s">
        <v>318</v>
      </c>
      <c r="D23" s="134" t="s">
        <v>326</v>
      </c>
      <c r="E23" s="147" t="s">
        <v>331</v>
      </c>
      <c r="F23" s="136"/>
      <c r="G23" s="137" t="n">
        <f aca="false">G24</f>
        <v>841</v>
      </c>
      <c r="H23" s="138"/>
    </row>
    <row r="24" s="148" customFormat="true" ht="15.5" hidden="false" customHeight="false" outlineLevel="0" collapsed="false">
      <c r="A24" s="274" t="s">
        <v>332</v>
      </c>
      <c r="B24" s="128" t="s">
        <v>62</v>
      </c>
      <c r="C24" s="134" t="s">
        <v>318</v>
      </c>
      <c r="D24" s="134" t="s">
        <v>326</v>
      </c>
      <c r="E24" s="147" t="s">
        <v>333</v>
      </c>
      <c r="F24" s="136"/>
      <c r="G24" s="137" t="n">
        <f aca="false">G25</f>
        <v>841</v>
      </c>
      <c r="H24" s="138"/>
    </row>
    <row r="25" s="148" customFormat="true" ht="15.5" hidden="false" customHeight="false" outlineLevel="0" collapsed="false">
      <c r="A25" s="275" t="s">
        <v>329</v>
      </c>
      <c r="B25" s="128" t="s">
        <v>62</v>
      </c>
      <c r="C25" s="134" t="s">
        <v>318</v>
      </c>
      <c r="D25" s="134" t="s">
        <v>326</v>
      </c>
      <c r="E25" s="147" t="s">
        <v>333</v>
      </c>
      <c r="F25" s="141" t="n">
        <v>500</v>
      </c>
      <c r="G25" s="137" t="n">
        <v>841</v>
      </c>
      <c r="H25" s="142"/>
    </row>
    <row r="26" s="148" customFormat="true" ht="27" hidden="false" customHeight="true" outlineLevel="0" collapsed="false">
      <c r="A26" s="274" t="s">
        <v>334</v>
      </c>
      <c r="B26" s="128" t="s">
        <v>62</v>
      </c>
      <c r="C26" s="149" t="s">
        <v>335</v>
      </c>
      <c r="D26" s="149" t="s">
        <v>336</v>
      </c>
      <c r="E26" s="150" t="s">
        <v>337</v>
      </c>
      <c r="F26" s="151"/>
      <c r="G26" s="137" t="n">
        <f aca="false">G27</f>
        <v>82</v>
      </c>
      <c r="H26" s="142"/>
    </row>
    <row r="27" s="148" customFormat="true" ht="15.5" hidden="false" customHeight="false" outlineLevel="0" collapsed="false">
      <c r="A27" s="275" t="s">
        <v>329</v>
      </c>
      <c r="B27" s="128" t="s">
        <v>62</v>
      </c>
      <c r="C27" s="149" t="s">
        <v>335</v>
      </c>
      <c r="D27" s="149" t="s">
        <v>336</v>
      </c>
      <c r="E27" s="150" t="s">
        <v>337</v>
      </c>
      <c r="F27" s="151" t="s">
        <v>338</v>
      </c>
      <c r="G27" s="137" t="n">
        <v>82</v>
      </c>
      <c r="H27" s="142"/>
    </row>
    <row r="28" s="148" customFormat="true" ht="15.5" hidden="false" customHeight="false" outlineLevel="0" collapsed="false">
      <c r="A28" s="275" t="s">
        <v>339</v>
      </c>
      <c r="B28" s="128" t="s">
        <v>62</v>
      </c>
      <c r="C28" s="149" t="s">
        <v>335</v>
      </c>
      <c r="D28" s="149" t="s">
        <v>336</v>
      </c>
      <c r="E28" s="150" t="s">
        <v>340</v>
      </c>
      <c r="F28" s="151"/>
      <c r="G28" s="137" t="n">
        <f aca="false">G30</f>
        <v>39.8</v>
      </c>
      <c r="H28" s="142"/>
    </row>
    <row r="29" s="148" customFormat="true" ht="126.75" hidden="false" customHeight="true" outlineLevel="0" collapsed="false">
      <c r="A29" s="277" t="s">
        <v>341</v>
      </c>
      <c r="B29" s="128" t="s">
        <v>62</v>
      </c>
      <c r="C29" s="149" t="s">
        <v>335</v>
      </c>
      <c r="D29" s="149" t="s">
        <v>336</v>
      </c>
      <c r="E29" s="150" t="s">
        <v>342</v>
      </c>
      <c r="F29" s="151"/>
      <c r="G29" s="137" t="n">
        <f aca="false">G30</f>
        <v>39.8</v>
      </c>
      <c r="H29" s="142"/>
    </row>
    <row r="30" s="148" customFormat="true" ht="77.5" hidden="false" customHeight="false" outlineLevel="0" collapsed="false">
      <c r="A30" s="274" t="s">
        <v>343</v>
      </c>
      <c r="B30" s="128" t="s">
        <v>62</v>
      </c>
      <c r="C30" s="149" t="s">
        <v>335</v>
      </c>
      <c r="D30" s="149" t="s">
        <v>336</v>
      </c>
      <c r="E30" s="150" t="s">
        <v>344</v>
      </c>
      <c r="F30" s="151"/>
      <c r="G30" s="137" t="n">
        <f aca="false">G31</f>
        <v>39.8</v>
      </c>
      <c r="H30" s="142"/>
    </row>
    <row r="31" s="148" customFormat="true" ht="31" hidden="false" customHeight="false" outlineLevel="0" collapsed="false">
      <c r="A31" s="274" t="s">
        <v>345</v>
      </c>
      <c r="B31" s="128" t="s">
        <v>62</v>
      </c>
      <c r="C31" s="149" t="s">
        <v>335</v>
      </c>
      <c r="D31" s="149" t="s">
        <v>336</v>
      </c>
      <c r="E31" s="150" t="s">
        <v>346</v>
      </c>
      <c r="F31" s="151" t="s">
        <v>338</v>
      </c>
      <c r="G31" s="137" t="n">
        <v>39.8</v>
      </c>
      <c r="H31" s="142"/>
    </row>
    <row r="32" s="148" customFormat="true" ht="15.5" hidden="true" customHeight="false" outlineLevel="0" collapsed="false">
      <c r="A32" s="278" t="s">
        <v>347</v>
      </c>
      <c r="B32" s="128" t="s">
        <v>62</v>
      </c>
      <c r="C32" s="149" t="s">
        <v>335</v>
      </c>
      <c r="D32" s="149" t="s">
        <v>348</v>
      </c>
      <c r="E32" s="150"/>
      <c r="F32" s="151"/>
      <c r="G32" s="137"/>
      <c r="H32" s="142"/>
    </row>
    <row r="33" s="148" customFormat="true" ht="31.5" hidden="true" customHeight="false" outlineLevel="0" collapsed="false">
      <c r="A33" s="279" t="s">
        <v>349</v>
      </c>
      <c r="B33" s="128" t="s">
        <v>62</v>
      </c>
      <c r="C33" s="149" t="s">
        <v>335</v>
      </c>
      <c r="D33" s="149" t="s">
        <v>348</v>
      </c>
      <c r="E33" s="150" t="s">
        <v>350</v>
      </c>
      <c r="F33" s="151"/>
      <c r="G33" s="137"/>
      <c r="H33" s="142"/>
    </row>
    <row r="34" s="148" customFormat="true" ht="15.5" hidden="true" customHeight="false" outlineLevel="0" collapsed="false">
      <c r="A34" s="280" t="s">
        <v>345</v>
      </c>
      <c r="B34" s="128" t="s">
        <v>62</v>
      </c>
      <c r="C34" s="149" t="s">
        <v>335</v>
      </c>
      <c r="D34" s="149" t="s">
        <v>348</v>
      </c>
      <c r="E34" s="150" t="s">
        <v>350</v>
      </c>
      <c r="F34" s="151" t="s">
        <v>338</v>
      </c>
      <c r="G34" s="137"/>
      <c r="H34" s="142"/>
    </row>
    <row r="35" s="148" customFormat="true" ht="30.5" hidden="true" customHeight="false" outlineLevel="0" collapsed="false">
      <c r="A35" s="131" t="s">
        <v>351</v>
      </c>
      <c r="B35" s="128" t="s">
        <v>62</v>
      </c>
      <c r="C35" s="157" t="s">
        <v>335</v>
      </c>
      <c r="D35" s="157" t="s">
        <v>352</v>
      </c>
      <c r="E35" s="158"/>
      <c r="F35" s="159"/>
      <c r="G35" s="125"/>
      <c r="H35" s="160"/>
    </row>
    <row r="36" s="148" customFormat="true" ht="15.5" hidden="true" customHeight="false" outlineLevel="0" collapsed="false">
      <c r="A36" s="274" t="s">
        <v>353</v>
      </c>
      <c r="B36" s="128" t="s">
        <v>62</v>
      </c>
      <c r="C36" s="134" t="s">
        <v>318</v>
      </c>
      <c r="D36" s="149" t="s">
        <v>352</v>
      </c>
      <c r="E36" s="150" t="s">
        <v>354</v>
      </c>
      <c r="F36" s="136"/>
      <c r="G36" s="137"/>
      <c r="H36" s="138"/>
    </row>
    <row r="37" s="148" customFormat="true" ht="31" hidden="true" customHeight="false" outlineLevel="0" collapsed="false">
      <c r="A37" s="274" t="s">
        <v>355</v>
      </c>
      <c r="B37" s="128" t="s">
        <v>62</v>
      </c>
      <c r="C37" s="149" t="s">
        <v>335</v>
      </c>
      <c r="D37" s="149" t="s">
        <v>352</v>
      </c>
      <c r="E37" s="150" t="s">
        <v>356</v>
      </c>
      <c r="F37" s="136"/>
      <c r="G37" s="137"/>
      <c r="H37" s="138"/>
    </row>
    <row r="38" s="148" customFormat="true" ht="15.5" hidden="true" customHeight="false" outlineLevel="0" collapsed="false">
      <c r="A38" s="275" t="s">
        <v>329</v>
      </c>
      <c r="B38" s="128" t="s">
        <v>62</v>
      </c>
      <c r="C38" s="149" t="s">
        <v>335</v>
      </c>
      <c r="D38" s="149" t="s">
        <v>352</v>
      </c>
      <c r="E38" s="150" t="s">
        <v>356</v>
      </c>
      <c r="F38" s="141" t="n">
        <v>500</v>
      </c>
      <c r="G38" s="137"/>
      <c r="H38" s="142"/>
    </row>
    <row r="39" s="148" customFormat="true" ht="31" hidden="true" customHeight="false" outlineLevel="0" collapsed="false">
      <c r="A39" s="274" t="s">
        <v>357</v>
      </c>
      <c r="B39" s="128" t="s">
        <v>62</v>
      </c>
      <c r="C39" s="149" t="s">
        <v>335</v>
      </c>
      <c r="D39" s="149" t="s">
        <v>352</v>
      </c>
      <c r="E39" s="150" t="s">
        <v>358</v>
      </c>
      <c r="F39" s="151"/>
      <c r="G39" s="137"/>
      <c r="H39" s="161"/>
    </row>
    <row r="40" s="148" customFormat="true" ht="31" hidden="true" customHeight="false" outlineLevel="0" collapsed="false">
      <c r="A40" s="274" t="s">
        <v>359</v>
      </c>
      <c r="B40" s="128" t="s">
        <v>62</v>
      </c>
      <c r="C40" s="149" t="s">
        <v>335</v>
      </c>
      <c r="D40" s="149" t="s">
        <v>352</v>
      </c>
      <c r="E40" s="150" t="s">
        <v>358</v>
      </c>
      <c r="F40" s="141" t="n">
        <v>500</v>
      </c>
      <c r="G40" s="137"/>
      <c r="H40" s="142"/>
    </row>
    <row r="41" s="148" customFormat="true" ht="30.5" hidden="true" customHeight="false" outlineLevel="0" collapsed="false">
      <c r="A41" s="131" t="s">
        <v>360</v>
      </c>
      <c r="B41" s="162" t="s">
        <v>62</v>
      </c>
      <c r="C41" s="157" t="s">
        <v>335</v>
      </c>
      <c r="D41" s="158" t="s">
        <v>361</v>
      </c>
      <c r="E41" s="143"/>
      <c r="F41" s="144"/>
      <c r="G41" s="145"/>
      <c r="H41" s="146"/>
    </row>
    <row r="42" s="148" customFormat="true" ht="15.5" hidden="true" customHeight="false" outlineLevel="0" collapsed="false">
      <c r="A42" s="274" t="s">
        <v>362</v>
      </c>
      <c r="B42" s="128" t="s">
        <v>62</v>
      </c>
      <c r="C42" s="149" t="s">
        <v>335</v>
      </c>
      <c r="D42" s="150" t="s">
        <v>361</v>
      </c>
      <c r="E42" s="163" t="s">
        <v>363</v>
      </c>
      <c r="F42" s="164"/>
      <c r="G42" s="165"/>
      <c r="H42" s="166"/>
    </row>
    <row r="43" s="148" customFormat="true" ht="15.5" hidden="true" customHeight="false" outlineLevel="0" collapsed="false">
      <c r="A43" s="274" t="s">
        <v>364</v>
      </c>
      <c r="B43" s="162" t="s">
        <v>62</v>
      </c>
      <c r="C43" s="149" t="s">
        <v>335</v>
      </c>
      <c r="D43" s="150" t="s">
        <v>361</v>
      </c>
      <c r="E43" s="163" t="s">
        <v>365</v>
      </c>
      <c r="F43" s="164"/>
      <c r="G43" s="165"/>
      <c r="H43" s="166"/>
    </row>
    <row r="44" s="148" customFormat="true" ht="15.5" hidden="true" customHeight="false" outlineLevel="0" collapsed="false">
      <c r="A44" s="281" t="s">
        <v>366</v>
      </c>
      <c r="B44" s="162" t="s">
        <v>62</v>
      </c>
      <c r="C44" s="149" t="s">
        <v>335</v>
      </c>
      <c r="D44" s="150" t="s">
        <v>361</v>
      </c>
      <c r="E44" s="163" t="s">
        <v>365</v>
      </c>
      <c r="F44" s="151" t="s">
        <v>367</v>
      </c>
      <c r="G44" s="137"/>
      <c r="H44" s="161"/>
    </row>
    <row r="45" customFormat="false" ht="30" hidden="false" customHeight="true" outlineLevel="0" collapsed="false">
      <c r="A45" s="276" t="s">
        <v>368</v>
      </c>
      <c r="B45" s="128" t="s">
        <v>62</v>
      </c>
      <c r="C45" s="123" t="s">
        <v>318</v>
      </c>
      <c r="D45" s="168" t="n">
        <v>13</v>
      </c>
      <c r="E45" s="168"/>
      <c r="F45" s="129"/>
      <c r="G45" s="125" t="n">
        <f aca="false">G46</f>
        <v>40</v>
      </c>
      <c r="H45" s="130"/>
    </row>
    <row r="46" customFormat="false" ht="29.25" hidden="true" customHeight="true" outlineLevel="0" collapsed="false">
      <c r="A46" s="274" t="s">
        <v>369</v>
      </c>
      <c r="B46" s="128" t="s">
        <v>62</v>
      </c>
      <c r="C46" s="134" t="s">
        <v>318</v>
      </c>
      <c r="D46" s="135" t="n">
        <v>14</v>
      </c>
      <c r="E46" s="163" t="s">
        <v>370</v>
      </c>
      <c r="F46" s="136"/>
      <c r="G46" s="137" t="n">
        <f aca="false">G47+G50</f>
        <v>40</v>
      </c>
      <c r="H46" s="138"/>
    </row>
    <row r="47" customFormat="false" ht="30.75" hidden="true" customHeight="true" outlineLevel="0" collapsed="false">
      <c r="A47" s="275" t="s">
        <v>371</v>
      </c>
      <c r="B47" s="128" t="s">
        <v>62</v>
      </c>
      <c r="C47" s="149" t="s">
        <v>335</v>
      </c>
      <c r="D47" s="163" t="s">
        <v>372</v>
      </c>
      <c r="E47" s="163" t="s">
        <v>373</v>
      </c>
      <c r="F47" s="169"/>
      <c r="G47" s="137" t="n">
        <f aca="false">G48</f>
        <v>0</v>
      </c>
      <c r="H47" s="138"/>
    </row>
    <row r="48" customFormat="false" ht="117" hidden="true" customHeight="true" outlineLevel="0" collapsed="false">
      <c r="A48" s="282" t="s">
        <v>543</v>
      </c>
      <c r="B48" s="128" t="s">
        <v>62</v>
      </c>
      <c r="C48" s="149" t="s">
        <v>335</v>
      </c>
      <c r="D48" s="163" t="s">
        <v>372</v>
      </c>
      <c r="E48" s="163" t="s">
        <v>375</v>
      </c>
      <c r="F48" s="151"/>
      <c r="G48" s="137" t="n">
        <f aca="false">G49</f>
        <v>0</v>
      </c>
      <c r="H48" s="161"/>
    </row>
    <row r="49" customFormat="false" ht="25.5" hidden="true" customHeight="true" outlineLevel="0" collapsed="false">
      <c r="A49" s="274" t="s">
        <v>376</v>
      </c>
      <c r="B49" s="162" t="s">
        <v>62</v>
      </c>
      <c r="C49" s="171" t="s">
        <v>335</v>
      </c>
      <c r="D49" s="172" t="s">
        <v>372</v>
      </c>
      <c r="E49" s="172" t="s">
        <v>375</v>
      </c>
      <c r="F49" s="173" t="s">
        <v>338</v>
      </c>
      <c r="G49" s="174" t="n">
        <v>0</v>
      </c>
      <c r="H49" s="161"/>
    </row>
    <row r="50" customFormat="false" ht="27.75" hidden="false" customHeight="true" outlineLevel="0" collapsed="false">
      <c r="A50" s="274" t="s">
        <v>377</v>
      </c>
      <c r="B50" s="128" t="s">
        <v>62</v>
      </c>
      <c r="C50" s="134" t="s">
        <v>318</v>
      </c>
      <c r="D50" s="135" t="n">
        <v>13</v>
      </c>
      <c r="E50" s="163" t="s">
        <v>378</v>
      </c>
      <c r="F50" s="136"/>
      <c r="G50" s="137" t="n">
        <f aca="false">G51</f>
        <v>40</v>
      </c>
      <c r="H50" s="138"/>
    </row>
    <row r="51" customFormat="false" ht="18" hidden="false" customHeight="true" outlineLevel="0" collapsed="false">
      <c r="A51" s="274" t="s">
        <v>379</v>
      </c>
      <c r="B51" s="128" t="s">
        <v>62</v>
      </c>
      <c r="C51" s="134" t="s">
        <v>318</v>
      </c>
      <c r="D51" s="135" t="n">
        <v>13</v>
      </c>
      <c r="E51" s="163" t="s">
        <v>380</v>
      </c>
      <c r="F51" s="151"/>
      <c r="G51" s="137" t="n">
        <v>40</v>
      </c>
      <c r="H51" s="161"/>
    </row>
    <row r="52" customFormat="false" ht="21" hidden="false" customHeight="true" outlineLevel="0" collapsed="false">
      <c r="A52" s="275" t="s">
        <v>329</v>
      </c>
      <c r="B52" s="128" t="s">
        <v>62</v>
      </c>
      <c r="C52" s="134" t="s">
        <v>318</v>
      </c>
      <c r="D52" s="135" t="n">
        <v>13</v>
      </c>
      <c r="E52" s="163" t="s">
        <v>380</v>
      </c>
      <c r="F52" s="141" t="n">
        <v>500</v>
      </c>
      <c r="G52" s="175" t="n">
        <v>40</v>
      </c>
      <c r="H52" s="142"/>
    </row>
    <row r="53" customFormat="false" ht="18" hidden="false" customHeight="true" outlineLevel="0" collapsed="false">
      <c r="A53" s="276" t="s">
        <v>381</v>
      </c>
      <c r="B53" s="128" t="s">
        <v>62</v>
      </c>
      <c r="C53" s="123" t="s">
        <v>320</v>
      </c>
      <c r="D53" s="123"/>
      <c r="E53" s="123"/>
      <c r="F53" s="124"/>
      <c r="G53" s="125" t="n">
        <f aca="false">G54+G58</f>
        <v>80.5</v>
      </c>
      <c r="H53" s="126"/>
    </row>
    <row r="54" customFormat="false" ht="19.5" hidden="false" customHeight="true" outlineLevel="0" collapsed="false">
      <c r="A54" s="283" t="s">
        <v>382</v>
      </c>
      <c r="B54" s="128" t="s">
        <v>62</v>
      </c>
      <c r="C54" s="123" t="s">
        <v>320</v>
      </c>
      <c r="D54" s="177" t="s">
        <v>383</v>
      </c>
      <c r="E54" s="123"/>
      <c r="F54" s="124"/>
      <c r="G54" s="125" t="n">
        <f aca="false">G55</f>
        <v>79.5</v>
      </c>
      <c r="H54" s="126"/>
    </row>
    <row r="55" customFormat="false" ht="30.75" hidden="false" customHeight="true" outlineLevel="0" collapsed="false">
      <c r="A55" s="274" t="s">
        <v>369</v>
      </c>
      <c r="B55" s="128" t="s">
        <v>62</v>
      </c>
      <c r="C55" s="134" t="s">
        <v>320</v>
      </c>
      <c r="D55" s="163" t="s">
        <v>383</v>
      </c>
      <c r="E55" s="163" t="s">
        <v>370</v>
      </c>
      <c r="F55" s="178"/>
      <c r="G55" s="179" t="n">
        <f aca="false">G57</f>
        <v>79.5</v>
      </c>
      <c r="H55" s="180"/>
    </row>
    <row r="56" customFormat="false" ht="30" hidden="false" customHeight="true" outlineLevel="0" collapsed="false">
      <c r="A56" s="274" t="s">
        <v>384</v>
      </c>
      <c r="B56" s="128" t="s">
        <v>62</v>
      </c>
      <c r="C56" s="134" t="s">
        <v>320</v>
      </c>
      <c r="D56" s="163" t="s">
        <v>383</v>
      </c>
      <c r="E56" s="163" t="s">
        <v>385</v>
      </c>
      <c r="F56" s="178"/>
      <c r="G56" s="179" t="n">
        <f aca="false">G57</f>
        <v>79.5</v>
      </c>
      <c r="H56" s="180"/>
    </row>
    <row r="57" customFormat="false" ht="18" hidden="false" customHeight="true" outlineLevel="0" collapsed="false">
      <c r="A57" s="284" t="s">
        <v>544</v>
      </c>
      <c r="B57" s="128" t="s">
        <v>62</v>
      </c>
      <c r="C57" s="134" t="s">
        <v>320</v>
      </c>
      <c r="D57" s="163" t="s">
        <v>383</v>
      </c>
      <c r="E57" s="163" t="s">
        <v>385</v>
      </c>
      <c r="F57" s="141" t="n">
        <v>500</v>
      </c>
      <c r="G57" s="137" t="n">
        <v>79.5</v>
      </c>
      <c r="H57" s="142"/>
    </row>
    <row r="58" customFormat="false" ht="21.75" hidden="false" customHeight="true" outlineLevel="0" collapsed="false">
      <c r="A58" s="283" t="s">
        <v>386</v>
      </c>
      <c r="B58" s="128" t="s">
        <v>62</v>
      </c>
      <c r="C58" s="123" t="s">
        <v>320</v>
      </c>
      <c r="D58" s="177" t="s">
        <v>336</v>
      </c>
      <c r="E58" s="123"/>
      <c r="F58" s="124"/>
      <c r="G58" s="125" t="n">
        <f aca="false">G59</f>
        <v>1</v>
      </c>
      <c r="H58" s="126"/>
    </row>
    <row r="59" customFormat="false" ht="40.5" hidden="false" customHeight="true" outlineLevel="0" collapsed="false">
      <c r="A59" s="131" t="s">
        <v>387</v>
      </c>
      <c r="B59" s="128" t="s">
        <v>62</v>
      </c>
      <c r="C59" s="134" t="s">
        <v>320</v>
      </c>
      <c r="D59" s="163" t="s">
        <v>336</v>
      </c>
      <c r="E59" s="163" t="s">
        <v>388</v>
      </c>
      <c r="F59" s="178"/>
      <c r="G59" s="179" t="n">
        <f aca="false">G60</f>
        <v>1</v>
      </c>
      <c r="H59" s="180"/>
    </row>
    <row r="60" customFormat="false" ht="27.75" hidden="false" customHeight="true" outlineLevel="0" collapsed="false">
      <c r="A60" s="274" t="s">
        <v>389</v>
      </c>
      <c r="B60" s="128" t="s">
        <v>62</v>
      </c>
      <c r="C60" s="134" t="s">
        <v>320</v>
      </c>
      <c r="D60" s="163" t="s">
        <v>336</v>
      </c>
      <c r="E60" s="163" t="s">
        <v>390</v>
      </c>
      <c r="F60" s="178"/>
      <c r="G60" s="179" t="n">
        <f aca="false">G61</f>
        <v>1</v>
      </c>
      <c r="H60" s="180"/>
    </row>
    <row r="61" customFormat="false" ht="28.5" hidden="false" customHeight="true" outlineLevel="0" collapsed="false">
      <c r="A61" s="274" t="s">
        <v>345</v>
      </c>
      <c r="B61" s="128" t="s">
        <v>62</v>
      </c>
      <c r="C61" s="134" t="s">
        <v>320</v>
      </c>
      <c r="D61" s="163" t="s">
        <v>336</v>
      </c>
      <c r="E61" s="163" t="s">
        <v>390</v>
      </c>
      <c r="F61" s="151" t="s">
        <v>338</v>
      </c>
      <c r="G61" s="181" t="n">
        <v>1</v>
      </c>
      <c r="H61" s="161"/>
    </row>
    <row r="62" customFormat="false" ht="15" hidden="false" customHeight="true" outlineLevel="0" collapsed="false">
      <c r="A62" s="285" t="s">
        <v>391</v>
      </c>
      <c r="B62" s="128" t="s">
        <v>62</v>
      </c>
      <c r="C62" s="123" t="s">
        <v>392</v>
      </c>
      <c r="D62" s="157"/>
      <c r="E62" s="157"/>
      <c r="F62" s="183"/>
      <c r="G62" s="125" t="n">
        <f aca="false">G63+G67</f>
        <v>25</v>
      </c>
      <c r="H62" s="184"/>
    </row>
    <row r="63" s="186" customFormat="true" ht="47.25" hidden="false" customHeight="true" outlineLevel="0" collapsed="false">
      <c r="A63" s="286" t="s">
        <v>393</v>
      </c>
      <c r="B63" s="128" t="s">
        <v>62</v>
      </c>
      <c r="C63" s="133" t="s">
        <v>392</v>
      </c>
      <c r="D63" s="172" t="s">
        <v>394</v>
      </c>
      <c r="E63" s="157"/>
      <c r="F63" s="183"/>
      <c r="G63" s="125" t="n">
        <f aca="false">G64</f>
        <v>16</v>
      </c>
      <c r="H63" s="184"/>
    </row>
    <row r="64" customFormat="false" ht="49.5" hidden="false" customHeight="true" outlineLevel="0" collapsed="false">
      <c r="A64" s="274" t="s">
        <v>395</v>
      </c>
      <c r="B64" s="128" t="s">
        <v>62</v>
      </c>
      <c r="C64" s="134" t="s">
        <v>392</v>
      </c>
      <c r="D64" s="163" t="s">
        <v>394</v>
      </c>
      <c r="E64" s="163" t="s">
        <v>396</v>
      </c>
      <c r="F64" s="183"/>
      <c r="G64" s="125" t="n">
        <f aca="false">G65</f>
        <v>16</v>
      </c>
      <c r="H64" s="184"/>
    </row>
    <row r="65" customFormat="false" ht="45" hidden="false" customHeight="true" outlineLevel="0" collapsed="false">
      <c r="A65" s="287" t="s">
        <v>397</v>
      </c>
      <c r="B65" s="128" t="s">
        <v>62</v>
      </c>
      <c r="C65" s="134" t="s">
        <v>392</v>
      </c>
      <c r="D65" s="163" t="s">
        <v>394</v>
      </c>
      <c r="E65" s="163" t="s">
        <v>398</v>
      </c>
      <c r="F65" s="151"/>
      <c r="G65" s="137" t="n">
        <f aca="false">G66</f>
        <v>16</v>
      </c>
      <c r="H65" s="161"/>
    </row>
    <row r="66" customFormat="false" ht="35.25" hidden="false" customHeight="true" outlineLevel="0" collapsed="false">
      <c r="A66" s="284" t="s">
        <v>544</v>
      </c>
      <c r="B66" s="128" t="s">
        <v>62</v>
      </c>
      <c r="C66" s="149" t="s">
        <v>383</v>
      </c>
      <c r="D66" s="163" t="s">
        <v>394</v>
      </c>
      <c r="E66" s="163" t="s">
        <v>398</v>
      </c>
      <c r="F66" s="151" t="s">
        <v>338</v>
      </c>
      <c r="G66" s="175" t="n">
        <v>16</v>
      </c>
      <c r="H66" s="161"/>
    </row>
    <row r="67" customFormat="false" ht="45" hidden="false" customHeight="true" outlineLevel="0" collapsed="false">
      <c r="A67" s="131" t="s">
        <v>399</v>
      </c>
      <c r="B67" s="128" t="s">
        <v>62</v>
      </c>
      <c r="C67" s="123" t="s">
        <v>400</v>
      </c>
      <c r="D67" s="157" t="s">
        <v>372</v>
      </c>
      <c r="E67" s="157"/>
      <c r="F67" s="183"/>
      <c r="G67" s="125" t="n">
        <f aca="false">G68</f>
        <v>9</v>
      </c>
      <c r="H67" s="184"/>
    </row>
    <row r="68" customFormat="false" ht="33" hidden="false" customHeight="true" outlineLevel="0" collapsed="false">
      <c r="A68" s="266" t="s">
        <v>401</v>
      </c>
      <c r="B68" s="189" t="s">
        <v>62</v>
      </c>
      <c r="C68" s="190" t="s">
        <v>400</v>
      </c>
      <c r="D68" s="191" t="s">
        <v>372</v>
      </c>
      <c r="E68" s="192" t="s">
        <v>402</v>
      </c>
      <c r="F68" s="193"/>
      <c r="G68" s="194" t="n">
        <f aca="false">G69</f>
        <v>9</v>
      </c>
      <c r="H68" s="180"/>
    </row>
    <row r="69" customFormat="false" ht="39" hidden="false" customHeight="true" outlineLevel="0" collapsed="false">
      <c r="A69" s="288" t="s">
        <v>345</v>
      </c>
      <c r="B69" s="196" t="s">
        <v>62</v>
      </c>
      <c r="C69" s="197" t="s">
        <v>400</v>
      </c>
      <c r="D69" s="198" t="s">
        <v>372</v>
      </c>
      <c r="E69" s="199" t="s">
        <v>402</v>
      </c>
      <c r="F69" s="200" t="n">
        <v>500</v>
      </c>
      <c r="G69" s="201" t="n">
        <v>9</v>
      </c>
      <c r="H69" s="142"/>
    </row>
    <row r="70" customFormat="false" ht="22.5" hidden="false" customHeight="true" outlineLevel="0" collapsed="false">
      <c r="A70" s="276" t="s">
        <v>403</v>
      </c>
      <c r="B70" s="128" t="s">
        <v>62</v>
      </c>
      <c r="C70" s="123" t="s">
        <v>326</v>
      </c>
      <c r="D70" s="157"/>
      <c r="E70" s="157"/>
      <c r="F70" s="183"/>
      <c r="G70" s="125" t="n">
        <f aca="false">G75</f>
        <v>150</v>
      </c>
      <c r="H70" s="184"/>
    </row>
    <row r="71" s="186" customFormat="true" ht="0.75" hidden="false" customHeight="true" outlineLevel="0" collapsed="false">
      <c r="A71" s="274"/>
      <c r="B71" s="128"/>
      <c r="C71" s="202"/>
      <c r="D71" s="203"/>
      <c r="E71" s="203"/>
      <c r="F71" s="178"/>
      <c r="G71" s="179"/>
      <c r="H71" s="180"/>
    </row>
    <row r="72" s="186" customFormat="true" ht="14.25" hidden="true" customHeight="true" outlineLevel="0" collapsed="false">
      <c r="A72" s="289" t="s">
        <v>404</v>
      </c>
      <c r="B72" s="128" t="s">
        <v>62</v>
      </c>
      <c r="C72" s="171" t="s">
        <v>336</v>
      </c>
      <c r="D72" s="171" t="s">
        <v>348</v>
      </c>
      <c r="E72" s="171"/>
      <c r="F72" s="205"/>
      <c r="G72" s="179"/>
      <c r="H72" s="180"/>
    </row>
    <row r="73" s="186" customFormat="true" ht="22.5" hidden="true" customHeight="true" outlineLevel="0" collapsed="false">
      <c r="A73" s="274" t="s">
        <v>405</v>
      </c>
      <c r="B73" s="128" t="s">
        <v>62</v>
      </c>
      <c r="C73" s="203" t="s">
        <v>336</v>
      </c>
      <c r="D73" s="203" t="s">
        <v>348</v>
      </c>
      <c r="E73" s="206" t="s">
        <v>406</v>
      </c>
      <c r="F73" s="178"/>
      <c r="G73" s="179"/>
      <c r="H73" s="180"/>
    </row>
    <row r="74" s="186" customFormat="true" ht="25.5" hidden="true" customHeight="true" outlineLevel="0" collapsed="false">
      <c r="A74" s="274" t="s">
        <v>407</v>
      </c>
      <c r="B74" s="128" t="s">
        <v>62</v>
      </c>
      <c r="C74" s="203" t="s">
        <v>336</v>
      </c>
      <c r="D74" s="203" t="s">
        <v>348</v>
      </c>
      <c r="E74" s="206" t="s">
        <v>406</v>
      </c>
      <c r="F74" s="178" t="s">
        <v>408</v>
      </c>
      <c r="G74" s="179"/>
      <c r="H74" s="180"/>
    </row>
    <row r="75" customFormat="false" ht="42.75" hidden="false" customHeight="true" outlineLevel="0" collapsed="false">
      <c r="A75" s="276" t="s">
        <v>409</v>
      </c>
      <c r="B75" s="128" t="s">
        <v>62</v>
      </c>
      <c r="C75" s="123" t="s">
        <v>326</v>
      </c>
      <c r="D75" s="177" t="s">
        <v>410</v>
      </c>
      <c r="E75" s="157"/>
      <c r="F75" s="183"/>
      <c r="G75" s="125" t="n">
        <f aca="false">G76+G82</f>
        <v>150</v>
      </c>
      <c r="H75" s="184"/>
    </row>
    <row r="76" customFormat="false" ht="31.5" hidden="true" customHeight="true" outlineLevel="0" collapsed="false">
      <c r="A76" s="274" t="s">
        <v>411</v>
      </c>
      <c r="B76" s="128" t="s">
        <v>62</v>
      </c>
      <c r="C76" s="163" t="s">
        <v>336</v>
      </c>
      <c r="D76" s="163" t="s">
        <v>410</v>
      </c>
      <c r="E76" s="163" t="s">
        <v>412</v>
      </c>
      <c r="F76" s="151"/>
      <c r="G76" s="137" t="n">
        <f aca="false">G77</f>
        <v>0</v>
      </c>
      <c r="H76" s="161"/>
    </row>
    <row r="77" customFormat="false" ht="30.75" hidden="true" customHeight="true" outlineLevel="0" collapsed="false">
      <c r="A77" s="274" t="s">
        <v>413</v>
      </c>
      <c r="B77" s="128" t="s">
        <v>62</v>
      </c>
      <c r="C77" s="163" t="s">
        <v>336</v>
      </c>
      <c r="D77" s="163" t="s">
        <v>410</v>
      </c>
      <c r="E77" s="163" t="s">
        <v>414</v>
      </c>
      <c r="F77" s="151"/>
      <c r="G77" s="137" t="n">
        <f aca="false">G78</f>
        <v>0</v>
      </c>
      <c r="H77" s="161"/>
    </row>
    <row r="78" customFormat="false" ht="28.5" hidden="true" customHeight="true" outlineLevel="0" collapsed="false">
      <c r="A78" s="274" t="s">
        <v>545</v>
      </c>
      <c r="B78" s="128" t="s">
        <v>62</v>
      </c>
      <c r="C78" s="163" t="s">
        <v>336</v>
      </c>
      <c r="D78" s="163" t="s">
        <v>410</v>
      </c>
      <c r="E78" s="163" t="s">
        <v>414</v>
      </c>
      <c r="F78" s="151" t="s">
        <v>408</v>
      </c>
      <c r="G78" s="137" t="n">
        <v>0</v>
      </c>
      <c r="H78" s="161"/>
    </row>
    <row r="79" customFormat="false" ht="0.75" hidden="true" customHeight="true" outlineLevel="0" collapsed="false">
      <c r="A79" s="274" t="s">
        <v>416</v>
      </c>
      <c r="B79" s="209" t="s">
        <v>62</v>
      </c>
      <c r="C79" s="163" t="s">
        <v>336</v>
      </c>
      <c r="D79" s="163" t="s">
        <v>410</v>
      </c>
      <c r="E79" s="163" t="s">
        <v>417</v>
      </c>
      <c r="F79" s="151"/>
      <c r="G79" s="137"/>
      <c r="H79" s="161"/>
    </row>
    <row r="80" customFormat="false" ht="25.5" hidden="true" customHeight="true" outlineLevel="0" collapsed="false">
      <c r="A80" s="274" t="s">
        <v>418</v>
      </c>
      <c r="B80" s="128" t="s">
        <v>62</v>
      </c>
      <c r="C80" s="163" t="s">
        <v>336</v>
      </c>
      <c r="D80" s="163" t="s">
        <v>410</v>
      </c>
      <c r="E80" s="163" t="s">
        <v>419</v>
      </c>
      <c r="F80" s="151"/>
      <c r="G80" s="137"/>
      <c r="H80" s="161"/>
    </row>
    <row r="81" customFormat="false" ht="27" hidden="true" customHeight="true" outlineLevel="0" collapsed="false">
      <c r="A81" s="274" t="s">
        <v>407</v>
      </c>
      <c r="B81" s="128" t="s">
        <v>62</v>
      </c>
      <c r="C81" s="163" t="s">
        <v>336</v>
      </c>
      <c r="D81" s="163" t="s">
        <v>410</v>
      </c>
      <c r="E81" s="163" t="s">
        <v>419</v>
      </c>
      <c r="F81" s="151" t="s">
        <v>408</v>
      </c>
      <c r="G81" s="137"/>
      <c r="H81" s="161"/>
    </row>
    <row r="82" customFormat="false" ht="33.75" hidden="false" customHeight="true" outlineLevel="0" collapsed="false">
      <c r="A82" s="274" t="s">
        <v>420</v>
      </c>
      <c r="B82" s="128" t="s">
        <v>62</v>
      </c>
      <c r="C82" s="163" t="s">
        <v>336</v>
      </c>
      <c r="D82" s="163" t="s">
        <v>410</v>
      </c>
      <c r="E82" s="163" t="s">
        <v>421</v>
      </c>
      <c r="F82" s="151"/>
      <c r="G82" s="137" t="n">
        <f aca="false">G83</f>
        <v>150</v>
      </c>
      <c r="H82" s="161"/>
    </row>
    <row r="83" customFormat="false" ht="16.5" hidden="false" customHeight="true" outlineLevel="0" collapsed="false">
      <c r="A83" s="274" t="s">
        <v>407</v>
      </c>
      <c r="B83" s="128" t="s">
        <v>62</v>
      </c>
      <c r="C83" s="163" t="s">
        <v>336</v>
      </c>
      <c r="D83" s="163" t="s">
        <v>410</v>
      </c>
      <c r="E83" s="163" t="s">
        <v>421</v>
      </c>
      <c r="F83" s="151" t="s">
        <v>408</v>
      </c>
      <c r="G83" s="137" t="n">
        <v>150</v>
      </c>
      <c r="H83" s="161"/>
    </row>
    <row r="84" s="148" customFormat="true" ht="0.75" hidden="false" customHeight="true" outlineLevel="0" collapsed="false">
      <c r="A84" s="276" t="s">
        <v>422</v>
      </c>
      <c r="B84" s="128" t="s">
        <v>62</v>
      </c>
      <c r="C84" s="168" t="s">
        <v>423</v>
      </c>
      <c r="D84" s="177"/>
      <c r="E84" s="177"/>
      <c r="F84" s="159"/>
      <c r="G84" s="125" t="e">
        <f aca="false">G86+G98+G109</f>
        <v>#VALUE!</v>
      </c>
      <c r="H84" s="160"/>
    </row>
    <row r="85" customFormat="false" ht="10.5" hidden="true" customHeight="true" outlineLevel="0" collapsed="false">
      <c r="A85" s="290" t="s">
        <v>424</v>
      </c>
      <c r="B85" s="128" t="s">
        <v>62</v>
      </c>
      <c r="C85" s="211" t="s">
        <v>423</v>
      </c>
      <c r="D85" s="212" t="s">
        <v>318</v>
      </c>
      <c r="E85" s="172"/>
      <c r="F85" s="173"/>
      <c r="G85" s="174"/>
      <c r="H85" s="213"/>
      <c r="I85" s="214"/>
      <c r="J85" s="121"/>
    </row>
    <row r="86" customFormat="false" ht="12" hidden="true" customHeight="true" outlineLevel="0" collapsed="false">
      <c r="A86" s="291" t="s">
        <v>425</v>
      </c>
      <c r="B86" s="128" t="s">
        <v>62</v>
      </c>
      <c r="C86" s="216" t="s">
        <v>423</v>
      </c>
      <c r="D86" s="217" t="s">
        <v>318</v>
      </c>
      <c r="E86" s="177" t="n">
        <v>3500000</v>
      </c>
      <c r="F86" s="159"/>
      <c r="G86" s="125" t="e">
        <f aca="false">G87+G89+G93+G96</f>
        <v>#VALUE!</v>
      </c>
      <c r="H86" s="218"/>
      <c r="I86" s="121"/>
      <c r="J86" s="121"/>
    </row>
    <row r="87" customFormat="false" ht="8.25" hidden="true" customHeight="true" outlineLevel="0" collapsed="false">
      <c r="A87" s="284" t="s">
        <v>426</v>
      </c>
      <c r="B87" s="128" t="s">
        <v>62</v>
      </c>
      <c r="C87" s="163" t="s">
        <v>348</v>
      </c>
      <c r="D87" s="163" t="s">
        <v>335</v>
      </c>
      <c r="E87" s="220" t="s">
        <v>427</v>
      </c>
      <c r="F87" s="151"/>
      <c r="G87" s="137" t="e">
        <f aca="false">G86</f>
        <v>#VALUE!</v>
      </c>
      <c r="H87" s="161"/>
      <c r="I87" s="121"/>
      <c r="J87" s="121"/>
    </row>
    <row r="88" customFormat="false" ht="6.75" hidden="true" customHeight="true" outlineLevel="0" collapsed="false">
      <c r="A88" s="284" t="s">
        <v>428</v>
      </c>
      <c r="B88" s="128" t="s">
        <v>62</v>
      </c>
      <c r="C88" s="163" t="s">
        <v>348</v>
      </c>
      <c r="D88" s="163" t="s">
        <v>335</v>
      </c>
      <c r="E88" s="220" t="s">
        <v>427</v>
      </c>
      <c r="F88" s="221" t="s">
        <v>429</v>
      </c>
      <c r="G88" s="222"/>
      <c r="H88" s="223"/>
      <c r="I88" s="121"/>
      <c r="J88" s="121"/>
    </row>
    <row r="89" customFormat="false" ht="6.75" hidden="true" customHeight="true" outlineLevel="0" collapsed="false">
      <c r="A89" s="284" t="s">
        <v>430</v>
      </c>
      <c r="B89" s="128" t="s">
        <v>62</v>
      </c>
      <c r="C89" s="163" t="s">
        <v>348</v>
      </c>
      <c r="D89" s="163" t="s">
        <v>335</v>
      </c>
      <c r="E89" s="220" t="s">
        <v>431</v>
      </c>
      <c r="F89" s="221"/>
      <c r="G89" s="222" t="n">
        <f aca="false">G90</f>
        <v>0</v>
      </c>
      <c r="H89" s="223"/>
      <c r="I89" s="121"/>
      <c r="J89" s="121"/>
    </row>
    <row r="90" customFormat="false" ht="7.5" hidden="true" customHeight="true" outlineLevel="0" collapsed="false">
      <c r="A90" s="284" t="s">
        <v>432</v>
      </c>
      <c r="B90" s="128" t="s">
        <v>62</v>
      </c>
      <c r="C90" s="163" t="s">
        <v>348</v>
      </c>
      <c r="D90" s="163" t="s">
        <v>335</v>
      </c>
      <c r="E90" s="220" t="s">
        <v>433</v>
      </c>
      <c r="F90" s="221"/>
      <c r="G90" s="222" t="n">
        <f aca="false">G91</f>
        <v>0</v>
      </c>
      <c r="H90" s="223"/>
      <c r="I90" s="121"/>
      <c r="J90" s="121"/>
    </row>
    <row r="91" customFormat="false" ht="12.75" hidden="true" customHeight="true" outlineLevel="0" collapsed="false">
      <c r="A91" s="284" t="s">
        <v>434</v>
      </c>
      <c r="B91" s="128" t="s">
        <v>62</v>
      </c>
      <c r="C91" s="163" t="s">
        <v>348</v>
      </c>
      <c r="D91" s="163" t="s">
        <v>335</v>
      </c>
      <c r="E91" s="220" t="s">
        <v>435</v>
      </c>
      <c r="F91" s="221"/>
      <c r="G91" s="222" t="n">
        <f aca="false">G92</f>
        <v>0</v>
      </c>
      <c r="H91" s="223"/>
      <c r="I91" s="121"/>
      <c r="J91" s="121"/>
    </row>
    <row r="92" customFormat="false" ht="10.5" hidden="true" customHeight="true" outlineLevel="0" collapsed="false">
      <c r="A92" s="284" t="s">
        <v>436</v>
      </c>
      <c r="B92" s="128" t="s">
        <v>62</v>
      </c>
      <c r="C92" s="163" t="s">
        <v>348</v>
      </c>
      <c r="D92" s="163" t="s">
        <v>335</v>
      </c>
      <c r="E92" s="220" t="s">
        <v>435</v>
      </c>
      <c r="F92" s="221" t="s">
        <v>429</v>
      </c>
      <c r="G92" s="222"/>
      <c r="H92" s="223"/>
      <c r="I92" s="121"/>
      <c r="J92" s="121"/>
    </row>
    <row r="93" customFormat="false" ht="12.75" hidden="true" customHeight="true" outlineLevel="0" collapsed="false">
      <c r="A93" s="284" t="s">
        <v>437</v>
      </c>
      <c r="B93" s="128" t="s">
        <v>62</v>
      </c>
      <c r="C93" s="172" t="s">
        <v>348</v>
      </c>
      <c r="D93" s="172" t="s">
        <v>335</v>
      </c>
      <c r="E93" s="224" t="s">
        <v>438</v>
      </c>
      <c r="F93" s="225"/>
      <c r="G93" s="226" t="n">
        <f aca="false">G94</f>
        <v>0</v>
      </c>
      <c r="H93" s="223"/>
      <c r="I93" s="121"/>
      <c r="J93" s="121"/>
    </row>
    <row r="94" customFormat="false" ht="8.25" hidden="true" customHeight="true" outlineLevel="0" collapsed="false">
      <c r="A94" s="284" t="s">
        <v>439</v>
      </c>
      <c r="B94" s="128" t="s">
        <v>62</v>
      </c>
      <c r="C94" s="227" t="s">
        <v>348</v>
      </c>
      <c r="D94" s="227" t="s">
        <v>335</v>
      </c>
      <c r="E94" s="220" t="s">
        <v>440</v>
      </c>
      <c r="F94" s="228"/>
      <c r="G94" s="137" t="n">
        <f aca="false">G95</f>
        <v>0</v>
      </c>
      <c r="H94" s="161"/>
      <c r="I94" s="121"/>
      <c r="J94" s="121"/>
    </row>
    <row r="95" customFormat="false" ht="9.75" hidden="true" customHeight="true" outlineLevel="0" collapsed="false">
      <c r="A95" s="284" t="s">
        <v>428</v>
      </c>
      <c r="B95" s="128" t="s">
        <v>62</v>
      </c>
      <c r="C95" s="227" t="s">
        <v>348</v>
      </c>
      <c r="D95" s="227" t="s">
        <v>335</v>
      </c>
      <c r="E95" s="220" t="s">
        <v>440</v>
      </c>
      <c r="F95" s="221" t="s">
        <v>429</v>
      </c>
      <c r="G95" s="222"/>
      <c r="H95" s="223"/>
      <c r="I95" s="121"/>
      <c r="J95" s="121"/>
    </row>
    <row r="96" customFormat="false" ht="9.75" hidden="true" customHeight="true" outlineLevel="0" collapsed="false">
      <c r="A96" s="284" t="s">
        <v>441</v>
      </c>
      <c r="B96" s="128" t="s">
        <v>62</v>
      </c>
      <c r="C96" s="227" t="s">
        <v>348</v>
      </c>
      <c r="D96" s="227" t="s">
        <v>335</v>
      </c>
      <c r="E96" s="220" t="s">
        <v>442</v>
      </c>
      <c r="F96" s="221"/>
      <c r="G96" s="222" t="n">
        <f aca="false">G97</f>
        <v>0</v>
      </c>
      <c r="H96" s="223"/>
      <c r="I96" s="121"/>
      <c r="J96" s="121"/>
    </row>
    <row r="97" customFormat="false" ht="15.75" hidden="true" customHeight="true" outlineLevel="0" collapsed="false">
      <c r="A97" s="288" t="s">
        <v>345</v>
      </c>
      <c r="B97" s="128" t="s">
        <v>62</v>
      </c>
      <c r="C97" s="227" t="s">
        <v>348</v>
      </c>
      <c r="D97" s="227" t="s">
        <v>335</v>
      </c>
      <c r="E97" s="220" t="s">
        <v>442</v>
      </c>
      <c r="F97" s="221" t="s">
        <v>338</v>
      </c>
      <c r="G97" s="222"/>
      <c r="H97" s="223"/>
      <c r="I97" s="121"/>
      <c r="J97" s="121"/>
    </row>
    <row r="98" customFormat="false" ht="15.75" hidden="true" customHeight="true" outlineLevel="0" collapsed="false">
      <c r="A98" s="290" t="s">
        <v>443</v>
      </c>
      <c r="B98" s="128" t="s">
        <v>62</v>
      </c>
      <c r="C98" s="211" t="s">
        <v>423</v>
      </c>
      <c r="D98" s="212" t="s">
        <v>320</v>
      </c>
      <c r="E98" s="172"/>
      <c r="F98" s="173"/>
      <c r="G98" s="174" t="n">
        <f aca="false">G99</f>
        <v>0</v>
      </c>
      <c r="H98" s="213"/>
      <c r="I98" s="121"/>
      <c r="J98" s="121"/>
    </row>
    <row r="99" customFormat="false" ht="8.25" hidden="true" customHeight="true" outlineLevel="0" collapsed="false">
      <c r="A99" s="291" t="s">
        <v>444</v>
      </c>
      <c r="B99" s="128" t="s">
        <v>62</v>
      </c>
      <c r="C99" s="229" t="s">
        <v>423</v>
      </c>
      <c r="D99" s="230" t="s">
        <v>320</v>
      </c>
      <c r="E99" s="227" t="s">
        <v>445</v>
      </c>
      <c r="F99" s="228"/>
      <c r="G99" s="179" t="n">
        <f aca="false">G100+G103+G106</f>
        <v>0</v>
      </c>
      <c r="H99" s="218"/>
      <c r="I99" s="121"/>
      <c r="J99" s="121"/>
    </row>
    <row r="100" s="186" customFormat="true" ht="12.75" hidden="true" customHeight="true" outlineLevel="0" collapsed="false">
      <c r="A100" s="284" t="s">
        <v>446</v>
      </c>
      <c r="B100" s="128" t="s">
        <v>62</v>
      </c>
      <c r="C100" s="229" t="s">
        <v>423</v>
      </c>
      <c r="D100" s="230" t="s">
        <v>320</v>
      </c>
      <c r="E100" s="220" t="s">
        <v>447</v>
      </c>
      <c r="F100" s="151"/>
      <c r="G100" s="137" t="n">
        <f aca="false">G101</f>
        <v>0</v>
      </c>
      <c r="H100" s="161"/>
      <c r="I100" s="138"/>
      <c r="J100" s="121"/>
    </row>
    <row r="101" s="186" customFormat="true" ht="9" hidden="true" customHeight="true" outlineLevel="0" collapsed="false">
      <c r="A101" s="284" t="s">
        <v>428</v>
      </c>
      <c r="B101" s="128" t="s">
        <v>62</v>
      </c>
      <c r="C101" s="229" t="s">
        <v>423</v>
      </c>
      <c r="D101" s="230" t="s">
        <v>320</v>
      </c>
      <c r="E101" s="220" t="s">
        <v>447</v>
      </c>
      <c r="F101" s="221" t="s">
        <v>429</v>
      </c>
      <c r="G101" s="222" t="n">
        <f aca="false">G102</f>
        <v>0</v>
      </c>
      <c r="H101" s="223"/>
      <c r="I101" s="138"/>
      <c r="J101" s="121"/>
    </row>
    <row r="102" s="186" customFormat="true" ht="6.75" hidden="true" customHeight="true" outlineLevel="0" collapsed="false">
      <c r="A102" s="284" t="s">
        <v>448</v>
      </c>
      <c r="B102" s="128" t="s">
        <v>62</v>
      </c>
      <c r="C102" s="229" t="s">
        <v>423</v>
      </c>
      <c r="D102" s="230" t="s">
        <v>320</v>
      </c>
      <c r="E102" s="220" t="s">
        <v>447</v>
      </c>
      <c r="F102" s="221" t="s">
        <v>429</v>
      </c>
      <c r="G102" s="222"/>
      <c r="H102" s="223"/>
      <c r="I102" s="138"/>
      <c r="J102" s="121"/>
    </row>
    <row r="103" s="186" customFormat="true" ht="9" hidden="true" customHeight="true" outlineLevel="0" collapsed="false">
      <c r="A103" s="284" t="s">
        <v>449</v>
      </c>
      <c r="B103" s="128" t="s">
        <v>62</v>
      </c>
      <c r="C103" s="229" t="s">
        <v>423</v>
      </c>
      <c r="D103" s="230" t="s">
        <v>320</v>
      </c>
      <c r="E103" s="220" t="s">
        <v>450</v>
      </c>
      <c r="F103" s="151"/>
      <c r="G103" s="137" t="n">
        <f aca="false">G104</f>
        <v>0</v>
      </c>
      <c r="H103" s="161"/>
      <c r="I103" s="138"/>
      <c r="J103" s="121"/>
    </row>
    <row r="104" s="186" customFormat="true" ht="9" hidden="true" customHeight="true" outlineLevel="0" collapsed="false">
      <c r="A104" s="284" t="s">
        <v>451</v>
      </c>
      <c r="B104" s="128" t="s">
        <v>62</v>
      </c>
      <c r="C104" s="229" t="s">
        <v>423</v>
      </c>
      <c r="D104" s="230" t="s">
        <v>320</v>
      </c>
      <c r="E104" s="220" t="s">
        <v>450</v>
      </c>
      <c r="F104" s="221" t="s">
        <v>429</v>
      </c>
      <c r="G104" s="222" t="n">
        <f aca="false">G105</f>
        <v>0</v>
      </c>
      <c r="H104" s="223"/>
      <c r="I104" s="138"/>
      <c r="J104" s="121"/>
    </row>
    <row r="105" s="186" customFormat="true" ht="7.5" hidden="true" customHeight="true" outlineLevel="0" collapsed="false">
      <c r="A105" s="284" t="s">
        <v>448</v>
      </c>
      <c r="B105" s="128" t="s">
        <v>62</v>
      </c>
      <c r="C105" s="229" t="s">
        <v>423</v>
      </c>
      <c r="D105" s="230" t="s">
        <v>320</v>
      </c>
      <c r="E105" s="220" t="s">
        <v>450</v>
      </c>
      <c r="F105" s="221" t="s">
        <v>429</v>
      </c>
      <c r="G105" s="222"/>
      <c r="H105" s="223"/>
      <c r="I105" s="138"/>
      <c r="J105" s="121"/>
    </row>
    <row r="106" s="186" customFormat="true" ht="6.75" hidden="true" customHeight="true" outlineLevel="0" collapsed="false">
      <c r="A106" s="292" t="s">
        <v>452</v>
      </c>
      <c r="B106" s="128" t="s">
        <v>62</v>
      </c>
      <c r="C106" s="230" t="s">
        <v>348</v>
      </c>
      <c r="D106" s="230" t="s">
        <v>453</v>
      </c>
      <c r="E106" s="220" t="s">
        <v>454</v>
      </c>
      <c r="F106" s="221"/>
      <c r="G106" s="222" t="n">
        <f aca="false">G107</f>
        <v>0</v>
      </c>
      <c r="H106" s="223"/>
      <c r="I106" s="138"/>
      <c r="J106" s="121"/>
    </row>
    <row r="107" s="186" customFormat="true" ht="9" hidden="true" customHeight="true" outlineLevel="0" collapsed="false">
      <c r="A107" s="293" t="s">
        <v>451</v>
      </c>
      <c r="B107" s="128" t="s">
        <v>62</v>
      </c>
      <c r="C107" s="230" t="s">
        <v>348</v>
      </c>
      <c r="D107" s="230" t="s">
        <v>453</v>
      </c>
      <c r="E107" s="220" t="s">
        <v>454</v>
      </c>
      <c r="F107" s="221" t="s">
        <v>429</v>
      </c>
      <c r="G107" s="222" t="n">
        <f aca="false">G108</f>
        <v>0</v>
      </c>
      <c r="H107" s="223"/>
      <c r="I107" s="138"/>
      <c r="J107" s="121"/>
    </row>
    <row r="108" s="186" customFormat="true" ht="13.5" hidden="true" customHeight="true" outlineLevel="0" collapsed="false">
      <c r="A108" s="294" t="s">
        <v>455</v>
      </c>
      <c r="B108" s="128" t="s">
        <v>62</v>
      </c>
      <c r="C108" s="230" t="s">
        <v>348</v>
      </c>
      <c r="D108" s="230" t="s">
        <v>453</v>
      </c>
      <c r="E108" s="220" t="s">
        <v>454</v>
      </c>
      <c r="F108" s="221" t="s">
        <v>429</v>
      </c>
      <c r="G108" s="222"/>
      <c r="H108" s="223"/>
      <c r="I108" s="138"/>
      <c r="J108" s="121"/>
    </row>
    <row r="109" customFormat="false" ht="15.5" hidden="false" customHeight="false" outlineLevel="0" collapsed="false">
      <c r="A109" s="290" t="s">
        <v>456</v>
      </c>
      <c r="B109" s="128" t="s">
        <v>62</v>
      </c>
      <c r="C109" s="216" t="s">
        <v>423</v>
      </c>
      <c r="D109" s="217" t="s">
        <v>383</v>
      </c>
      <c r="E109" s="177"/>
      <c r="F109" s="159"/>
      <c r="G109" s="125" t="n">
        <f aca="false">G111+G114+G117+G120+G123</f>
        <v>500</v>
      </c>
      <c r="H109" s="160"/>
      <c r="I109" s="214"/>
      <c r="J109" s="121"/>
    </row>
    <row r="110" customFormat="false" ht="15.5" hidden="false" customHeight="false" outlineLevel="0" collapsed="false">
      <c r="A110" s="291" t="s">
        <v>456</v>
      </c>
      <c r="B110" s="128" t="s">
        <v>62</v>
      </c>
      <c r="C110" s="229" t="s">
        <v>423</v>
      </c>
      <c r="D110" s="230" t="s">
        <v>383</v>
      </c>
      <c r="E110" s="227" t="s">
        <v>457</v>
      </c>
      <c r="F110" s="228"/>
      <c r="G110" s="179" t="n">
        <f aca="false">G111+G123</f>
        <v>500</v>
      </c>
      <c r="H110" s="218"/>
      <c r="I110" s="121"/>
      <c r="J110" s="121"/>
    </row>
    <row r="111" customFormat="false" ht="16" hidden="false" customHeight="false" outlineLevel="0" collapsed="false">
      <c r="A111" s="274" t="s">
        <v>458</v>
      </c>
      <c r="B111" s="128" t="s">
        <v>62</v>
      </c>
      <c r="C111" s="135" t="s">
        <v>423</v>
      </c>
      <c r="D111" s="163" t="s">
        <v>383</v>
      </c>
      <c r="E111" s="163" t="s">
        <v>459</v>
      </c>
      <c r="F111" s="151"/>
      <c r="G111" s="137" t="n">
        <f aca="false">G112</f>
        <v>300</v>
      </c>
      <c r="H111" s="161"/>
      <c r="I111" s="121"/>
      <c r="J111" s="121"/>
    </row>
    <row r="112" customFormat="false" ht="31" hidden="false" customHeight="false" outlineLevel="0" collapsed="false">
      <c r="A112" s="288" t="s">
        <v>345</v>
      </c>
      <c r="B112" s="128" t="s">
        <v>62</v>
      </c>
      <c r="C112" s="135" t="s">
        <v>423</v>
      </c>
      <c r="D112" s="163" t="s">
        <v>383</v>
      </c>
      <c r="E112" s="163" t="s">
        <v>459</v>
      </c>
      <c r="F112" s="221" t="s">
        <v>338</v>
      </c>
      <c r="G112" s="222" t="n">
        <f aca="false">G113</f>
        <v>300</v>
      </c>
      <c r="H112" s="223"/>
      <c r="I112" s="121"/>
      <c r="J112" s="121"/>
    </row>
    <row r="113" customFormat="false" ht="15.5" hidden="false" customHeight="false" outlineLevel="0" collapsed="false">
      <c r="A113" s="284" t="s">
        <v>460</v>
      </c>
      <c r="B113" s="128" t="s">
        <v>62</v>
      </c>
      <c r="C113" s="135" t="s">
        <v>423</v>
      </c>
      <c r="D113" s="163" t="s">
        <v>383</v>
      </c>
      <c r="E113" s="163" t="s">
        <v>459</v>
      </c>
      <c r="F113" s="221" t="s">
        <v>338</v>
      </c>
      <c r="G113" s="222" t="n">
        <v>300</v>
      </c>
      <c r="H113" s="223"/>
      <c r="I113" s="121"/>
      <c r="J113" s="121"/>
    </row>
    <row r="114" customFormat="false" ht="62" hidden="true" customHeight="false" outlineLevel="0" collapsed="false">
      <c r="A114" s="274" t="s">
        <v>461</v>
      </c>
      <c r="B114" s="128" t="s">
        <v>62</v>
      </c>
      <c r="C114" s="135" t="s">
        <v>423</v>
      </c>
      <c r="D114" s="163" t="s">
        <v>383</v>
      </c>
      <c r="E114" s="163" t="s">
        <v>462</v>
      </c>
      <c r="F114" s="151"/>
      <c r="G114" s="137" t="n">
        <f aca="false">G115</f>
        <v>0</v>
      </c>
      <c r="H114" s="161"/>
      <c r="I114" s="121"/>
      <c r="J114" s="121"/>
    </row>
    <row r="115" customFormat="false" ht="31" hidden="true" customHeight="false" outlineLevel="0" collapsed="false">
      <c r="A115" s="288" t="s">
        <v>345</v>
      </c>
      <c r="B115" s="128" t="s">
        <v>62</v>
      </c>
      <c r="C115" s="135" t="s">
        <v>423</v>
      </c>
      <c r="D115" s="163" t="s">
        <v>383</v>
      </c>
      <c r="E115" s="163" t="s">
        <v>462</v>
      </c>
      <c r="F115" s="221" t="s">
        <v>338</v>
      </c>
      <c r="G115" s="222" t="n">
        <f aca="false">G116</f>
        <v>0</v>
      </c>
      <c r="H115" s="223"/>
      <c r="I115" s="121"/>
      <c r="J115" s="121"/>
    </row>
    <row r="116" customFormat="false" ht="15.5" hidden="true" customHeight="false" outlineLevel="0" collapsed="false">
      <c r="A116" s="284" t="s">
        <v>460</v>
      </c>
      <c r="B116" s="128" t="s">
        <v>62</v>
      </c>
      <c r="C116" s="135" t="s">
        <v>423</v>
      </c>
      <c r="D116" s="163" t="s">
        <v>383</v>
      </c>
      <c r="E116" s="163" t="s">
        <v>462</v>
      </c>
      <c r="F116" s="221" t="s">
        <v>338</v>
      </c>
      <c r="G116" s="234"/>
      <c r="H116" s="223"/>
      <c r="I116" s="121"/>
      <c r="J116" s="121"/>
    </row>
    <row r="117" customFormat="false" ht="15.5" hidden="true" customHeight="false" outlineLevel="0" collapsed="false">
      <c r="A117" s="274" t="s">
        <v>463</v>
      </c>
      <c r="B117" s="128" t="s">
        <v>62</v>
      </c>
      <c r="C117" s="163" t="s">
        <v>348</v>
      </c>
      <c r="D117" s="163" t="s">
        <v>383</v>
      </c>
      <c r="E117" s="163" t="s">
        <v>464</v>
      </c>
      <c r="F117" s="151"/>
      <c r="G117" s="137" t="n">
        <f aca="false">G118</f>
        <v>0</v>
      </c>
      <c r="H117" s="161"/>
      <c r="I117" s="121"/>
      <c r="J117" s="121"/>
    </row>
    <row r="118" customFormat="false" ht="31" hidden="true" customHeight="false" outlineLevel="0" collapsed="false">
      <c r="A118" s="288" t="s">
        <v>345</v>
      </c>
      <c r="B118" s="128" t="s">
        <v>62</v>
      </c>
      <c r="C118" s="135" t="s">
        <v>423</v>
      </c>
      <c r="D118" s="163" t="s">
        <v>383</v>
      </c>
      <c r="E118" s="163" t="s">
        <v>464</v>
      </c>
      <c r="F118" s="221" t="s">
        <v>338</v>
      </c>
      <c r="G118" s="222" t="n">
        <f aca="false">G119</f>
        <v>0</v>
      </c>
      <c r="H118" s="223"/>
      <c r="I118" s="121"/>
      <c r="J118" s="121"/>
    </row>
    <row r="119" customFormat="false" ht="15.5" hidden="true" customHeight="false" outlineLevel="0" collapsed="false">
      <c r="A119" s="284" t="s">
        <v>460</v>
      </c>
      <c r="B119" s="128" t="s">
        <v>62</v>
      </c>
      <c r="C119" s="135" t="s">
        <v>423</v>
      </c>
      <c r="D119" s="163" t="s">
        <v>383</v>
      </c>
      <c r="E119" s="163" t="s">
        <v>464</v>
      </c>
      <c r="F119" s="221" t="s">
        <v>338</v>
      </c>
      <c r="G119" s="234"/>
      <c r="H119" s="223"/>
      <c r="I119" s="121"/>
      <c r="J119" s="121"/>
    </row>
    <row r="120" customFormat="false" ht="15.5" hidden="true" customHeight="false" outlineLevel="0" collapsed="false">
      <c r="A120" s="274" t="s">
        <v>465</v>
      </c>
      <c r="B120" s="128" t="s">
        <v>62</v>
      </c>
      <c r="C120" s="163" t="s">
        <v>348</v>
      </c>
      <c r="D120" s="163" t="s">
        <v>383</v>
      </c>
      <c r="E120" s="163" t="s">
        <v>466</v>
      </c>
      <c r="F120" s="151"/>
      <c r="G120" s="137" t="n">
        <f aca="false">G121</f>
        <v>0</v>
      </c>
      <c r="H120" s="161"/>
      <c r="I120" s="121"/>
      <c r="J120" s="121"/>
    </row>
    <row r="121" customFormat="false" ht="31" hidden="true" customHeight="false" outlineLevel="0" collapsed="false">
      <c r="A121" s="288" t="s">
        <v>345</v>
      </c>
      <c r="B121" s="128" t="s">
        <v>62</v>
      </c>
      <c r="C121" s="135" t="s">
        <v>423</v>
      </c>
      <c r="D121" s="163" t="s">
        <v>383</v>
      </c>
      <c r="E121" s="163" t="s">
        <v>466</v>
      </c>
      <c r="F121" s="221" t="s">
        <v>338</v>
      </c>
      <c r="G121" s="222" t="n">
        <f aca="false">G122</f>
        <v>0</v>
      </c>
      <c r="H121" s="223"/>
      <c r="I121" s="121"/>
      <c r="J121" s="121"/>
    </row>
    <row r="122" customFormat="false" ht="15.5" hidden="true" customHeight="false" outlineLevel="0" collapsed="false">
      <c r="A122" s="284" t="s">
        <v>460</v>
      </c>
      <c r="B122" s="128" t="s">
        <v>62</v>
      </c>
      <c r="C122" s="135" t="s">
        <v>423</v>
      </c>
      <c r="D122" s="163" t="s">
        <v>383</v>
      </c>
      <c r="E122" s="163" t="s">
        <v>466</v>
      </c>
      <c r="F122" s="221" t="s">
        <v>338</v>
      </c>
      <c r="G122" s="234"/>
      <c r="H122" s="223"/>
      <c r="I122" s="121"/>
      <c r="J122" s="121"/>
    </row>
    <row r="123" customFormat="false" ht="36" hidden="false" customHeight="true" outlineLevel="0" collapsed="false">
      <c r="A123" s="274" t="s">
        <v>467</v>
      </c>
      <c r="B123" s="128" t="s">
        <v>62</v>
      </c>
      <c r="C123" s="163" t="s">
        <v>348</v>
      </c>
      <c r="D123" s="163" t="s">
        <v>383</v>
      </c>
      <c r="E123" s="163" t="s">
        <v>468</v>
      </c>
      <c r="F123" s="151"/>
      <c r="G123" s="137" t="n">
        <f aca="false">G124</f>
        <v>200</v>
      </c>
      <c r="H123" s="161"/>
      <c r="I123" s="121"/>
      <c r="J123" s="121"/>
    </row>
    <row r="124" customFormat="false" ht="37.5" hidden="false" customHeight="true" outlineLevel="0" collapsed="false">
      <c r="A124" s="288" t="s">
        <v>345</v>
      </c>
      <c r="B124" s="128" t="s">
        <v>62</v>
      </c>
      <c r="C124" s="135" t="s">
        <v>423</v>
      </c>
      <c r="D124" s="163" t="s">
        <v>383</v>
      </c>
      <c r="E124" s="163" t="s">
        <v>468</v>
      </c>
      <c r="F124" s="221" t="s">
        <v>338</v>
      </c>
      <c r="G124" s="222" t="n">
        <f aca="false">G125</f>
        <v>200</v>
      </c>
      <c r="H124" s="223"/>
      <c r="I124" s="121"/>
      <c r="J124" s="121"/>
    </row>
    <row r="125" customFormat="false" ht="36.75" hidden="false" customHeight="true" outlineLevel="0" collapsed="false">
      <c r="A125" s="284" t="s">
        <v>460</v>
      </c>
      <c r="B125" s="128" t="s">
        <v>62</v>
      </c>
      <c r="C125" s="135" t="s">
        <v>423</v>
      </c>
      <c r="D125" s="163" t="s">
        <v>383</v>
      </c>
      <c r="E125" s="163" t="s">
        <v>468</v>
      </c>
      <c r="F125" s="221" t="s">
        <v>338</v>
      </c>
      <c r="G125" s="222" t="n">
        <v>200</v>
      </c>
      <c r="H125" s="223"/>
      <c r="I125" s="121"/>
      <c r="J125" s="121"/>
    </row>
    <row r="126" customFormat="false" ht="15" hidden="false" customHeight="true" outlineLevel="0" collapsed="false">
      <c r="A126" s="276" t="s">
        <v>469</v>
      </c>
      <c r="B126" s="128" t="s">
        <v>62</v>
      </c>
      <c r="C126" s="123" t="s">
        <v>470</v>
      </c>
      <c r="D126" s="157"/>
      <c r="E126" s="157"/>
      <c r="F126" s="183"/>
      <c r="G126" s="125" t="n">
        <f aca="false">G127</f>
        <v>5</v>
      </c>
      <c r="H126" s="184"/>
      <c r="I126" s="121"/>
      <c r="J126" s="121"/>
    </row>
    <row r="127" customFormat="false" ht="24" hidden="false" customHeight="true" outlineLevel="0" collapsed="false">
      <c r="A127" s="275" t="s">
        <v>471</v>
      </c>
      <c r="B127" s="128" t="s">
        <v>62</v>
      </c>
      <c r="C127" s="135" t="s">
        <v>470</v>
      </c>
      <c r="D127" s="163" t="s">
        <v>470</v>
      </c>
      <c r="E127" s="203"/>
      <c r="F127" s="178"/>
      <c r="G127" s="179" t="n">
        <f aca="false">G128</f>
        <v>5</v>
      </c>
      <c r="H127" s="180"/>
      <c r="I127" s="121"/>
      <c r="J127" s="121"/>
    </row>
    <row r="128" customFormat="false" ht="32.25" hidden="false" customHeight="true" outlineLevel="0" collapsed="false">
      <c r="A128" s="274" t="s">
        <v>472</v>
      </c>
      <c r="B128" s="128" t="s">
        <v>62</v>
      </c>
      <c r="C128" s="135" t="s">
        <v>470</v>
      </c>
      <c r="D128" s="163" t="s">
        <v>470</v>
      </c>
      <c r="E128" s="163" t="n">
        <v>4310000</v>
      </c>
      <c r="F128" s="178"/>
      <c r="G128" s="179" t="n">
        <f aca="false">G129</f>
        <v>5</v>
      </c>
      <c r="H128" s="180"/>
      <c r="I128" s="121"/>
      <c r="J128" s="121"/>
    </row>
    <row r="129" customFormat="false" ht="31.5" hidden="false" customHeight="true" outlineLevel="0" collapsed="false">
      <c r="A129" s="275" t="s">
        <v>473</v>
      </c>
      <c r="B129" s="128" t="s">
        <v>62</v>
      </c>
      <c r="C129" s="135" t="s">
        <v>470</v>
      </c>
      <c r="D129" s="163" t="s">
        <v>470</v>
      </c>
      <c r="E129" s="163" t="s">
        <v>474</v>
      </c>
      <c r="F129" s="151"/>
      <c r="G129" s="137" t="n">
        <f aca="false">G130</f>
        <v>5</v>
      </c>
      <c r="H129" s="161"/>
      <c r="I129" s="121"/>
      <c r="J129" s="121"/>
    </row>
    <row r="130" customFormat="false" ht="33" hidden="false" customHeight="true" outlineLevel="0" collapsed="false">
      <c r="A130" s="288" t="s">
        <v>345</v>
      </c>
      <c r="B130" s="128" t="s">
        <v>62</v>
      </c>
      <c r="C130" s="135" t="s">
        <v>470</v>
      </c>
      <c r="D130" s="163" t="s">
        <v>470</v>
      </c>
      <c r="E130" s="163" t="s">
        <v>474</v>
      </c>
      <c r="F130" s="151" t="s">
        <v>338</v>
      </c>
      <c r="G130" s="235" t="n">
        <v>5</v>
      </c>
      <c r="H130" s="161"/>
      <c r="I130" s="121"/>
      <c r="J130" s="121"/>
    </row>
    <row r="131" customFormat="false" ht="31" hidden="false" customHeight="false" outlineLevel="0" collapsed="false">
      <c r="A131" s="295" t="s">
        <v>475</v>
      </c>
      <c r="B131" s="128" t="s">
        <v>62</v>
      </c>
      <c r="C131" s="123" t="s">
        <v>476</v>
      </c>
      <c r="D131" s="157"/>
      <c r="E131" s="157"/>
      <c r="F131" s="183"/>
      <c r="G131" s="125" t="n">
        <f aca="false">G132</f>
        <v>1311</v>
      </c>
      <c r="H131" s="184"/>
      <c r="I131" s="121"/>
      <c r="J131" s="121"/>
    </row>
    <row r="132" customFormat="false" ht="15.5" hidden="false" customHeight="false" outlineLevel="0" collapsed="false">
      <c r="A132" s="296" t="s">
        <v>477</v>
      </c>
      <c r="B132" s="128" t="s">
        <v>62</v>
      </c>
      <c r="C132" s="202" t="s">
        <v>476</v>
      </c>
      <c r="D132" s="203" t="s">
        <v>318</v>
      </c>
      <c r="E132" s="203"/>
      <c r="F132" s="178"/>
      <c r="G132" s="179" t="n">
        <f aca="false">G133+G140+G145+G149</f>
        <v>1311</v>
      </c>
      <c r="H132" s="180"/>
      <c r="I132" s="121"/>
      <c r="J132" s="121"/>
    </row>
    <row r="133" customFormat="false" ht="30" hidden="false" customHeight="true" outlineLevel="0" collapsed="false">
      <c r="A133" s="295" t="s">
        <v>478</v>
      </c>
      <c r="B133" s="128" t="s">
        <v>62</v>
      </c>
      <c r="C133" s="157" t="s">
        <v>479</v>
      </c>
      <c r="D133" s="157" t="s">
        <v>335</v>
      </c>
      <c r="E133" s="157" t="s">
        <v>480</v>
      </c>
      <c r="F133" s="183"/>
      <c r="G133" s="125" t="n">
        <f aca="false">G134+G138+G136</f>
        <v>1079</v>
      </c>
      <c r="H133" s="184"/>
      <c r="I133" s="121"/>
      <c r="J133" s="121"/>
    </row>
    <row r="134" customFormat="false" ht="31" hidden="false" customHeight="false" outlineLevel="0" collapsed="false">
      <c r="A134" s="281" t="s">
        <v>481</v>
      </c>
      <c r="B134" s="128" t="s">
        <v>62</v>
      </c>
      <c r="C134" s="203" t="s">
        <v>479</v>
      </c>
      <c r="D134" s="203" t="s">
        <v>335</v>
      </c>
      <c r="E134" s="203" t="s">
        <v>482</v>
      </c>
      <c r="F134" s="178"/>
      <c r="G134" s="179" t="n">
        <f aca="false">G135</f>
        <v>1029</v>
      </c>
      <c r="H134" s="180"/>
      <c r="I134" s="121"/>
      <c r="J134" s="121"/>
    </row>
    <row r="135" customFormat="false" ht="15.5" hidden="false" customHeight="false" outlineLevel="0" collapsed="false">
      <c r="A135" s="281" t="s">
        <v>376</v>
      </c>
      <c r="B135" s="128" t="s">
        <v>62</v>
      </c>
      <c r="C135" s="203" t="s">
        <v>479</v>
      </c>
      <c r="D135" s="203" t="s">
        <v>335</v>
      </c>
      <c r="E135" s="203" t="s">
        <v>482</v>
      </c>
      <c r="F135" s="178" t="s">
        <v>62</v>
      </c>
      <c r="G135" s="179" t="n">
        <v>1029</v>
      </c>
      <c r="H135" s="180"/>
      <c r="I135" s="121"/>
      <c r="J135" s="121"/>
    </row>
    <row r="136" customFormat="false" ht="72" hidden="false" customHeight="false" outlineLevel="0" collapsed="false">
      <c r="A136" s="167" t="s">
        <v>483</v>
      </c>
      <c r="B136" s="128" t="s">
        <v>62</v>
      </c>
      <c r="C136" s="203" t="s">
        <v>479</v>
      </c>
      <c r="D136" s="203" t="s">
        <v>335</v>
      </c>
      <c r="E136" s="203" t="s">
        <v>484</v>
      </c>
      <c r="F136" s="178"/>
      <c r="G136" s="179" t="n">
        <v>20</v>
      </c>
      <c r="H136" s="180"/>
      <c r="I136" s="121"/>
      <c r="J136" s="121"/>
    </row>
    <row r="137" customFormat="false" ht="36" hidden="false" customHeight="false" outlineLevel="0" collapsed="false">
      <c r="A137" s="167" t="s">
        <v>376</v>
      </c>
      <c r="B137" s="128" t="s">
        <v>62</v>
      </c>
      <c r="C137" s="203" t="s">
        <v>479</v>
      </c>
      <c r="D137" s="203" t="s">
        <v>335</v>
      </c>
      <c r="E137" s="203" t="s">
        <v>484</v>
      </c>
      <c r="F137" s="178" t="s">
        <v>62</v>
      </c>
      <c r="G137" s="179" t="n">
        <v>20</v>
      </c>
      <c r="H137" s="180"/>
      <c r="I137" s="121"/>
      <c r="J137" s="121"/>
    </row>
    <row r="138" customFormat="false" ht="33" hidden="false" customHeight="true" outlineLevel="0" collapsed="false">
      <c r="A138" s="274" t="s">
        <v>334</v>
      </c>
      <c r="B138" s="128" t="s">
        <v>62</v>
      </c>
      <c r="C138" s="203" t="s">
        <v>479</v>
      </c>
      <c r="D138" s="203" t="s">
        <v>335</v>
      </c>
      <c r="E138" s="203" t="s">
        <v>485</v>
      </c>
      <c r="F138" s="178"/>
      <c r="G138" s="179" t="n">
        <f aca="false">G139</f>
        <v>30</v>
      </c>
      <c r="H138" s="180"/>
      <c r="I138" s="121"/>
      <c r="J138" s="121"/>
    </row>
    <row r="139" customFormat="false" ht="23.25" hidden="false" customHeight="true" outlineLevel="0" collapsed="false">
      <c r="A139" s="281" t="s">
        <v>376</v>
      </c>
      <c r="B139" s="128" t="s">
        <v>62</v>
      </c>
      <c r="C139" s="203" t="s">
        <v>479</v>
      </c>
      <c r="D139" s="203" t="s">
        <v>335</v>
      </c>
      <c r="E139" s="203" t="s">
        <v>485</v>
      </c>
      <c r="F139" s="178" t="s">
        <v>62</v>
      </c>
      <c r="G139" s="179" t="n">
        <v>30</v>
      </c>
      <c r="H139" s="180"/>
      <c r="I139" s="121"/>
      <c r="J139" s="121"/>
    </row>
    <row r="140" customFormat="false" ht="15.5" hidden="false" customHeight="false" outlineLevel="0" collapsed="false">
      <c r="A140" s="297" t="s">
        <v>486</v>
      </c>
      <c r="B140" s="128" t="s">
        <v>62</v>
      </c>
      <c r="C140" s="133" t="s">
        <v>476</v>
      </c>
      <c r="D140" s="171" t="s">
        <v>318</v>
      </c>
      <c r="E140" s="172" t="s">
        <v>487</v>
      </c>
      <c r="F140" s="205"/>
      <c r="G140" s="174" t="n">
        <f aca="false">G141+G143</f>
        <v>232</v>
      </c>
      <c r="H140" s="239"/>
      <c r="I140" s="121"/>
      <c r="J140" s="121"/>
    </row>
    <row r="141" customFormat="false" ht="31" hidden="false" customHeight="false" outlineLevel="0" collapsed="false">
      <c r="A141" s="281" t="s">
        <v>481</v>
      </c>
      <c r="B141" s="128" t="s">
        <v>62</v>
      </c>
      <c r="C141" s="134" t="s">
        <v>476</v>
      </c>
      <c r="D141" s="149" t="s">
        <v>318</v>
      </c>
      <c r="E141" s="163" t="s">
        <v>488</v>
      </c>
      <c r="F141" s="178"/>
      <c r="G141" s="179" t="n">
        <f aca="false">G142</f>
        <v>207</v>
      </c>
      <c r="H141" s="180"/>
      <c r="I141" s="121"/>
      <c r="J141" s="121"/>
    </row>
    <row r="142" customFormat="false" ht="31.5" hidden="false" customHeight="true" outlineLevel="0" collapsed="false">
      <c r="A142" s="281" t="s">
        <v>376</v>
      </c>
      <c r="B142" s="128" t="s">
        <v>62</v>
      </c>
      <c r="C142" s="134" t="s">
        <v>476</v>
      </c>
      <c r="D142" s="149" t="s">
        <v>318</v>
      </c>
      <c r="E142" s="163" t="s">
        <v>488</v>
      </c>
      <c r="F142" s="151" t="s">
        <v>62</v>
      </c>
      <c r="G142" s="137" t="n">
        <v>207</v>
      </c>
      <c r="H142" s="161"/>
      <c r="I142" s="121"/>
      <c r="J142" s="121"/>
    </row>
    <row r="143" customFormat="false" ht="78" hidden="false" customHeight="true" outlineLevel="0" collapsed="false">
      <c r="A143" s="167" t="s">
        <v>483</v>
      </c>
      <c r="B143" s="128" t="s">
        <v>62</v>
      </c>
      <c r="C143" s="149" t="s">
        <v>479</v>
      </c>
      <c r="D143" s="149" t="s">
        <v>335</v>
      </c>
      <c r="E143" s="163" t="s">
        <v>489</v>
      </c>
      <c r="F143" s="151"/>
      <c r="G143" s="137" t="n">
        <f aca="false">G144</f>
        <v>25</v>
      </c>
      <c r="H143" s="161"/>
      <c r="I143" s="121"/>
      <c r="J143" s="121"/>
    </row>
    <row r="144" customFormat="false" ht="45.75" hidden="false" customHeight="true" outlineLevel="0" collapsed="false">
      <c r="A144" s="167" t="s">
        <v>376</v>
      </c>
      <c r="B144" s="128" t="s">
        <v>62</v>
      </c>
      <c r="C144" s="149" t="s">
        <v>479</v>
      </c>
      <c r="D144" s="149" t="s">
        <v>335</v>
      </c>
      <c r="E144" s="163" t="s">
        <v>489</v>
      </c>
      <c r="F144" s="151" t="s">
        <v>62</v>
      </c>
      <c r="G144" s="137" t="n">
        <v>25</v>
      </c>
      <c r="H144" s="161"/>
      <c r="I144" s="121"/>
      <c r="J144" s="121"/>
    </row>
    <row r="145" customFormat="false" ht="18.75" hidden="true" customHeight="true" outlineLevel="0" collapsed="false">
      <c r="A145" s="281" t="s">
        <v>339</v>
      </c>
      <c r="B145" s="128" t="s">
        <v>62</v>
      </c>
      <c r="C145" s="149" t="s">
        <v>479</v>
      </c>
      <c r="D145" s="149" t="s">
        <v>335</v>
      </c>
      <c r="E145" s="163" t="s">
        <v>340</v>
      </c>
      <c r="F145" s="151"/>
      <c r="G145" s="137" t="n">
        <f aca="false">G147</f>
        <v>0</v>
      </c>
      <c r="H145" s="161"/>
      <c r="I145" s="121"/>
      <c r="J145" s="121"/>
    </row>
    <row r="146" customFormat="false" ht="27.75" hidden="true" customHeight="true" outlineLevel="0" collapsed="false">
      <c r="A146" s="281" t="s">
        <v>490</v>
      </c>
      <c r="B146" s="128" t="s">
        <v>62</v>
      </c>
      <c r="C146" s="149" t="s">
        <v>479</v>
      </c>
      <c r="D146" s="149" t="s">
        <v>335</v>
      </c>
      <c r="E146" s="163" t="s">
        <v>491</v>
      </c>
      <c r="F146" s="151"/>
      <c r="G146" s="137" t="n">
        <f aca="false">G147</f>
        <v>0</v>
      </c>
      <c r="H146" s="161"/>
      <c r="I146" s="121"/>
      <c r="J146" s="121"/>
    </row>
    <row r="147" customFormat="false" ht="30.75" hidden="true" customHeight="true" outlineLevel="0" collapsed="false">
      <c r="A147" s="281" t="s">
        <v>492</v>
      </c>
      <c r="B147" s="128" t="s">
        <v>62</v>
      </c>
      <c r="C147" s="149" t="s">
        <v>479</v>
      </c>
      <c r="D147" s="149" t="s">
        <v>335</v>
      </c>
      <c r="E147" s="163" t="s">
        <v>493</v>
      </c>
      <c r="F147" s="151"/>
      <c r="G147" s="137" t="n">
        <f aca="false">G148</f>
        <v>0</v>
      </c>
      <c r="H147" s="161"/>
      <c r="I147" s="121"/>
      <c r="J147" s="121"/>
    </row>
    <row r="148" customFormat="false" ht="41.25" hidden="true" customHeight="true" outlineLevel="0" collapsed="false">
      <c r="A148" s="298" t="s">
        <v>494</v>
      </c>
      <c r="B148" s="189" t="s">
        <v>62</v>
      </c>
      <c r="C148" s="191" t="s">
        <v>479</v>
      </c>
      <c r="D148" s="191" t="s">
        <v>335</v>
      </c>
      <c r="E148" s="192" t="s">
        <v>493</v>
      </c>
      <c r="F148" s="241" t="s">
        <v>62</v>
      </c>
      <c r="G148" s="242" t="n">
        <v>0</v>
      </c>
      <c r="H148" s="161"/>
      <c r="I148" s="121"/>
      <c r="J148" s="121"/>
    </row>
    <row r="149" customFormat="false" ht="21" hidden="true" customHeight="true" outlineLevel="0" collapsed="false">
      <c r="A149" s="299" t="s">
        <v>495</v>
      </c>
      <c r="B149" s="244" t="s">
        <v>62</v>
      </c>
      <c r="C149" s="245" t="s">
        <v>479</v>
      </c>
      <c r="D149" s="245" t="s">
        <v>335</v>
      </c>
      <c r="E149" s="246" t="s">
        <v>342</v>
      </c>
      <c r="F149" s="247"/>
      <c r="G149" s="248" t="n">
        <f aca="false">G150</f>
        <v>0</v>
      </c>
      <c r="H149" s="161"/>
      <c r="I149" s="121"/>
      <c r="J149" s="121"/>
    </row>
    <row r="150" customFormat="false" ht="23.25" hidden="true" customHeight="true" outlineLevel="0" collapsed="false">
      <c r="A150" s="300" t="s">
        <v>496</v>
      </c>
      <c r="B150" s="196" t="s">
        <v>62</v>
      </c>
      <c r="C150" s="198" t="s">
        <v>479</v>
      </c>
      <c r="D150" s="198" t="s">
        <v>335</v>
      </c>
      <c r="E150" s="199" t="s">
        <v>497</v>
      </c>
      <c r="F150" s="250"/>
      <c r="G150" s="251" t="n">
        <f aca="false">G151</f>
        <v>0</v>
      </c>
      <c r="H150" s="161"/>
      <c r="I150" s="121"/>
      <c r="J150" s="121"/>
    </row>
    <row r="151" customFormat="false" ht="25.5" hidden="true" customHeight="true" outlineLevel="0" collapsed="false">
      <c r="A151" s="281" t="s">
        <v>498</v>
      </c>
      <c r="B151" s="128" t="s">
        <v>62</v>
      </c>
      <c r="C151" s="149" t="s">
        <v>479</v>
      </c>
      <c r="D151" s="149" t="s">
        <v>335</v>
      </c>
      <c r="E151" s="163" t="s">
        <v>497</v>
      </c>
      <c r="F151" s="151" t="s">
        <v>62</v>
      </c>
      <c r="G151" s="137"/>
      <c r="H151" s="161"/>
      <c r="I151" s="121"/>
      <c r="J151" s="121"/>
    </row>
    <row r="152" customFormat="false" ht="39" hidden="true" customHeight="true" outlineLevel="0" collapsed="false">
      <c r="A152" s="285" t="s">
        <v>546</v>
      </c>
      <c r="B152" s="128" t="s">
        <v>62</v>
      </c>
      <c r="C152" s="123" t="s">
        <v>500</v>
      </c>
      <c r="D152" s="157"/>
      <c r="E152" s="157"/>
      <c r="F152" s="183"/>
      <c r="G152" s="125" t="n">
        <f aca="false">G153</f>
        <v>0</v>
      </c>
      <c r="H152" s="184"/>
      <c r="I152" s="121"/>
      <c r="J152" s="121"/>
    </row>
    <row r="153" customFormat="false" ht="19.5" hidden="true" customHeight="true" outlineLevel="0" collapsed="false">
      <c r="A153" s="275" t="s">
        <v>501</v>
      </c>
      <c r="B153" s="128" t="s">
        <v>62</v>
      </c>
      <c r="C153" s="202" t="s">
        <v>500</v>
      </c>
      <c r="D153" s="203" t="s">
        <v>479</v>
      </c>
      <c r="E153" s="203"/>
      <c r="F153" s="178"/>
      <c r="G153" s="179" t="n">
        <f aca="false">G154</f>
        <v>0</v>
      </c>
      <c r="H153" s="180"/>
      <c r="I153" s="214"/>
      <c r="J153" s="121"/>
    </row>
    <row r="154" customFormat="false" ht="26.25" hidden="true" customHeight="true" outlineLevel="0" collapsed="false">
      <c r="A154" s="274" t="s">
        <v>502</v>
      </c>
      <c r="B154" s="128" t="s">
        <v>62</v>
      </c>
      <c r="C154" s="252" t="s">
        <v>500</v>
      </c>
      <c r="D154" s="227" t="s">
        <v>479</v>
      </c>
      <c r="E154" s="227" t="n">
        <v>5120000</v>
      </c>
      <c r="F154" s="178"/>
      <c r="G154" s="179" t="n">
        <f aca="false">G155</f>
        <v>0</v>
      </c>
      <c r="H154" s="180"/>
    </row>
    <row r="155" customFormat="false" ht="21" hidden="true" customHeight="true" outlineLevel="0" collapsed="false">
      <c r="A155" s="274" t="s">
        <v>503</v>
      </c>
      <c r="B155" s="128" t="s">
        <v>62</v>
      </c>
      <c r="C155" s="252" t="s">
        <v>500</v>
      </c>
      <c r="D155" s="227" t="s">
        <v>479</v>
      </c>
      <c r="E155" s="227" t="s">
        <v>504</v>
      </c>
      <c r="F155" s="178"/>
      <c r="G155" s="179" t="n">
        <f aca="false">G156</f>
        <v>0</v>
      </c>
      <c r="H155" s="180"/>
    </row>
    <row r="156" customFormat="false" ht="15.75" hidden="true" customHeight="true" outlineLevel="0" collapsed="false">
      <c r="A156" s="288" t="s">
        <v>345</v>
      </c>
      <c r="B156" s="128" t="s">
        <v>62</v>
      </c>
      <c r="C156" s="252" t="s">
        <v>500</v>
      </c>
      <c r="D156" s="227" t="s">
        <v>479</v>
      </c>
      <c r="E156" s="227" t="s">
        <v>504</v>
      </c>
      <c r="F156" s="151" t="s">
        <v>338</v>
      </c>
      <c r="G156" s="137" t="n">
        <v>0</v>
      </c>
      <c r="H156" s="161"/>
    </row>
    <row r="157" customFormat="false" ht="28.5" hidden="false" customHeight="true" outlineLevel="0" collapsed="false">
      <c r="A157" s="276" t="s">
        <v>505</v>
      </c>
      <c r="B157" s="128" t="s">
        <v>62</v>
      </c>
      <c r="C157" s="168" t="n">
        <v>10</v>
      </c>
      <c r="D157" s="177"/>
      <c r="E157" s="177"/>
      <c r="F157" s="159"/>
      <c r="G157" s="125" t="n">
        <f aca="false">G158+G162</f>
        <v>381</v>
      </c>
      <c r="H157" s="160"/>
    </row>
    <row r="158" customFormat="false" ht="20.25" hidden="true" customHeight="true" outlineLevel="0" collapsed="false">
      <c r="A158" s="274" t="s">
        <v>506</v>
      </c>
      <c r="B158" s="128" t="s">
        <v>62</v>
      </c>
      <c r="C158" s="252" t="n">
        <v>10</v>
      </c>
      <c r="D158" s="227" t="s">
        <v>318</v>
      </c>
      <c r="E158" s="227"/>
      <c r="F158" s="228"/>
      <c r="G158" s="179" t="n">
        <f aca="false">G159</f>
        <v>0</v>
      </c>
      <c r="H158" s="218"/>
    </row>
    <row r="159" customFormat="false" ht="26.25" hidden="true" customHeight="true" outlineLevel="0" collapsed="false">
      <c r="A159" s="301" t="s">
        <v>507</v>
      </c>
      <c r="B159" s="128" t="s">
        <v>62</v>
      </c>
      <c r="C159" s="252" t="n">
        <v>10</v>
      </c>
      <c r="D159" s="227" t="s">
        <v>318</v>
      </c>
      <c r="E159" s="227" t="s">
        <v>508</v>
      </c>
      <c r="F159" s="151"/>
      <c r="G159" s="137" t="n">
        <f aca="false">G160</f>
        <v>0</v>
      </c>
      <c r="H159" s="161"/>
    </row>
    <row r="160" customFormat="false" ht="22.5" hidden="true" customHeight="true" outlineLevel="0" collapsed="false">
      <c r="A160" s="302" t="s">
        <v>509</v>
      </c>
      <c r="B160" s="128" t="s">
        <v>62</v>
      </c>
      <c r="C160" s="252" t="n">
        <v>10</v>
      </c>
      <c r="D160" s="227" t="s">
        <v>318</v>
      </c>
      <c r="E160" s="227" t="s">
        <v>510</v>
      </c>
      <c r="F160" s="151"/>
      <c r="G160" s="137" t="n">
        <f aca="false">G161</f>
        <v>0</v>
      </c>
      <c r="H160" s="161"/>
    </row>
    <row r="161" customFormat="false" ht="32.25" hidden="true" customHeight="true" outlineLevel="0" collapsed="false">
      <c r="A161" s="274" t="s">
        <v>511</v>
      </c>
      <c r="B161" s="128" t="s">
        <v>62</v>
      </c>
      <c r="C161" s="252" t="n">
        <v>10</v>
      </c>
      <c r="D161" s="227" t="s">
        <v>318</v>
      </c>
      <c r="E161" s="227" t="s">
        <v>510</v>
      </c>
      <c r="F161" s="228" t="s">
        <v>512</v>
      </c>
      <c r="G161" s="179" t="n">
        <v>0</v>
      </c>
      <c r="H161" s="218"/>
    </row>
    <row r="162" customFormat="false" ht="21.75" hidden="false" customHeight="true" outlineLevel="0" collapsed="false">
      <c r="A162" s="131" t="s">
        <v>513</v>
      </c>
      <c r="B162" s="162" t="s">
        <v>62</v>
      </c>
      <c r="C162" s="256" t="n">
        <v>10</v>
      </c>
      <c r="D162" s="172" t="s">
        <v>392</v>
      </c>
      <c r="E162" s="172"/>
      <c r="F162" s="173"/>
      <c r="G162" s="174" t="n">
        <f aca="false">G163+G166+G169+G172+G174+G177</f>
        <v>381</v>
      </c>
      <c r="H162" s="213"/>
    </row>
    <row r="163" customFormat="false" ht="21" hidden="false" customHeight="true" outlineLevel="0" collapsed="false">
      <c r="A163" s="131" t="s">
        <v>514</v>
      </c>
      <c r="B163" s="162" t="s">
        <v>62</v>
      </c>
      <c r="C163" s="256" t="n">
        <v>10</v>
      </c>
      <c r="D163" s="172" t="s">
        <v>383</v>
      </c>
      <c r="E163" s="172" t="s">
        <v>515</v>
      </c>
      <c r="F163" s="173"/>
      <c r="G163" s="174" t="n">
        <f aca="false">G164</f>
        <v>336</v>
      </c>
      <c r="H163" s="213"/>
    </row>
    <row r="164" customFormat="false" ht="36" hidden="false" customHeight="true" outlineLevel="0" collapsed="false">
      <c r="A164" s="274" t="s">
        <v>516</v>
      </c>
      <c r="B164" s="162" t="s">
        <v>62</v>
      </c>
      <c r="C164" s="256" t="n">
        <v>10</v>
      </c>
      <c r="D164" s="172" t="s">
        <v>392</v>
      </c>
      <c r="E164" s="227" t="s">
        <v>517</v>
      </c>
      <c r="F164" s="151"/>
      <c r="G164" s="137" t="n">
        <f aca="false">G165</f>
        <v>336</v>
      </c>
      <c r="H164" s="161"/>
    </row>
    <row r="165" customFormat="false" ht="39" hidden="false" customHeight="true" outlineLevel="0" collapsed="false">
      <c r="A165" s="303" t="s">
        <v>547</v>
      </c>
      <c r="B165" s="162" t="s">
        <v>62</v>
      </c>
      <c r="C165" s="256" t="n">
        <v>10</v>
      </c>
      <c r="D165" s="172" t="s">
        <v>392</v>
      </c>
      <c r="E165" s="227" t="s">
        <v>517</v>
      </c>
      <c r="F165" s="228" t="s">
        <v>512</v>
      </c>
      <c r="G165" s="222" t="n">
        <v>336</v>
      </c>
      <c r="H165" s="218"/>
    </row>
    <row r="166" customFormat="false" ht="19.5" hidden="true" customHeight="true" outlineLevel="0" collapsed="false">
      <c r="A166" s="304" t="s">
        <v>519</v>
      </c>
      <c r="B166" s="162" t="s">
        <v>62</v>
      </c>
      <c r="C166" s="256" t="n">
        <v>10</v>
      </c>
      <c r="D166" s="172" t="s">
        <v>383</v>
      </c>
      <c r="E166" s="227" t="s">
        <v>520</v>
      </c>
      <c r="F166" s="228"/>
      <c r="G166" s="179" t="n">
        <f aca="false">G167</f>
        <v>0</v>
      </c>
      <c r="H166" s="218"/>
    </row>
    <row r="167" customFormat="false" ht="19.5" hidden="true" customHeight="true" outlineLevel="0" collapsed="false">
      <c r="A167" s="305" t="s">
        <v>521</v>
      </c>
      <c r="B167" s="162" t="s">
        <v>62</v>
      </c>
      <c r="C167" s="256" t="n">
        <v>10</v>
      </c>
      <c r="D167" s="172" t="s">
        <v>383</v>
      </c>
      <c r="E167" s="227" t="s">
        <v>522</v>
      </c>
      <c r="F167" s="228"/>
      <c r="G167" s="179" t="n">
        <f aca="false">G168</f>
        <v>0</v>
      </c>
      <c r="H167" s="218"/>
    </row>
    <row r="168" customFormat="false" ht="21" hidden="true" customHeight="true" outlineLevel="0" collapsed="false">
      <c r="A168" s="289" t="s">
        <v>523</v>
      </c>
      <c r="B168" s="162" t="s">
        <v>62</v>
      </c>
      <c r="C168" s="256" t="n">
        <v>10</v>
      </c>
      <c r="D168" s="172" t="s">
        <v>383</v>
      </c>
      <c r="E168" s="227" t="s">
        <v>522</v>
      </c>
      <c r="F168" s="228" t="s">
        <v>524</v>
      </c>
      <c r="G168" s="179"/>
      <c r="H168" s="218"/>
    </row>
    <row r="169" customFormat="false" ht="19.5" hidden="true" customHeight="true" outlineLevel="0" collapsed="false">
      <c r="A169" s="306" t="s">
        <v>416</v>
      </c>
      <c r="B169" s="162" t="s">
        <v>62</v>
      </c>
      <c r="C169" s="256" t="n">
        <v>10</v>
      </c>
      <c r="D169" s="172" t="s">
        <v>383</v>
      </c>
      <c r="E169" s="227" t="s">
        <v>417</v>
      </c>
      <c r="F169" s="228"/>
      <c r="G169" s="179" t="n">
        <f aca="false">G170</f>
        <v>0</v>
      </c>
      <c r="H169" s="218"/>
    </row>
    <row r="170" customFormat="false" ht="12" hidden="true" customHeight="true" outlineLevel="0" collapsed="false">
      <c r="A170" s="274" t="s">
        <v>525</v>
      </c>
      <c r="B170" s="162" t="s">
        <v>62</v>
      </c>
      <c r="C170" s="256" t="n">
        <v>10</v>
      </c>
      <c r="D170" s="172" t="s">
        <v>383</v>
      </c>
      <c r="E170" s="227" t="s">
        <v>526</v>
      </c>
      <c r="F170" s="228"/>
      <c r="G170" s="179" t="n">
        <f aca="false">G171</f>
        <v>0</v>
      </c>
      <c r="H170" s="218"/>
    </row>
    <row r="171" customFormat="false" ht="13.5" hidden="true" customHeight="true" outlineLevel="0" collapsed="false">
      <c r="A171" s="274" t="s">
        <v>527</v>
      </c>
      <c r="B171" s="162" t="s">
        <v>62</v>
      </c>
      <c r="C171" s="256" t="n">
        <v>10</v>
      </c>
      <c r="D171" s="172" t="s">
        <v>383</v>
      </c>
      <c r="E171" s="227" t="s">
        <v>526</v>
      </c>
      <c r="F171" s="228" t="s">
        <v>528</v>
      </c>
      <c r="G171" s="179"/>
      <c r="H171" s="218"/>
    </row>
    <row r="172" customFormat="false" ht="14.25" hidden="true" customHeight="true" outlineLevel="0" collapsed="false">
      <c r="A172" s="307" t="s">
        <v>529</v>
      </c>
      <c r="B172" s="162" t="s">
        <v>62</v>
      </c>
      <c r="C172" s="256" t="n">
        <v>10</v>
      </c>
      <c r="D172" s="172" t="s">
        <v>383</v>
      </c>
      <c r="E172" s="227" t="s">
        <v>421</v>
      </c>
      <c r="F172" s="228"/>
      <c r="G172" s="179" t="n">
        <f aca="false">G173</f>
        <v>0</v>
      </c>
      <c r="H172" s="218"/>
    </row>
    <row r="173" customFormat="false" ht="19.5" hidden="true" customHeight="true" outlineLevel="0" collapsed="false">
      <c r="A173" s="288" t="s">
        <v>345</v>
      </c>
      <c r="B173" s="162" t="s">
        <v>62</v>
      </c>
      <c r="C173" s="256" t="n">
        <v>10</v>
      </c>
      <c r="D173" s="172" t="s">
        <v>383</v>
      </c>
      <c r="E173" s="227" t="s">
        <v>421</v>
      </c>
      <c r="F173" s="228" t="s">
        <v>338</v>
      </c>
      <c r="G173" s="179"/>
      <c r="H173" s="218"/>
    </row>
    <row r="174" customFormat="false" ht="18.75" hidden="true" customHeight="true" outlineLevel="0" collapsed="false">
      <c r="A174" s="289" t="s">
        <v>514</v>
      </c>
      <c r="B174" s="162" t="s">
        <v>62</v>
      </c>
      <c r="C174" s="172" t="s">
        <v>530</v>
      </c>
      <c r="D174" s="172" t="s">
        <v>383</v>
      </c>
      <c r="E174" s="227" t="s">
        <v>515</v>
      </c>
      <c r="F174" s="228"/>
      <c r="G174" s="179" t="n">
        <f aca="false">G175</f>
        <v>0</v>
      </c>
      <c r="H174" s="218"/>
    </row>
    <row r="175" customFormat="false" ht="0.75" hidden="true" customHeight="true" outlineLevel="0" collapsed="false">
      <c r="A175" s="289" t="s">
        <v>531</v>
      </c>
      <c r="B175" s="162" t="s">
        <v>62</v>
      </c>
      <c r="C175" s="256" t="n">
        <v>10</v>
      </c>
      <c r="D175" s="172" t="s">
        <v>383</v>
      </c>
      <c r="E175" s="227" t="s">
        <v>532</v>
      </c>
      <c r="F175" s="173"/>
      <c r="G175" s="174" t="n">
        <f aca="false">G176</f>
        <v>0</v>
      </c>
      <c r="H175" s="218"/>
    </row>
    <row r="176" customFormat="false" ht="32.25" hidden="true" customHeight="true" outlineLevel="0" collapsed="false">
      <c r="A176" s="308" t="s">
        <v>511</v>
      </c>
      <c r="B176" s="263" t="s">
        <v>62</v>
      </c>
      <c r="C176" s="227" t="s">
        <v>530</v>
      </c>
      <c r="D176" s="227" t="s">
        <v>383</v>
      </c>
      <c r="E176" s="227" t="s">
        <v>532</v>
      </c>
      <c r="F176" s="228" t="s">
        <v>512</v>
      </c>
      <c r="G176" s="179"/>
      <c r="H176" s="218"/>
    </row>
    <row r="177" customFormat="false" ht="51.75" hidden="true" customHeight="true" outlineLevel="0" collapsed="false">
      <c r="A177" s="308" t="s">
        <v>339</v>
      </c>
      <c r="B177" s="263" t="s">
        <v>62</v>
      </c>
      <c r="C177" s="227" t="s">
        <v>530</v>
      </c>
      <c r="D177" s="227" t="s">
        <v>383</v>
      </c>
      <c r="E177" s="227" t="s">
        <v>340</v>
      </c>
      <c r="F177" s="228"/>
      <c r="G177" s="179" t="n">
        <f aca="false">G179</f>
        <v>45</v>
      </c>
      <c r="H177" s="218"/>
    </row>
    <row r="178" customFormat="false" ht="21" hidden="false" customHeight="true" outlineLevel="0" collapsed="false">
      <c r="A178" s="309" t="s">
        <v>339</v>
      </c>
      <c r="B178" s="128" t="s">
        <v>62</v>
      </c>
      <c r="C178" s="149" t="s">
        <v>530</v>
      </c>
      <c r="D178" s="149" t="s">
        <v>383</v>
      </c>
      <c r="E178" s="163" t="s">
        <v>340</v>
      </c>
      <c r="F178" s="163"/>
      <c r="G178" s="310" t="n">
        <f aca="false">G179</f>
        <v>45</v>
      </c>
      <c r="H178" s="218"/>
    </row>
    <row r="179" customFormat="false" ht="132" hidden="false" customHeight="true" outlineLevel="0" collapsed="false">
      <c r="A179" s="311" t="s">
        <v>495</v>
      </c>
      <c r="B179" s="244" t="s">
        <v>62</v>
      </c>
      <c r="C179" s="245" t="s">
        <v>530</v>
      </c>
      <c r="D179" s="245" t="s">
        <v>383</v>
      </c>
      <c r="E179" s="246" t="s">
        <v>342</v>
      </c>
      <c r="F179" s="247"/>
      <c r="G179" s="248" t="n">
        <f aca="false">G180</f>
        <v>45</v>
      </c>
      <c r="H179" s="161"/>
      <c r="I179" s="121"/>
      <c r="J179" s="121"/>
    </row>
    <row r="180" customFormat="false" ht="68.25" hidden="false" customHeight="true" outlineLevel="0" collapsed="false">
      <c r="A180" s="312" t="s">
        <v>496</v>
      </c>
      <c r="B180" s="196" t="s">
        <v>62</v>
      </c>
      <c r="C180" s="198" t="s">
        <v>530</v>
      </c>
      <c r="D180" s="198" t="s">
        <v>383</v>
      </c>
      <c r="E180" s="199" t="s">
        <v>497</v>
      </c>
      <c r="F180" s="250"/>
      <c r="G180" s="251" t="n">
        <f aca="false">G181</f>
        <v>45</v>
      </c>
      <c r="H180" s="161"/>
      <c r="I180" s="121"/>
      <c r="J180" s="121"/>
    </row>
    <row r="181" customFormat="false" ht="27" hidden="false" customHeight="true" outlineLevel="0" collapsed="false">
      <c r="A181" s="303" t="s">
        <v>518</v>
      </c>
      <c r="B181" s="128" t="s">
        <v>62</v>
      </c>
      <c r="C181" s="149" t="s">
        <v>530</v>
      </c>
      <c r="D181" s="149" t="s">
        <v>383</v>
      </c>
      <c r="E181" s="163" t="s">
        <v>497</v>
      </c>
      <c r="F181" s="151" t="s">
        <v>512</v>
      </c>
      <c r="G181" s="137" t="n">
        <v>45</v>
      </c>
      <c r="H181" s="161"/>
      <c r="I181" s="121"/>
      <c r="J181" s="121"/>
    </row>
    <row r="182" customFormat="false" ht="34.5" hidden="false" customHeight="true" outlineLevel="0" collapsed="false">
      <c r="A182" s="285" t="s">
        <v>546</v>
      </c>
      <c r="B182" s="128" t="s">
        <v>62</v>
      </c>
      <c r="C182" s="168" t="n">
        <v>11</v>
      </c>
      <c r="D182" s="157"/>
      <c r="E182" s="157"/>
      <c r="F182" s="183"/>
      <c r="G182" s="125" t="n">
        <f aca="false">G183</f>
        <v>18</v>
      </c>
      <c r="H182" s="161"/>
      <c r="I182" s="121"/>
      <c r="J182" s="121"/>
    </row>
    <row r="183" customFormat="false" ht="30" hidden="false" customHeight="true" outlineLevel="0" collapsed="false">
      <c r="A183" s="275" t="s">
        <v>501</v>
      </c>
      <c r="B183" s="128" t="s">
        <v>62</v>
      </c>
      <c r="C183" s="252" t="n">
        <v>11</v>
      </c>
      <c r="D183" s="203" t="s">
        <v>335</v>
      </c>
      <c r="E183" s="203"/>
      <c r="F183" s="178"/>
      <c r="G183" s="179" t="n">
        <f aca="false">G184</f>
        <v>18</v>
      </c>
      <c r="H183" s="161"/>
      <c r="I183" s="121"/>
      <c r="J183" s="121"/>
    </row>
    <row r="184" customFormat="false" ht="28.5" hidden="false" customHeight="true" outlineLevel="0" collapsed="false">
      <c r="A184" s="274" t="s">
        <v>502</v>
      </c>
      <c r="B184" s="128" t="s">
        <v>62</v>
      </c>
      <c r="C184" s="252" t="n">
        <v>11</v>
      </c>
      <c r="D184" s="227" t="s">
        <v>335</v>
      </c>
      <c r="E184" s="227" t="n">
        <v>5120000</v>
      </c>
      <c r="F184" s="178"/>
      <c r="G184" s="179" t="n">
        <f aca="false">G185</f>
        <v>18</v>
      </c>
      <c r="H184" s="161"/>
      <c r="I184" s="121"/>
      <c r="J184" s="121"/>
    </row>
    <row r="185" customFormat="false" ht="31.5" hidden="false" customHeight="true" outlineLevel="0" collapsed="false">
      <c r="A185" s="274" t="s">
        <v>503</v>
      </c>
      <c r="B185" s="128" t="s">
        <v>62</v>
      </c>
      <c r="C185" s="252" t="n">
        <v>11</v>
      </c>
      <c r="D185" s="227" t="s">
        <v>335</v>
      </c>
      <c r="E185" s="227" t="s">
        <v>504</v>
      </c>
      <c r="F185" s="178"/>
      <c r="G185" s="179" t="n">
        <f aca="false">G186</f>
        <v>18</v>
      </c>
      <c r="H185" s="161"/>
      <c r="I185" s="121"/>
      <c r="J185" s="121"/>
    </row>
    <row r="186" customFormat="false" ht="30.75" hidden="false" customHeight="true" outlineLevel="0" collapsed="false">
      <c r="A186" s="288" t="s">
        <v>345</v>
      </c>
      <c r="B186" s="128" t="s">
        <v>62</v>
      </c>
      <c r="C186" s="252" t="n">
        <v>11</v>
      </c>
      <c r="D186" s="227" t="s">
        <v>335</v>
      </c>
      <c r="E186" s="227" t="s">
        <v>504</v>
      </c>
      <c r="F186" s="151" t="s">
        <v>338</v>
      </c>
      <c r="G186" s="137" t="n">
        <v>18</v>
      </c>
      <c r="H186" s="161"/>
      <c r="I186" s="121"/>
      <c r="J186" s="121"/>
    </row>
  </sheetData>
  <mergeCells count="9">
    <mergeCell ref="A7:F7"/>
    <mergeCell ref="A8:F8"/>
    <mergeCell ref="A11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34"/>
    </sheetView>
  </sheetViews>
  <sheetFormatPr defaultColWidth="9.0546875" defaultRowHeight="12.5" zeroHeight="false" outlineLevelRow="0" outlineLevelCol="0"/>
  <cols>
    <col collapsed="false" customWidth="true" hidden="false" outlineLevel="0" max="6" min="6" style="0" width="24.53"/>
    <col collapsed="false" customWidth="true" hidden="false" outlineLevel="0" max="8" min="8" style="0" width="10.17"/>
    <col collapsed="false" customWidth="true" hidden="true" outlineLevel="0" max="9" min="9" style="0" width="1.26"/>
    <col collapsed="false" customWidth="true" hidden="false" outlineLevel="0" max="10" min="10" style="0" width="0.17"/>
  </cols>
  <sheetData>
    <row r="2" customFormat="false" ht="12.5" hidden="false" customHeight="false" outlineLevel="0" collapsed="false">
      <c r="D2" s="55" t="s">
        <v>548</v>
      </c>
      <c r="E2" s="55"/>
      <c r="F2" s="55"/>
      <c r="G2" s="55"/>
      <c r="H2" s="55"/>
      <c r="I2" s="55"/>
      <c r="J2" s="55"/>
      <c r="K2" s="55"/>
      <c r="L2" s="55"/>
    </row>
    <row r="3" customFormat="false" ht="12.5" hidden="false" customHeight="false" outlineLevel="0" collapsed="false">
      <c r="D3" s="26" t="s">
        <v>549</v>
      </c>
      <c r="E3" s="26"/>
      <c r="F3" s="26"/>
      <c r="G3" s="26"/>
      <c r="H3" s="26"/>
      <c r="I3" s="26"/>
      <c r="J3" s="26"/>
      <c r="K3" s="26"/>
      <c r="L3" s="26"/>
    </row>
    <row r="4" customFormat="false" ht="12.5" hidden="false" customHeight="false" outlineLevel="0" collapsed="false">
      <c r="D4" s="26" t="s">
        <v>550</v>
      </c>
      <c r="E4" s="26"/>
      <c r="F4" s="26"/>
      <c r="G4" s="26"/>
      <c r="H4" s="26"/>
      <c r="I4" s="26"/>
      <c r="J4" s="26"/>
      <c r="K4" s="26"/>
      <c r="L4" s="26"/>
    </row>
    <row r="5" customFormat="false" ht="12.5" hidden="false" customHeight="false" outlineLevel="0" collapsed="false">
      <c r="D5" s="26" t="s">
        <v>551</v>
      </c>
      <c r="E5" s="26"/>
      <c r="F5" s="26"/>
      <c r="G5" s="26"/>
      <c r="H5" s="26"/>
      <c r="I5" s="26"/>
      <c r="J5" s="26"/>
      <c r="K5" s="26"/>
      <c r="L5" s="26"/>
    </row>
    <row r="6" customFormat="false" ht="12.5" hidden="false" customHeight="false" outlineLevel="0" collapsed="false">
      <c r="D6" s="55" t="s">
        <v>552</v>
      </c>
      <c r="E6" s="55"/>
      <c r="F6" s="55"/>
      <c r="G6" s="55"/>
      <c r="H6" s="55"/>
      <c r="I6" s="55"/>
      <c r="J6" s="26"/>
      <c r="K6" s="26"/>
      <c r="L6" s="26"/>
    </row>
    <row r="7" customFormat="false" ht="12.5" hidden="false" customHeight="false" outlineLevel="0" collapsed="false">
      <c r="D7" s="55" t="s">
        <v>553</v>
      </c>
      <c r="E7" s="55"/>
      <c r="F7" s="55"/>
      <c r="G7" s="55"/>
      <c r="H7" s="55"/>
      <c r="I7" s="55"/>
      <c r="J7" s="26"/>
      <c r="K7" s="26"/>
      <c r="L7" s="26"/>
    </row>
    <row r="8" customFormat="false" ht="12.5" hidden="false" customHeight="false" outlineLevel="0" collapsed="false">
      <c r="D8" s="55"/>
      <c r="E8" s="55"/>
      <c r="F8" s="55"/>
      <c r="G8" s="55"/>
      <c r="H8" s="55"/>
      <c r="I8" s="55"/>
      <c r="J8" s="26"/>
      <c r="K8" s="26"/>
      <c r="L8" s="26"/>
    </row>
    <row r="10" customFormat="false" ht="12.5" hidden="false" customHeight="false" outlineLevel="0" collapsed="false">
      <c r="B10" s="55" t="s">
        <v>554</v>
      </c>
      <c r="C10" s="55"/>
      <c r="D10" s="55"/>
      <c r="E10" s="55"/>
      <c r="F10" s="55"/>
      <c r="G10" s="55"/>
      <c r="H10" s="55"/>
    </row>
    <row r="11" customFormat="false" ht="12.5" hidden="false" customHeight="false" outlineLevel="0" collapsed="false">
      <c r="B11" s="55" t="s">
        <v>555</v>
      </c>
      <c r="C11" s="55"/>
      <c r="D11" s="55"/>
      <c r="E11" s="55"/>
      <c r="F11" s="55"/>
      <c r="G11" s="55"/>
      <c r="H11" s="55"/>
      <c r="I11" s="55"/>
    </row>
    <row r="13" customFormat="false" ht="12.5" hidden="false" customHeight="true" outlineLevel="0" collapsed="false">
      <c r="B13" s="313" t="s">
        <v>556</v>
      </c>
      <c r="C13" s="313"/>
      <c r="D13" s="313"/>
      <c r="E13" s="313"/>
      <c r="F13" s="313"/>
      <c r="G13" s="313"/>
      <c r="H13" s="313"/>
    </row>
    <row r="14" customFormat="false" ht="12.75" hidden="false" customHeight="true" outlineLevel="0" collapsed="false">
      <c r="A14" s="314" t="s">
        <v>557</v>
      </c>
      <c r="B14" s="314" t="s">
        <v>558</v>
      </c>
      <c r="C14" s="314"/>
      <c r="D14" s="314"/>
      <c r="E14" s="314"/>
      <c r="F14" s="314"/>
      <c r="G14" s="315" t="s">
        <v>559</v>
      </c>
      <c r="H14" s="315"/>
      <c r="I14" s="315"/>
      <c r="J14" s="315"/>
    </row>
    <row r="15" customFormat="false" ht="12.5" hidden="false" customHeight="false" outlineLevel="0" collapsed="false">
      <c r="A15" s="314"/>
      <c r="B15" s="314"/>
      <c r="C15" s="314"/>
      <c r="D15" s="314"/>
      <c r="E15" s="314"/>
      <c r="F15" s="314"/>
      <c r="G15" s="315"/>
      <c r="H15" s="315"/>
      <c r="I15" s="315"/>
      <c r="J15" s="315"/>
    </row>
    <row r="16" customFormat="false" ht="12.5" hidden="false" customHeight="false" outlineLevel="0" collapsed="false">
      <c r="A16" s="314"/>
      <c r="B16" s="314"/>
      <c r="C16" s="314"/>
      <c r="D16" s="314"/>
      <c r="E16" s="314"/>
      <c r="F16" s="314"/>
      <c r="G16" s="315"/>
      <c r="H16" s="315"/>
      <c r="I16" s="315"/>
      <c r="J16" s="315"/>
    </row>
    <row r="17" customFormat="false" ht="12.5" hidden="false" customHeight="false" outlineLevel="0" collapsed="false">
      <c r="A17" s="314"/>
      <c r="B17" s="314"/>
      <c r="C17" s="314"/>
      <c r="D17" s="314"/>
      <c r="E17" s="314"/>
      <c r="F17" s="314"/>
      <c r="G17" s="315"/>
      <c r="H17" s="315"/>
      <c r="I17" s="315"/>
      <c r="J17" s="315"/>
    </row>
    <row r="18" customFormat="false" ht="12.5" hidden="false" customHeight="true" outlineLevel="0" collapsed="false">
      <c r="A18" s="316" t="s">
        <v>560</v>
      </c>
      <c r="B18" s="317" t="s">
        <v>561</v>
      </c>
      <c r="C18" s="317"/>
      <c r="D18" s="317"/>
      <c r="E18" s="317"/>
      <c r="F18" s="317"/>
      <c r="G18" s="318" t="n">
        <v>0</v>
      </c>
      <c r="H18" s="318"/>
      <c r="I18" s="318"/>
      <c r="J18" s="318"/>
    </row>
    <row r="19" customFormat="false" ht="25.5" hidden="false" customHeight="true" outlineLevel="0" collapsed="false">
      <c r="A19" s="316" t="s">
        <v>562</v>
      </c>
      <c r="B19" s="319" t="s">
        <v>563</v>
      </c>
      <c r="C19" s="319"/>
      <c r="D19" s="319"/>
      <c r="E19" s="319"/>
      <c r="F19" s="319"/>
      <c r="G19" s="318" t="n">
        <v>0</v>
      </c>
      <c r="H19" s="318"/>
      <c r="I19" s="318"/>
      <c r="J19" s="318"/>
    </row>
    <row r="20" customFormat="false" ht="12.5" hidden="false" customHeight="true" outlineLevel="0" collapsed="false">
      <c r="A20" s="316" t="s">
        <v>564</v>
      </c>
      <c r="B20" s="320" t="s">
        <v>565</v>
      </c>
      <c r="C20" s="320"/>
      <c r="D20" s="320"/>
      <c r="E20" s="320"/>
      <c r="F20" s="320"/>
      <c r="G20" s="318" t="n">
        <v>0</v>
      </c>
      <c r="H20" s="318"/>
      <c r="I20" s="318"/>
      <c r="J20" s="318"/>
    </row>
    <row r="21" customFormat="false" ht="12.5" hidden="false" customHeight="true" outlineLevel="0" collapsed="false">
      <c r="A21" s="316"/>
      <c r="B21" s="320" t="s">
        <v>566</v>
      </c>
      <c r="C21" s="320"/>
      <c r="D21" s="320"/>
      <c r="E21" s="320"/>
      <c r="F21" s="320"/>
      <c r="G21" s="318" t="n">
        <v>0</v>
      </c>
      <c r="H21" s="318"/>
      <c r="I21" s="318"/>
      <c r="J21" s="318"/>
    </row>
    <row r="25" customFormat="false" ht="12.5" hidden="false" customHeight="true" outlineLevel="0" collapsed="false">
      <c r="B25" s="313" t="s">
        <v>567</v>
      </c>
      <c r="C25" s="313"/>
      <c r="D25" s="313"/>
      <c r="E25" s="313"/>
      <c r="F25" s="313"/>
      <c r="G25" s="313"/>
      <c r="H25" s="313"/>
    </row>
    <row r="26" customFormat="false" ht="12.5" hidden="false" customHeight="true" outlineLevel="0" collapsed="false">
      <c r="A26" s="314" t="s">
        <v>557</v>
      </c>
      <c r="B26" s="314" t="s">
        <v>558</v>
      </c>
      <c r="C26" s="314"/>
      <c r="D26" s="314"/>
      <c r="E26" s="314"/>
      <c r="F26" s="314"/>
      <c r="G26" s="315" t="s">
        <v>568</v>
      </c>
      <c r="H26" s="315"/>
      <c r="I26" s="315"/>
      <c r="J26" s="315"/>
    </row>
    <row r="27" customFormat="false" ht="12.5" hidden="false" customHeight="false" outlineLevel="0" collapsed="false">
      <c r="A27" s="314"/>
      <c r="B27" s="314"/>
      <c r="C27" s="314"/>
      <c r="D27" s="314"/>
      <c r="E27" s="314"/>
      <c r="F27" s="314"/>
      <c r="G27" s="315"/>
      <c r="H27" s="315"/>
      <c r="I27" s="315"/>
      <c r="J27" s="315"/>
    </row>
    <row r="28" customFormat="false" ht="12.5" hidden="false" customHeight="false" outlineLevel="0" collapsed="false">
      <c r="A28" s="314"/>
      <c r="B28" s="314"/>
      <c r="C28" s="314"/>
      <c r="D28" s="314"/>
      <c r="E28" s="314"/>
      <c r="F28" s="314"/>
      <c r="G28" s="315"/>
      <c r="H28" s="315"/>
      <c r="I28" s="315"/>
      <c r="J28" s="315"/>
    </row>
    <row r="29" customFormat="false" ht="12.5" hidden="false" customHeight="false" outlineLevel="0" collapsed="false">
      <c r="A29" s="314"/>
      <c r="B29" s="314"/>
      <c r="C29" s="314"/>
      <c r="D29" s="314"/>
      <c r="E29" s="314"/>
      <c r="F29" s="314"/>
      <c r="G29" s="315"/>
      <c r="H29" s="315"/>
      <c r="I29" s="315"/>
      <c r="J29" s="315"/>
    </row>
    <row r="30" customFormat="false" ht="12.5" hidden="false" customHeight="false" outlineLevel="0" collapsed="false">
      <c r="A30" s="316" t="s">
        <v>560</v>
      </c>
      <c r="B30" s="317" t="s">
        <v>561</v>
      </c>
      <c r="C30" s="317"/>
      <c r="D30" s="317"/>
      <c r="E30" s="317"/>
      <c r="F30" s="317"/>
      <c r="G30" s="318" t="n">
        <v>0</v>
      </c>
      <c r="H30" s="318"/>
      <c r="I30" s="318"/>
      <c r="J30" s="318"/>
    </row>
    <row r="31" customFormat="false" ht="22.5" hidden="false" customHeight="true" outlineLevel="0" collapsed="false">
      <c r="A31" s="316" t="s">
        <v>562</v>
      </c>
      <c r="B31" s="321" t="s">
        <v>563</v>
      </c>
      <c r="C31" s="321"/>
      <c r="D31" s="321"/>
      <c r="E31" s="321"/>
      <c r="F31" s="321"/>
      <c r="G31" s="318" t="n">
        <v>0</v>
      </c>
      <c r="H31" s="318"/>
      <c r="I31" s="318"/>
      <c r="J31" s="318"/>
    </row>
    <row r="32" customFormat="false" ht="12.5" hidden="false" customHeight="false" outlineLevel="0" collapsed="false">
      <c r="A32" s="316" t="s">
        <v>564</v>
      </c>
      <c r="B32" s="320" t="s">
        <v>565</v>
      </c>
      <c r="C32" s="320"/>
      <c r="D32" s="320"/>
      <c r="E32" s="320"/>
      <c r="F32" s="320"/>
      <c r="G32" s="318" t="n">
        <v>0</v>
      </c>
      <c r="H32" s="318"/>
      <c r="I32" s="318"/>
      <c r="J32" s="318"/>
    </row>
    <row r="33" customFormat="false" ht="13" hidden="false" customHeight="false" outlineLevel="0" collapsed="false">
      <c r="A33" s="316"/>
      <c r="B33" s="320" t="s">
        <v>566</v>
      </c>
      <c r="C33" s="320"/>
      <c r="D33" s="320"/>
      <c r="E33" s="320"/>
      <c r="F33" s="320"/>
      <c r="G33" s="322" t="n">
        <v>0</v>
      </c>
      <c r="H33" s="322"/>
      <c r="I33" s="322"/>
      <c r="J33" s="322"/>
    </row>
  </sheetData>
  <mergeCells count="30">
    <mergeCell ref="D2:L2"/>
    <mergeCell ref="D6:I6"/>
    <mergeCell ref="D7:I7"/>
    <mergeCell ref="D8:I8"/>
    <mergeCell ref="B10:H10"/>
    <mergeCell ref="B11:I11"/>
    <mergeCell ref="B13:H13"/>
    <mergeCell ref="A14:A17"/>
    <mergeCell ref="B14:F17"/>
    <mergeCell ref="G14:J17"/>
    <mergeCell ref="B18:F18"/>
    <mergeCell ref="G18:J18"/>
    <mergeCell ref="B19:F19"/>
    <mergeCell ref="G19:J19"/>
    <mergeCell ref="B20:F20"/>
    <mergeCell ref="G20:J20"/>
    <mergeCell ref="B21:F21"/>
    <mergeCell ref="G21:J21"/>
    <mergeCell ref="B25:H25"/>
    <mergeCell ref="A26:A29"/>
    <mergeCell ref="B26:F29"/>
    <mergeCell ref="G26:J29"/>
    <mergeCell ref="B30:F30"/>
    <mergeCell ref="G30:J30"/>
    <mergeCell ref="B31:F31"/>
    <mergeCell ref="G31:J31"/>
    <mergeCell ref="B32:F32"/>
    <mergeCell ref="G32:J32"/>
    <mergeCell ref="B33:F33"/>
    <mergeCell ref="G33:J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N31"/>
    </sheetView>
  </sheetViews>
  <sheetFormatPr defaultColWidth="9.0546875" defaultRowHeight="12.5" zeroHeight="false" outlineLevelRow="0" outlineLevelCol="0"/>
  <cols>
    <col collapsed="false" customWidth="true" hidden="false" outlineLevel="0" max="5" min="5" style="0" width="8.99"/>
    <col collapsed="false" customWidth="true" hidden="true" outlineLevel="0" max="6" min="6" style="0" width="0.44"/>
    <col collapsed="false" customWidth="true" hidden="false" outlineLevel="0" max="8" min="8" style="0" width="10.26"/>
    <col collapsed="false" customWidth="true" hidden="true" outlineLevel="0" max="9" min="9" style="0" width="1.26"/>
    <col collapsed="false" customWidth="true" hidden="true" outlineLevel="0" max="10" min="10" style="0" width="0.17"/>
    <col collapsed="false" customWidth="true" hidden="false" outlineLevel="0" max="12" min="12" style="0" width="12.26"/>
    <col collapsed="false" customWidth="true" hidden="false" outlineLevel="0" max="14" min="14" style="0" width="10.81"/>
  </cols>
  <sheetData>
    <row r="2" customFormat="false" ht="12.5" hidden="false" customHeight="false" outlineLevel="0" collapsed="false">
      <c r="D2" s="55" t="s">
        <v>569</v>
      </c>
      <c r="E2" s="55"/>
      <c r="F2" s="55"/>
      <c r="G2" s="55"/>
      <c r="H2" s="55"/>
      <c r="I2" s="55"/>
      <c r="J2" s="55"/>
      <c r="K2" s="55"/>
      <c r="L2" s="55"/>
    </row>
    <row r="3" customFormat="false" ht="12.5" hidden="false" customHeight="false" outlineLevel="0" collapsed="false">
      <c r="D3" s="26" t="s">
        <v>549</v>
      </c>
      <c r="E3" s="26"/>
      <c r="F3" s="26"/>
      <c r="G3" s="26"/>
      <c r="H3" s="26"/>
      <c r="I3" s="26"/>
      <c r="J3" s="26"/>
      <c r="K3" s="26"/>
      <c r="L3" s="26"/>
    </row>
    <row r="4" customFormat="false" ht="12.5" hidden="false" customHeight="false" outlineLevel="0" collapsed="false">
      <c r="D4" s="26" t="s">
        <v>550</v>
      </c>
      <c r="E4" s="26"/>
      <c r="F4" s="26"/>
      <c r="G4" s="26"/>
      <c r="H4" s="26"/>
      <c r="I4" s="26"/>
      <c r="J4" s="26"/>
      <c r="K4" s="26"/>
      <c r="L4" s="26"/>
    </row>
    <row r="5" customFormat="false" ht="12.5" hidden="false" customHeight="false" outlineLevel="0" collapsed="false">
      <c r="D5" s="26" t="s">
        <v>551</v>
      </c>
      <c r="E5" s="26"/>
      <c r="F5" s="26"/>
      <c r="G5" s="26"/>
      <c r="H5" s="26"/>
      <c r="I5" s="26"/>
      <c r="J5" s="26"/>
      <c r="K5" s="26"/>
      <c r="L5" s="26"/>
    </row>
    <row r="6" customFormat="false" ht="12.5" hidden="false" customHeight="false" outlineLevel="0" collapsed="false">
      <c r="D6" s="26" t="s">
        <v>570</v>
      </c>
      <c r="E6" s="26"/>
      <c r="F6" s="26"/>
      <c r="G6" s="26"/>
      <c r="H6" s="26"/>
      <c r="I6" s="26"/>
      <c r="J6" s="26"/>
      <c r="K6" s="26"/>
      <c r="L6" s="26"/>
    </row>
    <row r="7" customFormat="false" ht="12.5" hidden="false" customHeight="false" outlineLevel="0" collapsed="false">
      <c r="D7" s="26" t="s">
        <v>571</v>
      </c>
      <c r="E7" s="26"/>
      <c r="F7" s="26"/>
      <c r="G7" s="26"/>
      <c r="H7" s="26"/>
      <c r="I7" s="26"/>
      <c r="J7" s="26"/>
      <c r="K7" s="26"/>
      <c r="L7" s="26"/>
    </row>
    <row r="8" customFormat="false" ht="12.5" hidden="false" customHeight="false" outlineLevel="0" collapsed="false">
      <c r="D8" s="26"/>
      <c r="E8" s="26"/>
      <c r="F8" s="26"/>
      <c r="G8" s="26"/>
      <c r="H8" s="26"/>
      <c r="I8" s="26"/>
      <c r="J8" s="26"/>
      <c r="K8" s="26"/>
      <c r="L8" s="26"/>
    </row>
    <row r="10" customFormat="false" ht="13" hidden="false" customHeight="false" outlineLevel="0" collapsed="false">
      <c r="B10" s="323" t="s">
        <v>572</v>
      </c>
      <c r="C10" s="323"/>
      <c r="D10" s="323"/>
      <c r="E10" s="323"/>
      <c r="F10" s="323"/>
      <c r="G10" s="323"/>
      <c r="H10" s="323"/>
      <c r="I10" s="324"/>
      <c r="J10" s="324"/>
      <c r="K10" s="324"/>
    </row>
    <row r="11" customFormat="false" ht="13" hidden="false" customHeight="false" outlineLevel="0" collapsed="false">
      <c r="B11" s="325" t="s">
        <v>573</v>
      </c>
      <c r="C11" s="325"/>
      <c r="D11" s="325"/>
      <c r="E11" s="325"/>
      <c r="F11" s="325"/>
      <c r="G11" s="325"/>
      <c r="H11" s="325"/>
      <c r="I11" s="325"/>
      <c r="J11" s="324"/>
      <c r="K11" s="324"/>
    </row>
    <row r="12" customFormat="false" ht="13" hidden="false" customHeight="false" outlineLevel="0" collapsed="false">
      <c r="B12" s="324"/>
      <c r="C12" s="324"/>
      <c r="D12" s="324"/>
      <c r="E12" s="324"/>
      <c r="F12" s="324"/>
      <c r="G12" s="324"/>
      <c r="H12" s="324"/>
      <c r="I12" s="324"/>
      <c r="J12" s="324"/>
      <c r="K12" s="324"/>
    </row>
    <row r="13" customFormat="false" ht="13" hidden="false" customHeight="false" outlineLevel="0" collapsed="false">
      <c r="B13" s="326" t="s">
        <v>574</v>
      </c>
      <c r="C13" s="326"/>
      <c r="D13" s="326"/>
      <c r="E13" s="326"/>
      <c r="F13" s="326"/>
      <c r="G13" s="326"/>
      <c r="H13" s="326"/>
    </row>
    <row r="14" customFormat="false" ht="12.75" hidden="false" customHeight="true" outlineLevel="0" collapsed="false">
      <c r="A14" s="327" t="s">
        <v>557</v>
      </c>
      <c r="B14" s="328" t="s">
        <v>575</v>
      </c>
      <c r="C14" s="328"/>
      <c r="D14" s="328"/>
      <c r="E14" s="328"/>
      <c r="F14" s="328"/>
      <c r="G14" s="329" t="s">
        <v>576</v>
      </c>
      <c r="H14" s="329"/>
      <c r="I14" s="329"/>
      <c r="J14" s="329"/>
      <c r="K14" s="329" t="s">
        <v>577</v>
      </c>
      <c r="L14" s="329" t="s">
        <v>578</v>
      </c>
      <c r="M14" s="329" t="s">
        <v>579</v>
      </c>
      <c r="N14" s="330" t="s">
        <v>580</v>
      </c>
    </row>
    <row r="15" customFormat="false" ht="12.5" hidden="false" customHeight="false" outlineLevel="0" collapsed="false">
      <c r="A15" s="327"/>
      <c r="B15" s="328"/>
      <c r="C15" s="328"/>
      <c r="D15" s="328"/>
      <c r="E15" s="328"/>
      <c r="F15" s="328"/>
      <c r="G15" s="329"/>
      <c r="H15" s="329"/>
      <c r="I15" s="329"/>
      <c r="J15" s="329"/>
      <c r="K15" s="329"/>
      <c r="L15" s="329"/>
      <c r="M15" s="329"/>
      <c r="N15" s="330"/>
    </row>
    <row r="16" customFormat="false" ht="12.5" hidden="false" customHeight="false" outlineLevel="0" collapsed="false">
      <c r="A16" s="327"/>
      <c r="B16" s="328"/>
      <c r="C16" s="328"/>
      <c r="D16" s="328"/>
      <c r="E16" s="328"/>
      <c r="F16" s="328"/>
      <c r="G16" s="329"/>
      <c r="H16" s="329"/>
      <c r="I16" s="329"/>
      <c r="J16" s="329"/>
      <c r="K16" s="329"/>
      <c r="L16" s="329"/>
      <c r="M16" s="329"/>
      <c r="N16" s="330"/>
    </row>
    <row r="17" customFormat="false" ht="24.75" hidden="false" customHeight="true" outlineLevel="0" collapsed="false">
      <c r="A17" s="327"/>
      <c r="B17" s="328"/>
      <c r="C17" s="328"/>
      <c r="D17" s="328"/>
      <c r="E17" s="328"/>
      <c r="F17" s="328"/>
      <c r="G17" s="329"/>
      <c r="H17" s="329"/>
      <c r="I17" s="329"/>
      <c r="J17" s="329"/>
      <c r="K17" s="329"/>
      <c r="L17" s="329"/>
      <c r="M17" s="329"/>
      <c r="N17" s="330"/>
    </row>
    <row r="18" customFormat="false" ht="12.5" hidden="false" customHeight="true" outlineLevel="0" collapsed="false">
      <c r="A18" s="331" t="s">
        <v>560</v>
      </c>
      <c r="B18" s="332" t="n">
        <v>2</v>
      </c>
      <c r="C18" s="332"/>
      <c r="D18" s="332"/>
      <c r="E18" s="332"/>
      <c r="F18" s="332"/>
      <c r="G18" s="318" t="n">
        <v>3</v>
      </c>
      <c r="H18" s="318"/>
      <c r="I18" s="318"/>
      <c r="J18" s="318"/>
      <c r="K18" s="318" t="n">
        <v>4</v>
      </c>
      <c r="L18" s="318" t="n">
        <v>5</v>
      </c>
      <c r="M18" s="318" t="n">
        <v>6</v>
      </c>
      <c r="N18" s="333" t="n">
        <v>7</v>
      </c>
    </row>
    <row r="19" customFormat="false" ht="25.5" hidden="false" customHeight="true" outlineLevel="0" collapsed="false">
      <c r="A19" s="331" t="n">
        <v>1</v>
      </c>
      <c r="B19" s="319"/>
      <c r="C19" s="319"/>
      <c r="D19" s="319"/>
      <c r="E19" s="319"/>
      <c r="F19" s="319"/>
      <c r="G19" s="318"/>
      <c r="H19" s="318"/>
      <c r="I19" s="318"/>
      <c r="J19" s="318"/>
      <c r="K19" s="316"/>
      <c r="L19" s="316"/>
      <c r="M19" s="316"/>
      <c r="N19" s="334"/>
    </row>
    <row r="20" customFormat="false" ht="0.75" hidden="false" customHeight="true" outlineLevel="0" collapsed="false">
      <c r="A20" s="37"/>
      <c r="B20" s="320"/>
      <c r="C20" s="320"/>
      <c r="D20" s="320"/>
      <c r="E20" s="320"/>
      <c r="F20" s="320"/>
      <c r="G20" s="318"/>
      <c r="H20" s="318"/>
      <c r="I20" s="318"/>
      <c r="J20" s="318"/>
      <c r="K20" s="316"/>
      <c r="L20" s="316"/>
      <c r="M20" s="316"/>
      <c r="N20" s="334"/>
    </row>
    <row r="21" customFormat="false" ht="13" hidden="false" customHeight="true" outlineLevel="0" collapsed="false">
      <c r="A21" s="335"/>
      <c r="B21" s="336" t="s">
        <v>581</v>
      </c>
      <c r="C21" s="336"/>
      <c r="D21" s="336"/>
      <c r="E21" s="336"/>
      <c r="F21" s="336"/>
      <c r="G21" s="322"/>
      <c r="H21" s="322"/>
      <c r="I21" s="322"/>
      <c r="J21" s="322"/>
      <c r="K21" s="337"/>
      <c r="L21" s="337"/>
      <c r="M21" s="337"/>
      <c r="N21" s="338"/>
    </row>
    <row r="25" customFormat="false" ht="12.5" hidden="false" customHeight="false" outlineLevel="0" collapsed="false">
      <c r="B25" s="339" t="s">
        <v>582</v>
      </c>
      <c r="C25" s="339"/>
      <c r="D25" s="339"/>
      <c r="E25" s="339"/>
      <c r="F25" s="339"/>
      <c r="G25" s="339"/>
      <c r="H25" s="339"/>
    </row>
    <row r="26" customFormat="false" ht="13" hidden="false" customHeight="false" outlineLevel="0" collapsed="false">
      <c r="B26" s="339" t="s">
        <v>583</v>
      </c>
      <c r="C26" s="339"/>
      <c r="D26" s="339"/>
      <c r="E26" s="339"/>
      <c r="F26" s="339"/>
      <c r="G26" s="339"/>
      <c r="H26" s="339"/>
    </row>
    <row r="27" customFormat="false" ht="12.75" hidden="false" customHeight="true" outlineLevel="0" collapsed="false">
      <c r="A27" s="340" t="s">
        <v>584</v>
      </c>
      <c r="B27" s="340"/>
      <c r="C27" s="340"/>
      <c r="D27" s="340"/>
      <c r="E27" s="340"/>
      <c r="F27" s="340"/>
      <c r="G27" s="330" t="s">
        <v>585</v>
      </c>
      <c r="H27" s="330"/>
      <c r="I27" s="330"/>
      <c r="J27" s="330"/>
      <c r="K27" s="330"/>
      <c r="L27" s="330"/>
    </row>
    <row r="28" customFormat="false" ht="12.5" hidden="false" customHeight="false" outlineLevel="0" collapsed="false">
      <c r="A28" s="340"/>
      <c r="B28" s="340"/>
      <c r="C28" s="340"/>
      <c r="D28" s="340"/>
      <c r="E28" s="340"/>
      <c r="F28" s="340"/>
      <c r="G28" s="330"/>
      <c r="H28" s="330"/>
      <c r="I28" s="330"/>
      <c r="J28" s="330"/>
      <c r="K28" s="330"/>
      <c r="L28" s="330"/>
    </row>
    <row r="29" customFormat="false" ht="12.5" hidden="false" customHeight="false" outlineLevel="0" collapsed="false">
      <c r="A29" s="340"/>
      <c r="B29" s="340"/>
      <c r="C29" s="340"/>
      <c r="D29" s="340"/>
      <c r="E29" s="340"/>
      <c r="F29" s="340"/>
      <c r="G29" s="330"/>
      <c r="H29" s="330"/>
      <c r="I29" s="330"/>
      <c r="J29" s="330"/>
      <c r="K29" s="330"/>
      <c r="L29" s="330"/>
    </row>
    <row r="30" customFormat="false" ht="29.25" hidden="false" customHeight="true" outlineLevel="0" collapsed="false">
      <c r="A30" s="340"/>
      <c r="B30" s="340"/>
      <c r="C30" s="340"/>
      <c r="D30" s="340"/>
      <c r="E30" s="340"/>
      <c r="F30" s="340"/>
      <c r="G30" s="330"/>
      <c r="H30" s="330"/>
      <c r="I30" s="330"/>
      <c r="J30" s="330"/>
      <c r="K30" s="330"/>
      <c r="L30" s="330"/>
    </row>
    <row r="31" customFormat="false" ht="36" hidden="false" customHeight="true" outlineLevel="0" collapsed="false">
      <c r="A31" s="341" t="s">
        <v>586</v>
      </c>
      <c r="B31" s="341"/>
      <c r="C31" s="341"/>
      <c r="D31" s="341"/>
      <c r="E31" s="341"/>
      <c r="F31" s="341"/>
      <c r="G31" s="342"/>
      <c r="H31" s="342"/>
      <c r="I31" s="342"/>
      <c r="J31" s="342"/>
      <c r="K31" s="342"/>
      <c r="L31" s="342"/>
    </row>
    <row r="32" customFormat="false" ht="22.5" hidden="false" customHeight="true" outlineLevel="0" collapsed="false">
      <c r="A32" s="343"/>
      <c r="B32" s="344"/>
      <c r="C32" s="344"/>
      <c r="D32" s="344"/>
      <c r="E32" s="344"/>
      <c r="F32" s="344"/>
      <c r="G32" s="345"/>
      <c r="H32" s="345"/>
      <c r="I32" s="345"/>
      <c r="J32" s="345"/>
      <c r="K32" s="343"/>
    </row>
    <row r="33" customFormat="false" ht="12.5" hidden="false" customHeight="false" outlineLevel="0" collapsed="false">
      <c r="A33" s="343"/>
      <c r="B33" s="346"/>
      <c r="C33" s="346"/>
      <c r="D33" s="346"/>
      <c r="E33" s="346"/>
      <c r="F33" s="346"/>
      <c r="G33" s="345"/>
      <c r="H33" s="345"/>
      <c r="I33" s="345"/>
      <c r="J33" s="345"/>
      <c r="K33" s="343"/>
    </row>
    <row r="34" customFormat="false" ht="12.5" hidden="false" customHeight="false" outlineLevel="0" collapsed="false">
      <c r="A34" s="343"/>
      <c r="B34" s="346"/>
      <c r="C34" s="346"/>
      <c r="D34" s="346"/>
      <c r="E34" s="346"/>
      <c r="F34" s="346"/>
      <c r="G34" s="345"/>
      <c r="H34" s="345"/>
      <c r="I34" s="345"/>
      <c r="J34" s="345"/>
      <c r="K34" s="343"/>
    </row>
  </sheetData>
  <mergeCells count="27">
    <mergeCell ref="D2:L2"/>
    <mergeCell ref="B10:H10"/>
    <mergeCell ref="A14:A17"/>
    <mergeCell ref="B14:F17"/>
    <mergeCell ref="G14:J17"/>
    <mergeCell ref="K14:K17"/>
    <mergeCell ref="L14:L17"/>
    <mergeCell ref="M14:M17"/>
    <mergeCell ref="N14:N17"/>
    <mergeCell ref="B18:F18"/>
    <mergeCell ref="G18:J18"/>
    <mergeCell ref="B19:F19"/>
    <mergeCell ref="G19:J19"/>
    <mergeCell ref="B20:F20"/>
    <mergeCell ref="G20:J20"/>
    <mergeCell ref="B21:F21"/>
    <mergeCell ref="G21:J21"/>
    <mergeCell ref="A27:F30"/>
    <mergeCell ref="G27:L30"/>
    <mergeCell ref="A31:F31"/>
    <mergeCell ref="G31:L31"/>
    <mergeCell ref="B32:F32"/>
    <mergeCell ref="G32:J32"/>
    <mergeCell ref="B33:F33"/>
    <mergeCell ref="G33:J33"/>
    <mergeCell ref="B34:F34"/>
    <mergeCell ref="G34:J34"/>
  </mergeCells>
  <printOptions headings="false" gridLines="false" gridLinesSet="true" horizontalCentered="false" verticalCentered="false"/>
  <pageMargins left="0.75" right="0.159722222222222" top="0.45" bottom="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Q17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K19" activeCellId="0" sqref="K19"/>
    </sheetView>
  </sheetViews>
  <sheetFormatPr defaultColWidth="9.171875" defaultRowHeight="15.5" zeroHeight="false" outlineLevelRow="0" outlineLevelCol="0"/>
  <cols>
    <col collapsed="false" customWidth="true" hidden="false" outlineLevel="0" max="1" min="1" style="30" width="51.99"/>
    <col collapsed="false" customWidth="true" hidden="true" outlineLevel="0" max="2" min="2" style="30" width="5.81"/>
    <col collapsed="false" customWidth="true" hidden="false" outlineLevel="0" max="3" min="3" style="30" width="9.72"/>
    <col collapsed="false" customWidth="true" hidden="false" outlineLevel="0" max="4" min="4" style="30" width="10.81"/>
    <col collapsed="false" customWidth="true" hidden="true" outlineLevel="0" max="5" min="5" style="30" width="14.26"/>
    <col collapsed="false" customWidth="true" hidden="true" outlineLevel="0" max="6" min="6" style="30" width="11.72"/>
    <col collapsed="false" customWidth="true" hidden="false" outlineLevel="0" max="7" min="7" style="106" width="11.81"/>
    <col collapsed="false" customWidth="true" hidden="false" outlineLevel="0" max="8" min="8" style="107" width="18.44"/>
    <col collapsed="false" customWidth="true" hidden="false" outlineLevel="0" max="9" min="9" style="107" width="14.99"/>
    <col collapsed="false" customWidth="true" hidden="false" outlineLevel="0" max="10" min="10" style="30" width="17.72"/>
    <col collapsed="false" customWidth="true" hidden="false" outlineLevel="0" max="11" min="11" style="30" width="17.26"/>
    <col collapsed="false" customWidth="false" hidden="false" outlineLevel="0" max="257" min="12" style="30" width="9.17"/>
  </cols>
  <sheetData>
    <row r="5" customFormat="false" ht="48" hidden="false" customHeight="true" outlineLevel="0" collapsed="false">
      <c r="A5" s="108" t="s">
        <v>587</v>
      </c>
      <c r="B5" s="108"/>
      <c r="C5" s="108"/>
      <c r="D5" s="108"/>
      <c r="E5" s="108"/>
      <c r="F5" s="108"/>
      <c r="G5" s="108"/>
      <c r="H5" s="108"/>
      <c r="I5" s="108"/>
    </row>
    <row r="6" customFormat="false" ht="15.5" hidden="false" customHeight="false" outlineLevel="0" collapsed="false">
      <c r="A6" s="108"/>
      <c r="B6" s="108"/>
      <c r="C6" s="108"/>
      <c r="D6" s="108"/>
      <c r="E6" s="108"/>
      <c r="F6" s="108"/>
      <c r="G6" s="33"/>
      <c r="H6" s="347"/>
    </row>
    <row r="7" customFormat="false" ht="15.5" hidden="false" customHeight="false" outlineLevel="0" collapsed="false">
      <c r="A7" s="110"/>
      <c r="B7" s="110"/>
      <c r="C7" s="110"/>
      <c r="D7" s="110"/>
      <c r="E7" s="110"/>
      <c r="F7" s="110"/>
      <c r="G7" s="111"/>
      <c r="H7" s="347"/>
    </row>
    <row r="8" customFormat="false" ht="16.5" hidden="false" customHeight="true" outlineLevel="0" collapsed="false">
      <c r="F8" s="112" t="s">
        <v>9</v>
      </c>
      <c r="G8" s="113"/>
      <c r="H8" s="3"/>
    </row>
    <row r="9" customFormat="false" ht="22.5" hidden="false" customHeight="true" outlineLevel="0" collapsed="false">
      <c r="A9" s="114" t="s">
        <v>310</v>
      </c>
      <c r="B9" s="115" t="s">
        <v>311</v>
      </c>
      <c r="C9" s="115" t="s">
        <v>312</v>
      </c>
      <c r="D9" s="115" t="s">
        <v>313</v>
      </c>
      <c r="E9" s="116" t="s">
        <v>314</v>
      </c>
      <c r="F9" s="116" t="s">
        <v>315</v>
      </c>
      <c r="G9" s="348" t="s">
        <v>588</v>
      </c>
      <c r="H9" s="349" t="s">
        <v>589</v>
      </c>
      <c r="I9" s="349"/>
    </row>
    <row r="10" customFormat="false" ht="36.75" hidden="false" customHeight="true" outlineLevel="0" collapsed="false">
      <c r="A10" s="114"/>
      <c r="B10" s="115"/>
      <c r="C10" s="115"/>
      <c r="D10" s="115"/>
      <c r="E10" s="116"/>
      <c r="F10" s="116"/>
      <c r="G10" s="348"/>
      <c r="H10" s="350" t="s">
        <v>590</v>
      </c>
      <c r="I10" s="351" t="s">
        <v>591</v>
      </c>
      <c r="Q10" s="121"/>
    </row>
    <row r="11" customFormat="false" ht="15.5" hidden="false" customHeight="false" outlineLevel="0" collapsed="false">
      <c r="A11" s="122" t="s">
        <v>316</v>
      </c>
      <c r="B11" s="123"/>
      <c r="C11" s="123"/>
      <c r="D11" s="123"/>
      <c r="E11" s="123"/>
      <c r="F11" s="123"/>
      <c r="G11" s="352" t="n">
        <f aca="false">G13+G54+G58+G105+G122+G127+G145+G150</f>
        <v>2766.2</v>
      </c>
      <c r="H11" s="353" t="n">
        <f aca="false">H13+H54+H58+H105+H122+H127+H145+H150</f>
        <v>2793.8</v>
      </c>
      <c r="I11" s="353" t="n">
        <f aca="false">I13+I54+I58+I105+I122+I127+I145+I150</f>
        <v>2821.8</v>
      </c>
    </row>
    <row r="12" customFormat="false" ht="15.5" hidden="false" customHeight="false" outlineLevel="0" collapsed="false">
      <c r="A12" s="127"/>
      <c r="B12" s="128"/>
      <c r="C12" s="123"/>
      <c r="D12" s="123"/>
      <c r="E12" s="123"/>
      <c r="F12" s="168"/>
      <c r="G12" s="352"/>
      <c r="H12" s="354"/>
      <c r="I12" s="351"/>
    </row>
    <row r="13" customFormat="false" ht="15.5" hidden="false" customHeight="false" outlineLevel="0" collapsed="false">
      <c r="A13" s="131" t="s">
        <v>317</v>
      </c>
      <c r="B13" s="128" t="s">
        <v>62</v>
      </c>
      <c r="C13" s="123" t="s">
        <v>318</v>
      </c>
      <c r="D13" s="123"/>
      <c r="E13" s="123"/>
      <c r="F13" s="123"/>
      <c r="G13" s="352" t="n">
        <f aca="false">G14+G19+G41</f>
        <v>932.2</v>
      </c>
      <c r="H13" s="352" t="n">
        <f aca="false">H14+H19+H41</f>
        <v>932.2</v>
      </c>
      <c r="I13" s="353" t="n">
        <f aca="false">I14+I19+I41</f>
        <v>932.2</v>
      </c>
    </row>
    <row r="14" customFormat="false" ht="46.5" hidden="false" customHeight="false" outlineLevel="0" collapsed="false">
      <c r="A14" s="274" t="s">
        <v>319</v>
      </c>
      <c r="B14" s="128" t="s">
        <v>62</v>
      </c>
      <c r="C14" s="133" t="s">
        <v>318</v>
      </c>
      <c r="D14" s="133" t="s">
        <v>320</v>
      </c>
      <c r="E14" s="123"/>
      <c r="F14" s="123"/>
      <c r="G14" s="352" t="n">
        <f aca="false">G15</f>
        <v>264</v>
      </c>
      <c r="H14" s="354" t="n">
        <v>264</v>
      </c>
      <c r="I14" s="355" t="n">
        <v>264</v>
      </c>
    </row>
    <row r="15" customFormat="false" ht="62" hidden="true" customHeight="false" outlineLevel="0" collapsed="false">
      <c r="A15" s="274" t="s">
        <v>321</v>
      </c>
      <c r="B15" s="128" t="s">
        <v>62</v>
      </c>
      <c r="C15" s="134" t="s">
        <v>318</v>
      </c>
      <c r="D15" s="134" t="s">
        <v>320</v>
      </c>
      <c r="E15" s="135" t="s">
        <v>322</v>
      </c>
      <c r="F15" s="134"/>
      <c r="G15" s="356" t="n">
        <f aca="false">G16</f>
        <v>264</v>
      </c>
      <c r="H15" s="357"/>
      <c r="I15" s="351"/>
    </row>
    <row r="16" customFormat="false" ht="15.5" hidden="true" customHeight="false" outlineLevel="0" collapsed="false">
      <c r="A16" s="275" t="s">
        <v>323</v>
      </c>
      <c r="B16" s="128" t="s">
        <v>62</v>
      </c>
      <c r="C16" s="134" t="s">
        <v>318</v>
      </c>
      <c r="D16" s="134" t="s">
        <v>320</v>
      </c>
      <c r="E16" s="135" t="s">
        <v>324</v>
      </c>
      <c r="F16" s="134"/>
      <c r="G16" s="356" t="n">
        <f aca="false">G18</f>
        <v>264</v>
      </c>
      <c r="H16" s="357"/>
      <c r="I16" s="351"/>
    </row>
    <row r="17" customFormat="false" ht="18" hidden="true" customHeight="true" outlineLevel="0" collapsed="false">
      <c r="A17" s="276" t="s">
        <v>325</v>
      </c>
      <c r="B17" s="128" t="s">
        <v>62</v>
      </c>
      <c r="C17" s="123" t="s">
        <v>318</v>
      </c>
      <c r="D17" s="123" t="s">
        <v>326</v>
      </c>
      <c r="E17" s="123" t="s">
        <v>327</v>
      </c>
      <c r="F17" s="123" t="s">
        <v>328</v>
      </c>
      <c r="G17" s="352"/>
      <c r="H17" s="354"/>
      <c r="I17" s="351"/>
    </row>
    <row r="18" customFormat="false" ht="15.5" hidden="true" customHeight="false" outlineLevel="0" collapsed="false">
      <c r="A18" s="275" t="s">
        <v>329</v>
      </c>
      <c r="B18" s="128" t="s">
        <v>62</v>
      </c>
      <c r="C18" s="134" t="s">
        <v>318</v>
      </c>
      <c r="D18" s="134" t="s">
        <v>320</v>
      </c>
      <c r="E18" s="135" t="s">
        <v>324</v>
      </c>
      <c r="F18" s="135" t="n">
        <v>500</v>
      </c>
      <c r="G18" s="356" t="n">
        <v>264</v>
      </c>
      <c r="H18" s="357"/>
      <c r="I18" s="351"/>
    </row>
    <row r="19" customFormat="false" ht="62" hidden="false" customHeight="false" outlineLevel="0" collapsed="false">
      <c r="A19" s="274" t="s">
        <v>330</v>
      </c>
      <c r="B19" s="128" t="s">
        <v>62</v>
      </c>
      <c r="C19" s="123" t="s">
        <v>318</v>
      </c>
      <c r="D19" s="123" t="s">
        <v>326</v>
      </c>
      <c r="E19" s="143"/>
      <c r="F19" s="143"/>
      <c r="G19" s="358" t="n">
        <f aca="false">G20+G23+G25</f>
        <v>633.2</v>
      </c>
      <c r="H19" s="359" t="n">
        <v>633.2</v>
      </c>
      <c r="I19" s="355" t="n">
        <v>633.2</v>
      </c>
    </row>
    <row r="20" customFormat="false" ht="62" hidden="true" customHeight="false" outlineLevel="0" collapsed="false">
      <c r="A20" s="274" t="s">
        <v>321</v>
      </c>
      <c r="B20" s="128" t="s">
        <v>62</v>
      </c>
      <c r="C20" s="134" t="s">
        <v>318</v>
      </c>
      <c r="D20" s="134" t="s">
        <v>326</v>
      </c>
      <c r="E20" s="147" t="s">
        <v>331</v>
      </c>
      <c r="F20" s="134"/>
      <c r="G20" s="356" t="n">
        <f aca="false">G21</f>
        <v>601</v>
      </c>
      <c r="H20" s="357"/>
      <c r="I20" s="355"/>
    </row>
    <row r="21" s="148" customFormat="true" ht="15.5" hidden="true" customHeight="false" outlineLevel="0" collapsed="false">
      <c r="A21" s="274" t="s">
        <v>332</v>
      </c>
      <c r="B21" s="128" t="s">
        <v>62</v>
      </c>
      <c r="C21" s="134" t="s">
        <v>318</v>
      </c>
      <c r="D21" s="134" t="s">
        <v>326</v>
      </c>
      <c r="E21" s="147" t="s">
        <v>333</v>
      </c>
      <c r="F21" s="134"/>
      <c r="G21" s="356" t="n">
        <f aca="false">G22</f>
        <v>601</v>
      </c>
      <c r="H21" s="357"/>
      <c r="I21" s="355"/>
    </row>
    <row r="22" s="148" customFormat="true" ht="15.5" hidden="true" customHeight="false" outlineLevel="0" collapsed="false">
      <c r="A22" s="275" t="s">
        <v>329</v>
      </c>
      <c r="B22" s="128" t="s">
        <v>62</v>
      </c>
      <c r="C22" s="134" t="s">
        <v>318</v>
      </c>
      <c r="D22" s="134" t="s">
        <v>326</v>
      </c>
      <c r="E22" s="147" t="s">
        <v>333</v>
      </c>
      <c r="F22" s="135" t="n">
        <v>500</v>
      </c>
      <c r="G22" s="356" t="n">
        <v>601</v>
      </c>
      <c r="H22" s="357"/>
      <c r="I22" s="355"/>
    </row>
    <row r="23" s="148" customFormat="true" ht="15.5" hidden="true" customHeight="false" outlineLevel="0" collapsed="false">
      <c r="A23" s="275" t="s">
        <v>334</v>
      </c>
      <c r="B23" s="128" t="s">
        <v>62</v>
      </c>
      <c r="C23" s="149" t="s">
        <v>335</v>
      </c>
      <c r="D23" s="149" t="s">
        <v>336</v>
      </c>
      <c r="E23" s="150" t="s">
        <v>337</v>
      </c>
      <c r="F23" s="163"/>
      <c r="G23" s="356" t="n">
        <f aca="false">G24</f>
        <v>15</v>
      </c>
      <c r="H23" s="357"/>
      <c r="I23" s="355"/>
    </row>
    <row r="24" s="148" customFormat="true" ht="15.5" hidden="true" customHeight="false" outlineLevel="0" collapsed="false">
      <c r="A24" s="275" t="s">
        <v>329</v>
      </c>
      <c r="B24" s="128" t="s">
        <v>62</v>
      </c>
      <c r="C24" s="149" t="s">
        <v>335</v>
      </c>
      <c r="D24" s="149" t="s">
        <v>336</v>
      </c>
      <c r="E24" s="150" t="s">
        <v>337</v>
      </c>
      <c r="F24" s="163" t="s">
        <v>338</v>
      </c>
      <c r="G24" s="356" t="n">
        <v>15</v>
      </c>
      <c r="H24" s="357"/>
      <c r="I24" s="355"/>
    </row>
    <row r="25" s="148" customFormat="true" ht="15.5" hidden="true" customHeight="false" outlineLevel="0" collapsed="false">
      <c r="A25" s="275" t="s">
        <v>339</v>
      </c>
      <c r="B25" s="128" t="s">
        <v>62</v>
      </c>
      <c r="C25" s="149" t="s">
        <v>335</v>
      </c>
      <c r="D25" s="149" t="s">
        <v>336</v>
      </c>
      <c r="E25" s="150" t="s">
        <v>340</v>
      </c>
      <c r="F25" s="163"/>
      <c r="G25" s="356" t="n">
        <f aca="false">G26</f>
        <v>17.2</v>
      </c>
      <c r="H25" s="357"/>
      <c r="I25" s="355"/>
    </row>
    <row r="26" s="148" customFormat="true" ht="77.5" hidden="true" customHeight="false" outlineLevel="0" collapsed="false">
      <c r="A26" s="274" t="s">
        <v>343</v>
      </c>
      <c r="B26" s="128" t="s">
        <v>62</v>
      </c>
      <c r="C26" s="149" t="s">
        <v>335</v>
      </c>
      <c r="D26" s="149" t="s">
        <v>336</v>
      </c>
      <c r="E26" s="150" t="s">
        <v>344</v>
      </c>
      <c r="F26" s="163"/>
      <c r="G26" s="356" t="n">
        <f aca="false">G27</f>
        <v>17.2</v>
      </c>
      <c r="H26" s="357"/>
      <c r="I26" s="355"/>
    </row>
    <row r="27" s="148" customFormat="true" ht="31" hidden="true" customHeight="false" outlineLevel="0" collapsed="false">
      <c r="A27" s="274" t="s">
        <v>345</v>
      </c>
      <c r="B27" s="128" t="s">
        <v>62</v>
      </c>
      <c r="C27" s="149" t="s">
        <v>335</v>
      </c>
      <c r="D27" s="149" t="s">
        <v>336</v>
      </c>
      <c r="E27" s="150" t="s">
        <v>346</v>
      </c>
      <c r="F27" s="163" t="s">
        <v>338</v>
      </c>
      <c r="G27" s="356" t="n">
        <v>17.2</v>
      </c>
      <c r="H27" s="357"/>
      <c r="I27" s="355"/>
    </row>
    <row r="28" s="148" customFormat="true" ht="15.5" hidden="true" customHeight="false" outlineLevel="0" collapsed="false">
      <c r="A28" s="360" t="s">
        <v>347</v>
      </c>
      <c r="B28" s="128" t="s">
        <v>62</v>
      </c>
      <c r="C28" s="149" t="s">
        <v>335</v>
      </c>
      <c r="D28" s="149" t="s">
        <v>348</v>
      </c>
      <c r="E28" s="150"/>
      <c r="F28" s="163"/>
      <c r="G28" s="356"/>
      <c r="H28" s="357"/>
      <c r="I28" s="355"/>
    </row>
    <row r="29" s="148" customFormat="true" ht="31.5" hidden="true" customHeight="false" outlineLevel="0" collapsed="false">
      <c r="A29" s="361" t="s">
        <v>349</v>
      </c>
      <c r="B29" s="128" t="s">
        <v>62</v>
      </c>
      <c r="C29" s="149" t="s">
        <v>335</v>
      </c>
      <c r="D29" s="149" t="s">
        <v>348</v>
      </c>
      <c r="E29" s="150" t="s">
        <v>350</v>
      </c>
      <c r="F29" s="163"/>
      <c r="G29" s="356"/>
      <c r="H29" s="357"/>
      <c r="I29" s="355"/>
    </row>
    <row r="30" s="148" customFormat="true" ht="15.5" hidden="true" customHeight="false" outlineLevel="0" collapsed="false">
      <c r="A30" s="362" t="s">
        <v>345</v>
      </c>
      <c r="B30" s="128" t="s">
        <v>62</v>
      </c>
      <c r="C30" s="149" t="s">
        <v>335</v>
      </c>
      <c r="D30" s="149" t="s">
        <v>348</v>
      </c>
      <c r="E30" s="150" t="s">
        <v>350</v>
      </c>
      <c r="F30" s="163" t="s">
        <v>338</v>
      </c>
      <c r="G30" s="356"/>
      <c r="H30" s="357"/>
      <c r="I30" s="355"/>
    </row>
    <row r="31" s="148" customFormat="true" ht="30.5" hidden="true" customHeight="false" outlineLevel="0" collapsed="false">
      <c r="A31" s="131" t="s">
        <v>351</v>
      </c>
      <c r="B31" s="128" t="s">
        <v>62</v>
      </c>
      <c r="C31" s="157" t="s">
        <v>335</v>
      </c>
      <c r="D31" s="157" t="s">
        <v>352</v>
      </c>
      <c r="E31" s="158"/>
      <c r="F31" s="177"/>
      <c r="G31" s="352"/>
      <c r="H31" s="363"/>
      <c r="I31" s="355"/>
    </row>
    <row r="32" s="148" customFormat="true" ht="15.5" hidden="true" customHeight="false" outlineLevel="0" collapsed="false">
      <c r="A32" s="274" t="s">
        <v>353</v>
      </c>
      <c r="B32" s="128" t="s">
        <v>62</v>
      </c>
      <c r="C32" s="134" t="s">
        <v>318</v>
      </c>
      <c r="D32" s="149" t="s">
        <v>352</v>
      </c>
      <c r="E32" s="150" t="s">
        <v>354</v>
      </c>
      <c r="F32" s="134"/>
      <c r="G32" s="356"/>
      <c r="H32" s="357"/>
      <c r="I32" s="355"/>
    </row>
    <row r="33" s="148" customFormat="true" ht="31" hidden="true" customHeight="false" outlineLevel="0" collapsed="false">
      <c r="A33" s="274" t="s">
        <v>355</v>
      </c>
      <c r="B33" s="128" t="s">
        <v>62</v>
      </c>
      <c r="C33" s="149" t="s">
        <v>335</v>
      </c>
      <c r="D33" s="149" t="s">
        <v>352</v>
      </c>
      <c r="E33" s="150" t="s">
        <v>356</v>
      </c>
      <c r="F33" s="134"/>
      <c r="G33" s="356"/>
      <c r="H33" s="357"/>
      <c r="I33" s="355"/>
    </row>
    <row r="34" s="148" customFormat="true" ht="15.5" hidden="true" customHeight="false" outlineLevel="0" collapsed="false">
      <c r="A34" s="275" t="s">
        <v>329</v>
      </c>
      <c r="B34" s="128" t="s">
        <v>62</v>
      </c>
      <c r="C34" s="149" t="s">
        <v>335</v>
      </c>
      <c r="D34" s="149" t="s">
        <v>352</v>
      </c>
      <c r="E34" s="150" t="s">
        <v>356</v>
      </c>
      <c r="F34" s="135" t="n">
        <v>500</v>
      </c>
      <c r="G34" s="356"/>
      <c r="H34" s="357"/>
      <c r="I34" s="355"/>
    </row>
    <row r="35" s="148" customFormat="true" ht="31" hidden="true" customHeight="false" outlineLevel="0" collapsed="false">
      <c r="A35" s="274" t="s">
        <v>357</v>
      </c>
      <c r="B35" s="128" t="s">
        <v>62</v>
      </c>
      <c r="C35" s="149" t="s">
        <v>335</v>
      </c>
      <c r="D35" s="149" t="s">
        <v>352</v>
      </c>
      <c r="E35" s="150" t="s">
        <v>358</v>
      </c>
      <c r="F35" s="163"/>
      <c r="G35" s="356"/>
      <c r="H35" s="364"/>
      <c r="I35" s="355"/>
    </row>
    <row r="36" s="148" customFormat="true" ht="31" hidden="true" customHeight="false" outlineLevel="0" collapsed="false">
      <c r="A36" s="274" t="s">
        <v>359</v>
      </c>
      <c r="B36" s="128" t="s">
        <v>62</v>
      </c>
      <c r="C36" s="149" t="s">
        <v>335</v>
      </c>
      <c r="D36" s="149" t="s">
        <v>352</v>
      </c>
      <c r="E36" s="150" t="s">
        <v>358</v>
      </c>
      <c r="F36" s="135" t="n">
        <v>500</v>
      </c>
      <c r="G36" s="356"/>
      <c r="H36" s="357"/>
      <c r="I36" s="355"/>
    </row>
    <row r="37" s="148" customFormat="true" ht="30.5" hidden="true" customHeight="false" outlineLevel="0" collapsed="false">
      <c r="A37" s="131" t="s">
        <v>360</v>
      </c>
      <c r="B37" s="162" t="s">
        <v>62</v>
      </c>
      <c r="C37" s="157" t="s">
        <v>335</v>
      </c>
      <c r="D37" s="158" t="s">
        <v>361</v>
      </c>
      <c r="E37" s="143"/>
      <c r="F37" s="143"/>
      <c r="G37" s="358"/>
      <c r="H37" s="359"/>
      <c r="I37" s="355"/>
    </row>
    <row r="38" s="148" customFormat="true" ht="15.5" hidden="true" customHeight="false" outlineLevel="0" collapsed="false">
      <c r="A38" s="274" t="s">
        <v>362</v>
      </c>
      <c r="B38" s="128" t="s">
        <v>62</v>
      </c>
      <c r="C38" s="149" t="s">
        <v>335</v>
      </c>
      <c r="D38" s="150" t="s">
        <v>361</v>
      </c>
      <c r="E38" s="163" t="s">
        <v>363</v>
      </c>
      <c r="F38" s="147"/>
      <c r="G38" s="365"/>
      <c r="H38" s="366"/>
      <c r="I38" s="355"/>
    </row>
    <row r="39" s="148" customFormat="true" ht="15.5" hidden="true" customHeight="false" outlineLevel="0" collapsed="false">
      <c r="A39" s="274" t="s">
        <v>364</v>
      </c>
      <c r="B39" s="162" t="s">
        <v>62</v>
      </c>
      <c r="C39" s="149" t="s">
        <v>335</v>
      </c>
      <c r="D39" s="150" t="s">
        <v>361</v>
      </c>
      <c r="E39" s="163" t="s">
        <v>365</v>
      </c>
      <c r="F39" s="147"/>
      <c r="G39" s="365"/>
      <c r="H39" s="366"/>
      <c r="I39" s="355"/>
    </row>
    <row r="40" s="148" customFormat="true" ht="15.5" hidden="true" customHeight="false" outlineLevel="0" collapsed="false">
      <c r="A40" s="281" t="s">
        <v>366</v>
      </c>
      <c r="B40" s="162" t="s">
        <v>62</v>
      </c>
      <c r="C40" s="149" t="s">
        <v>335</v>
      </c>
      <c r="D40" s="150" t="s">
        <v>361</v>
      </c>
      <c r="E40" s="163" t="s">
        <v>365</v>
      </c>
      <c r="F40" s="163" t="s">
        <v>367</v>
      </c>
      <c r="G40" s="356"/>
      <c r="H40" s="364"/>
      <c r="I40" s="355"/>
    </row>
    <row r="41" customFormat="false" ht="15.5" hidden="false" customHeight="false" outlineLevel="0" collapsed="false">
      <c r="A41" s="276" t="s">
        <v>368</v>
      </c>
      <c r="B41" s="128" t="s">
        <v>62</v>
      </c>
      <c r="C41" s="123" t="s">
        <v>318</v>
      </c>
      <c r="D41" s="168" t="n">
        <v>14</v>
      </c>
      <c r="E41" s="168"/>
      <c r="F41" s="168"/>
      <c r="G41" s="352" t="n">
        <f aca="false">G42</f>
        <v>35</v>
      </c>
      <c r="H41" s="354" t="n">
        <v>35</v>
      </c>
      <c r="I41" s="355" t="n">
        <v>35</v>
      </c>
    </row>
    <row r="42" customFormat="false" ht="31" hidden="true" customHeight="false" outlineLevel="0" collapsed="false">
      <c r="A42" s="274" t="s">
        <v>369</v>
      </c>
      <c r="B42" s="128" t="s">
        <v>62</v>
      </c>
      <c r="C42" s="134" t="s">
        <v>318</v>
      </c>
      <c r="D42" s="135" t="n">
        <v>14</v>
      </c>
      <c r="E42" s="163" t="s">
        <v>370</v>
      </c>
      <c r="F42" s="134"/>
      <c r="G42" s="356" t="n">
        <f aca="false">G43+G46</f>
        <v>35</v>
      </c>
      <c r="H42" s="357"/>
      <c r="I42" s="351"/>
    </row>
    <row r="43" customFormat="false" ht="15.5" hidden="true" customHeight="false" outlineLevel="0" collapsed="false">
      <c r="A43" s="275" t="s">
        <v>371</v>
      </c>
      <c r="B43" s="128" t="s">
        <v>62</v>
      </c>
      <c r="C43" s="149" t="s">
        <v>335</v>
      </c>
      <c r="D43" s="163" t="s">
        <v>372</v>
      </c>
      <c r="E43" s="163" t="s">
        <v>373</v>
      </c>
      <c r="F43" s="149"/>
      <c r="G43" s="356" t="n">
        <f aca="false">G44</f>
        <v>0</v>
      </c>
      <c r="H43" s="357"/>
      <c r="I43" s="351"/>
    </row>
    <row r="44" customFormat="false" ht="80.25" hidden="true" customHeight="true" outlineLevel="0" collapsed="false">
      <c r="A44" s="282" t="s">
        <v>543</v>
      </c>
      <c r="B44" s="128" t="s">
        <v>62</v>
      </c>
      <c r="C44" s="149" t="s">
        <v>335</v>
      </c>
      <c r="D44" s="163" t="s">
        <v>372</v>
      </c>
      <c r="E44" s="163" t="s">
        <v>375</v>
      </c>
      <c r="F44" s="163"/>
      <c r="G44" s="356" t="n">
        <f aca="false">G45</f>
        <v>0</v>
      </c>
      <c r="H44" s="364"/>
      <c r="I44" s="351"/>
    </row>
    <row r="45" customFormat="false" ht="15.5" hidden="true" customHeight="false" outlineLevel="0" collapsed="false">
      <c r="A45" s="275" t="s">
        <v>376</v>
      </c>
      <c r="B45" s="162" t="s">
        <v>62</v>
      </c>
      <c r="C45" s="171" t="s">
        <v>335</v>
      </c>
      <c r="D45" s="172" t="s">
        <v>372</v>
      </c>
      <c r="E45" s="172" t="s">
        <v>375</v>
      </c>
      <c r="F45" s="172" t="s">
        <v>338</v>
      </c>
      <c r="G45" s="367"/>
      <c r="H45" s="364"/>
      <c r="I45" s="351"/>
    </row>
    <row r="46" customFormat="false" ht="27.75" hidden="true" customHeight="true" outlineLevel="0" collapsed="false">
      <c r="A46" s="274" t="s">
        <v>377</v>
      </c>
      <c r="B46" s="128" t="s">
        <v>62</v>
      </c>
      <c r="C46" s="134" t="s">
        <v>318</v>
      </c>
      <c r="D46" s="135" t="n">
        <v>14</v>
      </c>
      <c r="E46" s="163" t="s">
        <v>378</v>
      </c>
      <c r="F46" s="134"/>
      <c r="G46" s="356" t="n">
        <f aca="false">G47</f>
        <v>35</v>
      </c>
      <c r="H46" s="357"/>
      <c r="I46" s="351"/>
    </row>
    <row r="47" customFormat="false" ht="15.5" hidden="true" customHeight="false" outlineLevel="0" collapsed="false">
      <c r="A47" s="274" t="s">
        <v>379</v>
      </c>
      <c r="B47" s="128" t="s">
        <v>62</v>
      </c>
      <c r="C47" s="134" t="s">
        <v>318</v>
      </c>
      <c r="D47" s="135" t="n">
        <v>14</v>
      </c>
      <c r="E47" s="163" t="s">
        <v>380</v>
      </c>
      <c r="F47" s="163"/>
      <c r="G47" s="356" t="n">
        <f aca="false">G48</f>
        <v>35</v>
      </c>
      <c r="H47" s="364"/>
      <c r="I47" s="351"/>
    </row>
    <row r="48" customFormat="false" ht="15.5" hidden="true" customHeight="false" outlineLevel="0" collapsed="false">
      <c r="A48" s="275" t="s">
        <v>329</v>
      </c>
      <c r="B48" s="128" t="s">
        <v>62</v>
      </c>
      <c r="C48" s="134" t="s">
        <v>318</v>
      </c>
      <c r="D48" s="135" t="n">
        <v>14</v>
      </c>
      <c r="E48" s="163" t="s">
        <v>380</v>
      </c>
      <c r="F48" s="135" t="n">
        <v>500</v>
      </c>
      <c r="G48" s="368" t="n">
        <v>35</v>
      </c>
      <c r="H48" s="357"/>
      <c r="I48" s="351"/>
    </row>
    <row r="49" customFormat="false" ht="15.5" hidden="true" customHeight="false" outlineLevel="0" collapsed="false">
      <c r="A49" s="276" t="s">
        <v>381</v>
      </c>
      <c r="B49" s="128" t="s">
        <v>62</v>
      </c>
      <c r="C49" s="123" t="s">
        <v>320</v>
      </c>
      <c r="D49" s="123"/>
      <c r="E49" s="123"/>
      <c r="F49" s="123"/>
      <c r="G49" s="352"/>
      <c r="H49" s="354"/>
      <c r="I49" s="351"/>
    </row>
    <row r="50" customFormat="false" ht="15.5" hidden="true" customHeight="false" outlineLevel="0" collapsed="false">
      <c r="A50" s="283" t="s">
        <v>382</v>
      </c>
      <c r="B50" s="128" t="s">
        <v>62</v>
      </c>
      <c r="C50" s="123" t="s">
        <v>320</v>
      </c>
      <c r="D50" s="177" t="s">
        <v>383</v>
      </c>
      <c r="E50" s="123"/>
      <c r="F50" s="123"/>
      <c r="G50" s="352"/>
      <c r="H50" s="354"/>
      <c r="I50" s="351"/>
    </row>
    <row r="51" customFormat="false" ht="31" hidden="true" customHeight="false" outlineLevel="0" collapsed="false">
      <c r="A51" s="274" t="s">
        <v>369</v>
      </c>
      <c r="B51" s="128" t="s">
        <v>62</v>
      </c>
      <c r="C51" s="134" t="s">
        <v>320</v>
      </c>
      <c r="D51" s="163" t="s">
        <v>383</v>
      </c>
      <c r="E51" s="163" t="s">
        <v>370</v>
      </c>
      <c r="F51" s="203"/>
      <c r="G51" s="369"/>
      <c r="H51" s="370"/>
      <c r="I51" s="351"/>
    </row>
    <row r="52" customFormat="false" ht="31" hidden="true" customHeight="false" outlineLevel="0" collapsed="false">
      <c r="A52" s="274" t="s">
        <v>384</v>
      </c>
      <c r="B52" s="128" t="s">
        <v>62</v>
      </c>
      <c r="C52" s="134" t="s">
        <v>320</v>
      </c>
      <c r="D52" s="163" t="s">
        <v>383</v>
      </c>
      <c r="E52" s="163" t="s">
        <v>385</v>
      </c>
      <c r="F52" s="203"/>
      <c r="G52" s="369"/>
      <c r="H52" s="370"/>
      <c r="I52" s="351"/>
    </row>
    <row r="53" customFormat="false" ht="15.5" hidden="true" customHeight="false" outlineLevel="0" collapsed="false">
      <c r="A53" s="284" t="s">
        <v>544</v>
      </c>
      <c r="B53" s="128" t="s">
        <v>62</v>
      </c>
      <c r="C53" s="134" t="s">
        <v>320</v>
      </c>
      <c r="D53" s="163" t="s">
        <v>383</v>
      </c>
      <c r="E53" s="163" t="s">
        <v>385</v>
      </c>
      <c r="F53" s="135" t="n">
        <v>500</v>
      </c>
      <c r="G53" s="371"/>
      <c r="H53" s="357"/>
      <c r="I53" s="351"/>
    </row>
    <row r="54" customFormat="false" ht="15.5" hidden="false" customHeight="false" outlineLevel="0" collapsed="false">
      <c r="A54" s="283" t="s">
        <v>386</v>
      </c>
      <c r="B54" s="128" t="s">
        <v>62</v>
      </c>
      <c r="C54" s="123" t="s">
        <v>320</v>
      </c>
      <c r="D54" s="177" t="s">
        <v>336</v>
      </c>
      <c r="E54" s="123"/>
      <c r="F54" s="123"/>
      <c r="G54" s="352" t="n">
        <f aca="false">G55</f>
        <v>1</v>
      </c>
      <c r="H54" s="354" t="n">
        <v>1</v>
      </c>
      <c r="I54" s="355" t="n">
        <v>1</v>
      </c>
    </row>
    <row r="55" customFormat="false" ht="30.5" hidden="true" customHeight="false" outlineLevel="0" collapsed="false">
      <c r="A55" s="131" t="s">
        <v>387</v>
      </c>
      <c r="B55" s="128" t="s">
        <v>62</v>
      </c>
      <c r="C55" s="134" t="s">
        <v>320</v>
      </c>
      <c r="D55" s="163" t="s">
        <v>336</v>
      </c>
      <c r="E55" s="163" t="s">
        <v>388</v>
      </c>
      <c r="F55" s="203"/>
      <c r="G55" s="369" t="n">
        <f aca="false">G56</f>
        <v>1</v>
      </c>
      <c r="H55" s="370"/>
      <c r="I55" s="355"/>
    </row>
    <row r="56" customFormat="false" ht="26.25" hidden="true" customHeight="true" outlineLevel="0" collapsed="false">
      <c r="A56" s="274" t="s">
        <v>389</v>
      </c>
      <c r="B56" s="128" t="s">
        <v>62</v>
      </c>
      <c r="C56" s="134" t="s">
        <v>320</v>
      </c>
      <c r="D56" s="163" t="s">
        <v>336</v>
      </c>
      <c r="E56" s="163" t="s">
        <v>390</v>
      </c>
      <c r="F56" s="203"/>
      <c r="G56" s="369" t="n">
        <f aca="false">G57</f>
        <v>1</v>
      </c>
      <c r="H56" s="370"/>
      <c r="I56" s="355"/>
    </row>
    <row r="57" customFormat="false" ht="31" hidden="true" customHeight="false" outlineLevel="0" collapsed="false">
      <c r="A57" s="274" t="s">
        <v>345</v>
      </c>
      <c r="B57" s="128" t="s">
        <v>62</v>
      </c>
      <c r="C57" s="134" t="s">
        <v>320</v>
      </c>
      <c r="D57" s="163" t="s">
        <v>336</v>
      </c>
      <c r="E57" s="163" t="s">
        <v>390</v>
      </c>
      <c r="F57" s="163" t="s">
        <v>338</v>
      </c>
      <c r="G57" s="372" t="n">
        <v>1</v>
      </c>
      <c r="H57" s="364"/>
      <c r="I57" s="355"/>
    </row>
    <row r="58" customFormat="false" ht="37.5" hidden="false" customHeight="true" outlineLevel="0" collapsed="false">
      <c r="A58" s="285" t="s">
        <v>391</v>
      </c>
      <c r="B58" s="128" t="s">
        <v>62</v>
      </c>
      <c r="C58" s="123" t="s">
        <v>392</v>
      </c>
      <c r="D58" s="157"/>
      <c r="E58" s="157"/>
      <c r="F58" s="157"/>
      <c r="G58" s="352" t="n">
        <f aca="false">G59+G63</f>
        <v>19</v>
      </c>
      <c r="H58" s="363" t="s">
        <v>592</v>
      </c>
      <c r="I58" s="355" t="n">
        <v>19</v>
      </c>
    </row>
    <row r="59" s="186" customFormat="true" ht="27" hidden="false" customHeight="true" outlineLevel="0" collapsed="false">
      <c r="A59" s="286" t="s">
        <v>393</v>
      </c>
      <c r="B59" s="128" t="s">
        <v>62</v>
      </c>
      <c r="C59" s="133" t="s">
        <v>392</v>
      </c>
      <c r="D59" s="172" t="s">
        <v>394</v>
      </c>
      <c r="E59" s="157"/>
      <c r="F59" s="157"/>
      <c r="G59" s="352" t="n">
        <f aca="false">G60</f>
        <v>12</v>
      </c>
      <c r="H59" s="364" t="s">
        <v>410</v>
      </c>
      <c r="I59" s="373" t="n">
        <v>12</v>
      </c>
    </row>
    <row r="60" customFormat="false" ht="46.5" hidden="true" customHeight="false" outlineLevel="0" collapsed="false">
      <c r="A60" s="274" t="s">
        <v>395</v>
      </c>
      <c r="B60" s="128" t="s">
        <v>62</v>
      </c>
      <c r="C60" s="134" t="s">
        <v>392</v>
      </c>
      <c r="D60" s="163" t="s">
        <v>394</v>
      </c>
      <c r="E60" s="163" t="s">
        <v>396</v>
      </c>
      <c r="F60" s="157"/>
      <c r="G60" s="352" t="n">
        <f aca="false">G61</f>
        <v>12</v>
      </c>
      <c r="H60" s="363"/>
      <c r="I60" s="355"/>
    </row>
    <row r="61" customFormat="false" ht="27.75" hidden="true" customHeight="true" outlineLevel="0" collapsed="false">
      <c r="A61" s="287" t="s">
        <v>397</v>
      </c>
      <c r="B61" s="128" t="s">
        <v>62</v>
      </c>
      <c r="C61" s="134" t="s">
        <v>392</v>
      </c>
      <c r="D61" s="163" t="s">
        <v>394</v>
      </c>
      <c r="E61" s="163" t="s">
        <v>398</v>
      </c>
      <c r="F61" s="163"/>
      <c r="G61" s="356" t="n">
        <f aca="false">G62</f>
        <v>12</v>
      </c>
      <c r="H61" s="364"/>
      <c r="I61" s="355"/>
    </row>
    <row r="62" customFormat="false" ht="5.25" hidden="true" customHeight="true" outlineLevel="0" collapsed="false">
      <c r="A62" s="284" t="s">
        <v>544</v>
      </c>
      <c r="B62" s="128" t="s">
        <v>62</v>
      </c>
      <c r="C62" s="149" t="s">
        <v>383</v>
      </c>
      <c r="D62" s="163" t="s">
        <v>394</v>
      </c>
      <c r="E62" s="163" t="s">
        <v>398</v>
      </c>
      <c r="F62" s="163" t="s">
        <v>338</v>
      </c>
      <c r="G62" s="368" t="n">
        <v>12</v>
      </c>
      <c r="H62" s="364"/>
      <c r="I62" s="355"/>
    </row>
    <row r="63" customFormat="false" ht="45.5" hidden="false" customHeight="false" outlineLevel="0" collapsed="false">
      <c r="A63" s="131" t="s">
        <v>399</v>
      </c>
      <c r="B63" s="128" t="s">
        <v>62</v>
      </c>
      <c r="C63" s="123" t="s">
        <v>400</v>
      </c>
      <c r="D63" s="157" t="s">
        <v>372</v>
      </c>
      <c r="E63" s="157"/>
      <c r="F63" s="157"/>
      <c r="G63" s="352" t="n">
        <f aca="false">G64</f>
        <v>7</v>
      </c>
      <c r="H63" s="364" t="s">
        <v>593</v>
      </c>
      <c r="I63" s="373" t="n">
        <v>7</v>
      </c>
    </row>
    <row r="64" customFormat="false" ht="46.5" hidden="true" customHeight="false" outlineLevel="0" collapsed="false">
      <c r="A64" s="274" t="s">
        <v>401</v>
      </c>
      <c r="B64" s="128" t="s">
        <v>62</v>
      </c>
      <c r="C64" s="134" t="s">
        <v>400</v>
      </c>
      <c r="D64" s="149" t="s">
        <v>372</v>
      </c>
      <c r="E64" s="163" t="s">
        <v>402</v>
      </c>
      <c r="F64" s="203"/>
      <c r="G64" s="369" t="n">
        <f aca="false">G65</f>
        <v>7</v>
      </c>
      <c r="H64" s="370"/>
      <c r="I64" s="351"/>
    </row>
    <row r="65" customFormat="false" ht="31" hidden="true" customHeight="false" outlineLevel="0" collapsed="false">
      <c r="A65" s="274" t="s">
        <v>345</v>
      </c>
      <c r="B65" s="128" t="s">
        <v>62</v>
      </c>
      <c r="C65" s="134" t="s">
        <v>400</v>
      </c>
      <c r="D65" s="149" t="s">
        <v>372</v>
      </c>
      <c r="E65" s="163" t="s">
        <v>402</v>
      </c>
      <c r="F65" s="135" t="n">
        <v>500</v>
      </c>
      <c r="G65" s="372" t="n">
        <v>7</v>
      </c>
      <c r="H65" s="357"/>
      <c r="I65" s="351"/>
    </row>
    <row r="66" customFormat="false" ht="15" hidden="true" customHeight="true" outlineLevel="0" collapsed="false">
      <c r="A66" s="276" t="s">
        <v>403</v>
      </c>
      <c r="B66" s="128" t="s">
        <v>62</v>
      </c>
      <c r="C66" s="123" t="s">
        <v>326</v>
      </c>
      <c r="D66" s="157"/>
      <c r="E66" s="157"/>
      <c r="F66" s="157"/>
      <c r="G66" s="352"/>
      <c r="H66" s="363"/>
      <c r="I66" s="351"/>
    </row>
    <row r="67" s="186" customFormat="true" ht="15.5" hidden="true" customHeight="false" outlineLevel="0" collapsed="false">
      <c r="A67" s="274"/>
      <c r="B67" s="128"/>
      <c r="C67" s="202"/>
      <c r="D67" s="203"/>
      <c r="E67" s="203"/>
      <c r="F67" s="203"/>
      <c r="G67" s="369"/>
      <c r="H67" s="370"/>
      <c r="I67" s="373"/>
    </row>
    <row r="68" s="186" customFormat="true" ht="15.5" hidden="true" customHeight="false" outlineLevel="0" collapsed="false">
      <c r="A68" s="289" t="s">
        <v>404</v>
      </c>
      <c r="B68" s="128" t="s">
        <v>62</v>
      </c>
      <c r="C68" s="171" t="s">
        <v>336</v>
      </c>
      <c r="D68" s="171" t="s">
        <v>348</v>
      </c>
      <c r="E68" s="171"/>
      <c r="F68" s="171"/>
      <c r="G68" s="369"/>
      <c r="H68" s="370"/>
      <c r="I68" s="373"/>
    </row>
    <row r="69" s="186" customFormat="true" ht="31" hidden="true" customHeight="false" outlineLevel="0" collapsed="false">
      <c r="A69" s="274" t="s">
        <v>405</v>
      </c>
      <c r="B69" s="128" t="s">
        <v>62</v>
      </c>
      <c r="C69" s="203" t="s">
        <v>336</v>
      </c>
      <c r="D69" s="203" t="s">
        <v>348</v>
      </c>
      <c r="E69" s="206" t="s">
        <v>406</v>
      </c>
      <c r="F69" s="203"/>
      <c r="G69" s="369"/>
      <c r="H69" s="370"/>
      <c r="I69" s="373"/>
    </row>
    <row r="70" s="186" customFormat="true" ht="17.5" hidden="true" customHeight="false" outlineLevel="0" collapsed="false">
      <c r="A70" s="274" t="s">
        <v>407</v>
      </c>
      <c r="B70" s="128" t="s">
        <v>62</v>
      </c>
      <c r="C70" s="203" t="s">
        <v>336</v>
      </c>
      <c r="D70" s="203" t="s">
        <v>348</v>
      </c>
      <c r="E70" s="206" t="s">
        <v>406</v>
      </c>
      <c r="F70" s="203" t="s">
        <v>408</v>
      </c>
      <c r="G70" s="369"/>
      <c r="H70" s="370"/>
      <c r="I70" s="373"/>
    </row>
    <row r="71" customFormat="false" ht="15.5" hidden="true" customHeight="false" outlineLevel="0" collapsed="false">
      <c r="A71" s="276" t="s">
        <v>409</v>
      </c>
      <c r="B71" s="128" t="s">
        <v>62</v>
      </c>
      <c r="C71" s="123" t="s">
        <v>326</v>
      </c>
      <c r="D71" s="177" t="s">
        <v>410</v>
      </c>
      <c r="E71" s="157"/>
      <c r="F71" s="157"/>
      <c r="G71" s="352" t="n">
        <f aca="false">G72</f>
        <v>0</v>
      </c>
      <c r="H71" s="363"/>
      <c r="I71" s="351"/>
    </row>
    <row r="72" customFormat="false" ht="46.5" hidden="true" customHeight="false" outlineLevel="0" collapsed="false">
      <c r="A72" s="274" t="s">
        <v>411</v>
      </c>
      <c r="B72" s="128" t="s">
        <v>62</v>
      </c>
      <c r="C72" s="163" t="s">
        <v>336</v>
      </c>
      <c r="D72" s="163" t="s">
        <v>410</v>
      </c>
      <c r="E72" s="163" t="s">
        <v>412</v>
      </c>
      <c r="F72" s="163"/>
      <c r="G72" s="356" t="n">
        <f aca="false">G73</f>
        <v>0</v>
      </c>
      <c r="H72" s="364"/>
      <c r="I72" s="351"/>
    </row>
    <row r="73" customFormat="false" ht="46.5" hidden="true" customHeight="false" outlineLevel="0" collapsed="false">
      <c r="A73" s="274" t="s">
        <v>413</v>
      </c>
      <c r="B73" s="128" t="s">
        <v>62</v>
      </c>
      <c r="C73" s="163" t="s">
        <v>336</v>
      </c>
      <c r="D73" s="163" t="s">
        <v>410</v>
      </c>
      <c r="E73" s="163" t="s">
        <v>414</v>
      </c>
      <c r="F73" s="163"/>
      <c r="G73" s="356" t="n">
        <f aca="false">G74</f>
        <v>0</v>
      </c>
      <c r="H73" s="364"/>
      <c r="I73" s="351"/>
    </row>
    <row r="74" customFormat="false" ht="15.5" hidden="true" customHeight="false" outlineLevel="0" collapsed="false">
      <c r="A74" s="274" t="s">
        <v>545</v>
      </c>
      <c r="B74" s="128" t="s">
        <v>62</v>
      </c>
      <c r="C74" s="163" t="s">
        <v>336</v>
      </c>
      <c r="D74" s="163" t="s">
        <v>410</v>
      </c>
      <c r="E74" s="163" t="s">
        <v>414</v>
      </c>
      <c r="F74" s="163" t="s">
        <v>408</v>
      </c>
      <c r="G74" s="356"/>
      <c r="H74" s="364"/>
      <c r="I74" s="351"/>
    </row>
    <row r="75" customFormat="false" ht="15.5" hidden="true" customHeight="false" outlineLevel="0" collapsed="false">
      <c r="A75" s="274" t="s">
        <v>416</v>
      </c>
      <c r="B75" s="162" t="s">
        <v>62</v>
      </c>
      <c r="C75" s="163" t="s">
        <v>336</v>
      </c>
      <c r="D75" s="163" t="s">
        <v>410</v>
      </c>
      <c r="E75" s="163" t="s">
        <v>417</v>
      </c>
      <c r="F75" s="163"/>
      <c r="G75" s="356"/>
      <c r="H75" s="364"/>
      <c r="I75" s="351"/>
    </row>
    <row r="76" customFormat="false" ht="31" hidden="true" customHeight="false" outlineLevel="0" collapsed="false">
      <c r="A76" s="274" t="s">
        <v>418</v>
      </c>
      <c r="B76" s="128" t="s">
        <v>62</v>
      </c>
      <c r="C76" s="163" t="s">
        <v>336</v>
      </c>
      <c r="D76" s="163" t="s">
        <v>410</v>
      </c>
      <c r="E76" s="163" t="s">
        <v>419</v>
      </c>
      <c r="F76" s="163"/>
      <c r="G76" s="356"/>
      <c r="H76" s="364"/>
      <c r="I76" s="351"/>
    </row>
    <row r="77" customFormat="false" ht="15.5" hidden="true" customHeight="false" outlineLevel="0" collapsed="false">
      <c r="A77" s="274" t="s">
        <v>407</v>
      </c>
      <c r="B77" s="128" t="s">
        <v>62</v>
      </c>
      <c r="C77" s="163" t="s">
        <v>336</v>
      </c>
      <c r="D77" s="163" t="s">
        <v>410</v>
      </c>
      <c r="E77" s="163" t="s">
        <v>419</v>
      </c>
      <c r="F77" s="163" t="s">
        <v>408</v>
      </c>
      <c r="G77" s="356"/>
      <c r="H77" s="364"/>
      <c r="I77" s="351"/>
    </row>
    <row r="78" customFormat="false" ht="15.5" hidden="true" customHeight="false" outlineLevel="0" collapsed="false">
      <c r="A78" s="274" t="s">
        <v>420</v>
      </c>
      <c r="B78" s="128" t="s">
        <v>62</v>
      </c>
      <c r="C78" s="163" t="s">
        <v>336</v>
      </c>
      <c r="D78" s="163" t="s">
        <v>410</v>
      </c>
      <c r="E78" s="163" t="s">
        <v>421</v>
      </c>
      <c r="F78" s="163"/>
      <c r="G78" s="356"/>
      <c r="H78" s="364"/>
      <c r="I78" s="351"/>
    </row>
    <row r="79" customFormat="false" ht="15.5" hidden="true" customHeight="false" outlineLevel="0" collapsed="false">
      <c r="A79" s="274" t="s">
        <v>407</v>
      </c>
      <c r="B79" s="128" t="s">
        <v>62</v>
      </c>
      <c r="C79" s="163" t="s">
        <v>336</v>
      </c>
      <c r="D79" s="163" t="s">
        <v>410</v>
      </c>
      <c r="E79" s="163" t="s">
        <v>421</v>
      </c>
      <c r="F79" s="163" t="s">
        <v>408</v>
      </c>
      <c r="G79" s="356"/>
      <c r="H79" s="364"/>
      <c r="I79" s="351"/>
    </row>
    <row r="80" s="148" customFormat="true" ht="18.75" hidden="true" customHeight="true" outlineLevel="0" collapsed="false">
      <c r="A80" s="276" t="s">
        <v>422</v>
      </c>
      <c r="B80" s="128" t="s">
        <v>62</v>
      </c>
      <c r="C80" s="168" t="s">
        <v>423</v>
      </c>
      <c r="D80" s="177"/>
      <c r="E80" s="177"/>
      <c r="F80" s="177"/>
      <c r="G80" s="352" t="e">
        <f aca="false">G82+G94+G105</f>
        <v>#VALUE!</v>
      </c>
      <c r="H80" s="363"/>
      <c r="I80" s="374"/>
    </row>
    <row r="81" customFormat="false" ht="15.5" hidden="true" customHeight="false" outlineLevel="0" collapsed="false">
      <c r="A81" s="290" t="s">
        <v>424</v>
      </c>
      <c r="B81" s="128" t="s">
        <v>62</v>
      </c>
      <c r="C81" s="211" t="s">
        <v>423</v>
      </c>
      <c r="D81" s="212" t="s">
        <v>318</v>
      </c>
      <c r="E81" s="172"/>
      <c r="F81" s="172"/>
      <c r="G81" s="367"/>
      <c r="H81" s="375"/>
      <c r="I81" s="376"/>
      <c r="J81" s="121"/>
    </row>
    <row r="82" customFormat="false" ht="15.5" hidden="true" customHeight="false" outlineLevel="0" collapsed="false">
      <c r="A82" s="291" t="s">
        <v>425</v>
      </c>
      <c r="B82" s="128" t="s">
        <v>62</v>
      </c>
      <c r="C82" s="216" t="s">
        <v>423</v>
      </c>
      <c r="D82" s="217" t="s">
        <v>318</v>
      </c>
      <c r="E82" s="177" t="n">
        <v>3500000</v>
      </c>
      <c r="F82" s="177"/>
      <c r="G82" s="352" t="e">
        <f aca="false">G83+G85+G89+G92</f>
        <v>#VALUE!</v>
      </c>
      <c r="H82" s="370"/>
      <c r="I82" s="351"/>
      <c r="J82" s="121"/>
    </row>
    <row r="83" customFormat="false" ht="38.5" hidden="true" customHeight="false" outlineLevel="0" collapsed="false">
      <c r="A83" s="284" t="s">
        <v>426</v>
      </c>
      <c r="B83" s="128" t="s">
        <v>62</v>
      </c>
      <c r="C83" s="163" t="s">
        <v>348</v>
      </c>
      <c r="D83" s="163" t="s">
        <v>335</v>
      </c>
      <c r="E83" s="220" t="s">
        <v>427</v>
      </c>
      <c r="F83" s="163"/>
      <c r="G83" s="356" t="e">
        <f aca="false">G82</f>
        <v>#VALUE!</v>
      </c>
      <c r="H83" s="364"/>
      <c r="I83" s="351"/>
      <c r="J83" s="121"/>
    </row>
    <row r="84" customFormat="false" ht="15.5" hidden="true" customHeight="false" outlineLevel="0" collapsed="false">
      <c r="A84" s="284" t="s">
        <v>428</v>
      </c>
      <c r="B84" s="128" t="s">
        <v>62</v>
      </c>
      <c r="C84" s="163" t="s">
        <v>348</v>
      </c>
      <c r="D84" s="163" t="s">
        <v>335</v>
      </c>
      <c r="E84" s="220" t="s">
        <v>427</v>
      </c>
      <c r="F84" s="220" t="s">
        <v>429</v>
      </c>
      <c r="G84" s="377"/>
      <c r="H84" s="378"/>
      <c r="I84" s="351"/>
      <c r="J84" s="121"/>
    </row>
    <row r="85" customFormat="false" ht="38.5" hidden="true" customHeight="false" outlineLevel="0" collapsed="false">
      <c r="A85" s="284" t="s">
        <v>430</v>
      </c>
      <c r="B85" s="128" t="s">
        <v>62</v>
      </c>
      <c r="C85" s="163" t="s">
        <v>348</v>
      </c>
      <c r="D85" s="163" t="s">
        <v>335</v>
      </c>
      <c r="E85" s="220" t="s">
        <v>431</v>
      </c>
      <c r="F85" s="220"/>
      <c r="G85" s="377" t="n">
        <f aca="false">G86</f>
        <v>0</v>
      </c>
      <c r="H85" s="378"/>
      <c r="I85" s="351"/>
      <c r="J85" s="121"/>
    </row>
    <row r="86" customFormat="false" ht="63.5" hidden="true" customHeight="false" outlineLevel="0" collapsed="false">
      <c r="A86" s="284" t="s">
        <v>432</v>
      </c>
      <c r="B86" s="128" t="s">
        <v>62</v>
      </c>
      <c r="C86" s="163" t="s">
        <v>348</v>
      </c>
      <c r="D86" s="163" t="s">
        <v>335</v>
      </c>
      <c r="E86" s="220" t="s">
        <v>433</v>
      </c>
      <c r="F86" s="220"/>
      <c r="G86" s="377" t="n">
        <f aca="false">G87</f>
        <v>0</v>
      </c>
      <c r="H86" s="378"/>
      <c r="I86" s="351"/>
      <c r="J86" s="121"/>
    </row>
    <row r="87" customFormat="false" ht="51" hidden="true" customHeight="false" outlineLevel="0" collapsed="false">
      <c r="A87" s="284" t="s">
        <v>434</v>
      </c>
      <c r="B87" s="128" t="s">
        <v>62</v>
      </c>
      <c r="C87" s="163" t="s">
        <v>348</v>
      </c>
      <c r="D87" s="163" t="s">
        <v>335</v>
      </c>
      <c r="E87" s="220" t="s">
        <v>435</v>
      </c>
      <c r="F87" s="220"/>
      <c r="G87" s="377" t="n">
        <f aca="false">G88</f>
        <v>0</v>
      </c>
      <c r="H87" s="378"/>
      <c r="I87" s="351"/>
      <c r="J87" s="121"/>
    </row>
    <row r="88" customFormat="false" ht="15.5" hidden="true" customHeight="false" outlineLevel="0" collapsed="false">
      <c r="A88" s="284" t="s">
        <v>436</v>
      </c>
      <c r="B88" s="128" t="s">
        <v>62</v>
      </c>
      <c r="C88" s="163" t="s">
        <v>348</v>
      </c>
      <c r="D88" s="163" t="s">
        <v>335</v>
      </c>
      <c r="E88" s="220" t="s">
        <v>435</v>
      </c>
      <c r="F88" s="220" t="s">
        <v>429</v>
      </c>
      <c r="G88" s="377"/>
      <c r="H88" s="378"/>
      <c r="I88" s="351"/>
      <c r="J88" s="121"/>
    </row>
    <row r="89" customFormat="false" ht="38.5" hidden="true" customHeight="false" outlineLevel="0" collapsed="false">
      <c r="A89" s="284" t="s">
        <v>437</v>
      </c>
      <c r="B89" s="128" t="s">
        <v>62</v>
      </c>
      <c r="C89" s="172" t="s">
        <v>348</v>
      </c>
      <c r="D89" s="172" t="s">
        <v>335</v>
      </c>
      <c r="E89" s="224" t="s">
        <v>438</v>
      </c>
      <c r="F89" s="224"/>
      <c r="G89" s="379" t="n">
        <f aca="false">G90</f>
        <v>0</v>
      </c>
      <c r="H89" s="378"/>
      <c r="I89" s="351"/>
      <c r="J89" s="121"/>
    </row>
    <row r="90" customFormat="false" ht="26" hidden="true" customHeight="false" outlineLevel="0" collapsed="false">
      <c r="A90" s="284" t="s">
        <v>439</v>
      </c>
      <c r="B90" s="128" t="s">
        <v>62</v>
      </c>
      <c r="C90" s="227" t="s">
        <v>348</v>
      </c>
      <c r="D90" s="227" t="s">
        <v>335</v>
      </c>
      <c r="E90" s="220" t="s">
        <v>440</v>
      </c>
      <c r="F90" s="227"/>
      <c r="G90" s="356" t="n">
        <f aca="false">G91</f>
        <v>0</v>
      </c>
      <c r="H90" s="364"/>
      <c r="I90" s="351"/>
      <c r="J90" s="121"/>
    </row>
    <row r="91" customFormat="false" ht="15.5" hidden="true" customHeight="false" outlineLevel="0" collapsed="false">
      <c r="A91" s="284" t="s">
        <v>428</v>
      </c>
      <c r="B91" s="128" t="s">
        <v>62</v>
      </c>
      <c r="C91" s="227" t="s">
        <v>348</v>
      </c>
      <c r="D91" s="227" t="s">
        <v>335</v>
      </c>
      <c r="E91" s="220" t="s">
        <v>440</v>
      </c>
      <c r="F91" s="220" t="s">
        <v>429</v>
      </c>
      <c r="G91" s="377"/>
      <c r="H91" s="378"/>
      <c r="I91" s="351"/>
      <c r="J91" s="121"/>
    </row>
    <row r="92" customFormat="false" ht="26" hidden="true" customHeight="false" outlineLevel="0" collapsed="false">
      <c r="A92" s="284" t="s">
        <v>441</v>
      </c>
      <c r="B92" s="128" t="s">
        <v>62</v>
      </c>
      <c r="C92" s="227" t="s">
        <v>348</v>
      </c>
      <c r="D92" s="227" t="s">
        <v>335</v>
      </c>
      <c r="E92" s="220" t="s">
        <v>442</v>
      </c>
      <c r="F92" s="220"/>
      <c r="G92" s="377" t="n">
        <f aca="false">G93</f>
        <v>0</v>
      </c>
      <c r="H92" s="378"/>
      <c r="I92" s="351"/>
      <c r="J92" s="121"/>
    </row>
    <row r="93" customFormat="false" ht="31" hidden="true" customHeight="false" outlineLevel="0" collapsed="false">
      <c r="A93" s="274" t="s">
        <v>345</v>
      </c>
      <c r="B93" s="128" t="s">
        <v>62</v>
      </c>
      <c r="C93" s="227" t="s">
        <v>348</v>
      </c>
      <c r="D93" s="227" t="s">
        <v>335</v>
      </c>
      <c r="E93" s="220" t="s">
        <v>442</v>
      </c>
      <c r="F93" s="220" t="s">
        <v>338</v>
      </c>
      <c r="G93" s="377"/>
      <c r="H93" s="378"/>
      <c r="I93" s="351"/>
      <c r="J93" s="121"/>
    </row>
    <row r="94" customFormat="false" ht="15" hidden="true" customHeight="true" outlineLevel="0" collapsed="false">
      <c r="A94" s="290" t="s">
        <v>443</v>
      </c>
      <c r="B94" s="128" t="s">
        <v>62</v>
      </c>
      <c r="C94" s="211" t="s">
        <v>423</v>
      </c>
      <c r="D94" s="212" t="s">
        <v>320</v>
      </c>
      <c r="E94" s="172"/>
      <c r="F94" s="172"/>
      <c r="G94" s="367" t="n">
        <f aca="false">G95</f>
        <v>0</v>
      </c>
      <c r="H94" s="375"/>
      <c r="I94" s="351"/>
      <c r="J94" s="121"/>
    </row>
    <row r="95" customFormat="false" ht="15.5" hidden="true" customHeight="false" outlineLevel="0" collapsed="false">
      <c r="A95" s="291" t="s">
        <v>444</v>
      </c>
      <c r="B95" s="128" t="s">
        <v>62</v>
      </c>
      <c r="C95" s="229" t="s">
        <v>423</v>
      </c>
      <c r="D95" s="230" t="s">
        <v>320</v>
      </c>
      <c r="E95" s="227" t="s">
        <v>445</v>
      </c>
      <c r="F95" s="227"/>
      <c r="G95" s="369" t="n">
        <f aca="false">G96+G99+G102</f>
        <v>0</v>
      </c>
      <c r="H95" s="370"/>
      <c r="I95" s="351"/>
      <c r="J95" s="121"/>
    </row>
    <row r="96" s="186" customFormat="true" ht="27" hidden="true" customHeight="true" outlineLevel="0" collapsed="false">
      <c r="A96" s="284" t="s">
        <v>446</v>
      </c>
      <c r="B96" s="128" t="s">
        <v>62</v>
      </c>
      <c r="C96" s="229" t="s">
        <v>423</v>
      </c>
      <c r="D96" s="230" t="s">
        <v>320</v>
      </c>
      <c r="E96" s="220" t="s">
        <v>447</v>
      </c>
      <c r="F96" s="163"/>
      <c r="G96" s="356" t="n">
        <f aca="false">G97</f>
        <v>0</v>
      </c>
      <c r="H96" s="364"/>
      <c r="I96" s="373"/>
      <c r="J96" s="121"/>
    </row>
    <row r="97" s="186" customFormat="true" ht="15.5" hidden="true" customHeight="false" outlineLevel="0" collapsed="false">
      <c r="A97" s="284" t="s">
        <v>428</v>
      </c>
      <c r="B97" s="128" t="s">
        <v>62</v>
      </c>
      <c r="C97" s="229" t="s">
        <v>423</v>
      </c>
      <c r="D97" s="230" t="s">
        <v>320</v>
      </c>
      <c r="E97" s="220" t="s">
        <v>447</v>
      </c>
      <c r="F97" s="220" t="s">
        <v>429</v>
      </c>
      <c r="G97" s="377" t="n">
        <f aca="false">G98</f>
        <v>0</v>
      </c>
      <c r="H97" s="378"/>
      <c r="I97" s="373"/>
      <c r="J97" s="121"/>
    </row>
    <row r="98" s="186" customFormat="true" ht="17.25" hidden="true" customHeight="true" outlineLevel="0" collapsed="false">
      <c r="A98" s="284" t="s">
        <v>448</v>
      </c>
      <c r="B98" s="128" t="s">
        <v>62</v>
      </c>
      <c r="C98" s="229" t="s">
        <v>423</v>
      </c>
      <c r="D98" s="230" t="s">
        <v>320</v>
      </c>
      <c r="E98" s="220" t="s">
        <v>447</v>
      </c>
      <c r="F98" s="220" t="s">
        <v>429</v>
      </c>
      <c r="G98" s="377"/>
      <c r="H98" s="378"/>
      <c r="I98" s="373"/>
      <c r="J98" s="121"/>
    </row>
    <row r="99" s="186" customFormat="true" ht="51" hidden="true" customHeight="false" outlineLevel="0" collapsed="false">
      <c r="A99" s="284" t="s">
        <v>449</v>
      </c>
      <c r="B99" s="128" t="s">
        <v>62</v>
      </c>
      <c r="C99" s="229" t="s">
        <v>423</v>
      </c>
      <c r="D99" s="230" t="s">
        <v>320</v>
      </c>
      <c r="E99" s="220" t="s">
        <v>450</v>
      </c>
      <c r="F99" s="163"/>
      <c r="G99" s="356" t="n">
        <f aca="false">G100</f>
        <v>0</v>
      </c>
      <c r="H99" s="364"/>
      <c r="I99" s="373"/>
      <c r="J99" s="121"/>
    </row>
    <row r="100" s="186" customFormat="true" ht="15.75" hidden="true" customHeight="true" outlineLevel="0" collapsed="false">
      <c r="A100" s="284" t="s">
        <v>451</v>
      </c>
      <c r="B100" s="128" t="s">
        <v>62</v>
      </c>
      <c r="C100" s="229" t="s">
        <v>423</v>
      </c>
      <c r="D100" s="230" t="s">
        <v>320</v>
      </c>
      <c r="E100" s="220" t="s">
        <v>450</v>
      </c>
      <c r="F100" s="220" t="s">
        <v>429</v>
      </c>
      <c r="G100" s="377" t="n">
        <f aca="false">G101</f>
        <v>0</v>
      </c>
      <c r="H100" s="378"/>
      <c r="I100" s="373"/>
      <c r="J100" s="121"/>
    </row>
    <row r="101" s="186" customFormat="true" ht="26.25" hidden="true" customHeight="true" outlineLevel="0" collapsed="false">
      <c r="A101" s="284" t="s">
        <v>448</v>
      </c>
      <c r="B101" s="128" t="s">
        <v>62</v>
      </c>
      <c r="C101" s="229" t="s">
        <v>423</v>
      </c>
      <c r="D101" s="230" t="s">
        <v>320</v>
      </c>
      <c r="E101" s="220" t="s">
        <v>450</v>
      </c>
      <c r="F101" s="220" t="s">
        <v>429</v>
      </c>
      <c r="G101" s="377"/>
      <c r="H101" s="378"/>
      <c r="I101" s="373"/>
      <c r="J101" s="121"/>
    </row>
    <row r="102" s="186" customFormat="true" ht="15.75" hidden="true" customHeight="true" outlineLevel="0" collapsed="false">
      <c r="A102" s="380" t="s">
        <v>452</v>
      </c>
      <c r="B102" s="128" t="s">
        <v>62</v>
      </c>
      <c r="C102" s="230" t="s">
        <v>348</v>
      </c>
      <c r="D102" s="230" t="s">
        <v>453</v>
      </c>
      <c r="E102" s="220" t="s">
        <v>454</v>
      </c>
      <c r="F102" s="220"/>
      <c r="G102" s="377" t="n">
        <f aca="false">G103</f>
        <v>0</v>
      </c>
      <c r="H102" s="378"/>
      <c r="I102" s="373"/>
      <c r="J102" s="121"/>
    </row>
    <row r="103" s="186" customFormat="true" ht="15.75" hidden="true" customHeight="true" outlineLevel="0" collapsed="false">
      <c r="A103" s="362" t="s">
        <v>451</v>
      </c>
      <c r="B103" s="128" t="s">
        <v>62</v>
      </c>
      <c r="C103" s="230" t="s">
        <v>348</v>
      </c>
      <c r="D103" s="230" t="s">
        <v>453</v>
      </c>
      <c r="E103" s="220" t="s">
        <v>454</v>
      </c>
      <c r="F103" s="220" t="s">
        <v>429</v>
      </c>
      <c r="G103" s="377" t="n">
        <f aca="false">G104</f>
        <v>0</v>
      </c>
      <c r="H103" s="378"/>
      <c r="I103" s="373"/>
      <c r="J103" s="121"/>
    </row>
    <row r="104" s="186" customFormat="true" ht="0.75" hidden="true" customHeight="true" outlineLevel="0" collapsed="false">
      <c r="A104" s="381" t="s">
        <v>455</v>
      </c>
      <c r="B104" s="128" t="s">
        <v>62</v>
      </c>
      <c r="C104" s="230" t="s">
        <v>348</v>
      </c>
      <c r="D104" s="230" t="s">
        <v>453</v>
      </c>
      <c r="E104" s="220" t="s">
        <v>454</v>
      </c>
      <c r="F104" s="220" t="s">
        <v>429</v>
      </c>
      <c r="G104" s="377"/>
      <c r="H104" s="378"/>
      <c r="I104" s="373"/>
      <c r="J104" s="121"/>
    </row>
    <row r="105" customFormat="false" ht="15.5" hidden="false" customHeight="false" outlineLevel="0" collapsed="false">
      <c r="A105" s="290" t="s">
        <v>456</v>
      </c>
      <c r="B105" s="128" t="s">
        <v>62</v>
      </c>
      <c r="C105" s="216" t="s">
        <v>423</v>
      </c>
      <c r="D105" s="217" t="s">
        <v>383</v>
      </c>
      <c r="E105" s="177"/>
      <c r="F105" s="177"/>
      <c r="G105" s="352" t="n">
        <f aca="false">G107+G110+G113+G116+G119</f>
        <v>488</v>
      </c>
      <c r="H105" s="363" t="s">
        <v>594</v>
      </c>
      <c r="I105" s="382" t="n">
        <v>543.6</v>
      </c>
      <c r="J105" s="121"/>
    </row>
    <row r="106" customFormat="false" ht="15.5" hidden="true" customHeight="false" outlineLevel="0" collapsed="false">
      <c r="A106" s="291" t="s">
        <v>456</v>
      </c>
      <c r="B106" s="128" t="s">
        <v>62</v>
      </c>
      <c r="C106" s="229" t="s">
        <v>423</v>
      </c>
      <c r="D106" s="230" t="s">
        <v>383</v>
      </c>
      <c r="E106" s="227" t="s">
        <v>457</v>
      </c>
      <c r="F106" s="227"/>
      <c r="G106" s="369"/>
      <c r="H106" s="370"/>
      <c r="I106" s="351"/>
      <c r="J106" s="121"/>
    </row>
    <row r="107" customFormat="false" ht="15.5" hidden="true" customHeight="false" outlineLevel="0" collapsed="false">
      <c r="A107" s="274" t="s">
        <v>458</v>
      </c>
      <c r="B107" s="128" t="s">
        <v>62</v>
      </c>
      <c r="C107" s="135" t="s">
        <v>423</v>
      </c>
      <c r="D107" s="163" t="s">
        <v>383</v>
      </c>
      <c r="E107" s="163" t="s">
        <v>459</v>
      </c>
      <c r="F107" s="163"/>
      <c r="G107" s="356" t="n">
        <f aca="false">G108</f>
        <v>392</v>
      </c>
      <c r="H107" s="364"/>
      <c r="I107" s="351"/>
      <c r="J107" s="121"/>
    </row>
    <row r="108" customFormat="false" ht="31" hidden="true" customHeight="false" outlineLevel="0" collapsed="false">
      <c r="A108" s="274" t="s">
        <v>345</v>
      </c>
      <c r="B108" s="128" t="s">
        <v>62</v>
      </c>
      <c r="C108" s="135" t="s">
        <v>423</v>
      </c>
      <c r="D108" s="163" t="s">
        <v>383</v>
      </c>
      <c r="E108" s="163" t="s">
        <v>459</v>
      </c>
      <c r="F108" s="220" t="s">
        <v>338</v>
      </c>
      <c r="G108" s="377" t="n">
        <f aca="false">G109</f>
        <v>392</v>
      </c>
      <c r="H108" s="378"/>
      <c r="I108" s="351"/>
      <c r="J108" s="121"/>
    </row>
    <row r="109" customFormat="false" ht="15.5" hidden="true" customHeight="false" outlineLevel="0" collapsed="false">
      <c r="A109" s="284" t="s">
        <v>460</v>
      </c>
      <c r="B109" s="128" t="s">
        <v>62</v>
      </c>
      <c r="C109" s="135" t="s">
        <v>423</v>
      </c>
      <c r="D109" s="163" t="s">
        <v>383</v>
      </c>
      <c r="E109" s="163" t="s">
        <v>459</v>
      </c>
      <c r="F109" s="220" t="s">
        <v>338</v>
      </c>
      <c r="G109" s="377" t="n">
        <v>392</v>
      </c>
      <c r="H109" s="378"/>
      <c r="I109" s="351"/>
      <c r="J109" s="121"/>
    </row>
    <row r="110" customFormat="false" ht="62" hidden="true" customHeight="false" outlineLevel="0" collapsed="false">
      <c r="A110" s="274" t="s">
        <v>461</v>
      </c>
      <c r="B110" s="128" t="s">
        <v>62</v>
      </c>
      <c r="C110" s="135" t="s">
        <v>423</v>
      </c>
      <c r="D110" s="163" t="s">
        <v>383</v>
      </c>
      <c r="E110" s="163" t="s">
        <v>462</v>
      </c>
      <c r="F110" s="163"/>
      <c r="G110" s="356" t="n">
        <f aca="false">G111</f>
        <v>0</v>
      </c>
      <c r="H110" s="364"/>
      <c r="I110" s="351"/>
      <c r="J110" s="121"/>
    </row>
    <row r="111" customFormat="false" ht="31" hidden="true" customHeight="false" outlineLevel="0" collapsed="false">
      <c r="A111" s="274" t="s">
        <v>345</v>
      </c>
      <c r="B111" s="128" t="s">
        <v>62</v>
      </c>
      <c r="C111" s="135" t="s">
        <v>423</v>
      </c>
      <c r="D111" s="163" t="s">
        <v>383</v>
      </c>
      <c r="E111" s="163" t="s">
        <v>462</v>
      </c>
      <c r="F111" s="220" t="s">
        <v>338</v>
      </c>
      <c r="G111" s="377" t="n">
        <f aca="false">G112</f>
        <v>0</v>
      </c>
      <c r="H111" s="378"/>
      <c r="I111" s="351"/>
      <c r="J111" s="121"/>
    </row>
    <row r="112" customFormat="false" ht="15.5" hidden="true" customHeight="false" outlineLevel="0" collapsed="false">
      <c r="A112" s="284" t="s">
        <v>460</v>
      </c>
      <c r="B112" s="128" t="s">
        <v>62</v>
      </c>
      <c r="C112" s="135" t="s">
        <v>423</v>
      </c>
      <c r="D112" s="163" t="s">
        <v>383</v>
      </c>
      <c r="E112" s="163" t="s">
        <v>462</v>
      </c>
      <c r="F112" s="220" t="s">
        <v>338</v>
      </c>
      <c r="G112" s="383"/>
      <c r="H112" s="378"/>
      <c r="I112" s="351"/>
      <c r="J112" s="121"/>
    </row>
    <row r="113" customFormat="false" ht="15.5" hidden="true" customHeight="false" outlineLevel="0" collapsed="false">
      <c r="A113" s="274" t="s">
        <v>463</v>
      </c>
      <c r="B113" s="128" t="s">
        <v>62</v>
      </c>
      <c r="C113" s="163" t="s">
        <v>348</v>
      </c>
      <c r="D113" s="163" t="s">
        <v>383</v>
      </c>
      <c r="E113" s="163" t="s">
        <v>464</v>
      </c>
      <c r="F113" s="163"/>
      <c r="G113" s="356" t="n">
        <f aca="false">G114</f>
        <v>0</v>
      </c>
      <c r="H113" s="364"/>
      <c r="I113" s="351"/>
      <c r="J113" s="121"/>
    </row>
    <row r="114" customFormat="false" ht="31" hidden="true" customHeight="false" outlineLevel="0" collapsed="false">
      <c r="A114" s="274" t="s">
        <v>345</v>
      </c>
      <c r="B114" s="128" t="s">
        <v>62</v>
      </c>
      <c r="C114" s="135" t="s">
        <v>423</v>
      </c>
      <c r="D114" s="163" t="s">
        <v>383</v>
      </c>
      <c r="E114" s="163" t="s">
        <v>464</v>
      </c>
      <c r="F114" s="220" t="s">
        <v>338</v>
      </c>
      <c r="G114" s="377" t="n">
        <f aca="false">G115</f>
        <v>0</v>
      </c>
      <c r="H114" s="378"/>
      <c r="I114" s="351"/>
      <c r="J114" s="121"/>
    </row>
    <row r="115" customFormat="false" ht="15.5" hidden="true" customHeight="false" outlineLevel="0" collapsed="false">
      <c r="A115" s="284" t="s">
        <v>460</v>
      </c>
      <c r="B115" s="128" t="s">
        <v>62</v>
      </c>
      <c r="C115" s="135" t="s">
        <v>423</v>
      </c>
      <c r="D115" s="163" t="s">
        <v>383</v>
      </c>
      <c r="E115" s="163" t="s">
        <v>464</v>
      </c>
      <c r="F115" s="220" t="s">
        <v>338</v>
      </c>
      <c r="G115" s="383"/>
      <c r="H115" s="378"/>
      <c r="I115" s="351"/>
      <c r="J115" s="121"/>
    </row>
    <row r="116" customFormat="false" ht="15.5" hidden="true" customHeight="false" outlineLevel="0" collapsed="false">
      <c r="A116" s="274" t="s">
        <v>465</v>
      </c>
      <c r="B116" s="128" t="s">
        <v>62</v>
      </c>
      <c r="C116" s="163" t="s">
        <v>348</v>
      </c>
      <c r="D116" s="163" t="s">
        <v>383</v>
      </c>
      <c r="E116" s="163" t="s">
        <v>466</v>
      </c>
      <c r="F116" s="163"/>
      <c r="G116" s="356" t="n">
        <f aca="false">G117</f>
        <v>0</v>
      </c>
      <c r="H116" s="364"/>
      <c r="I116" s="351"/>
      <c r="J116" s="121"/>
    </row>
    <row r="117" customFormat="false" ht="31" hidden="true" customHeight="false" outlineLevel="0" collapsed="false">
      <c r="A117" s="274" t="s">
        <v>345</v>
      </c>
      <c r="B117" s="128" t="s">
        <v>62</v>
      </c>
      <c r="C117" s="135" t="s">
        <v>423</v>
      </c>
      <c r="D117" s="163" t="s">
        <v>383</v>
      </c>
      <c r="E117" s="163" t="s">
        <v>466</v>
      </c>
      <c r="F117" s="220" t="s">
        <v>338</v>
      </c>
      <c r="G117" s="377" t="n">
        <f aca="false">G118</f>
        <v>0</v>
      </c>
      <c r="H117" s="378"/>
      <c r="I117" s="351"/>
      <c r="J117" s="121"/>
    </row>
    <row r="118" customFormat="false" ht="15.5" hidden="true" customHeight="false" outlineLevel="0" collapsed="false">
      <c r="A118" s="284" t="s">
        <v>460</v>
      </c>
      <c r="B118" s="128" t="s">
        <v>62</v>
      </c>
      <c r="C118" s="135" t="s">
        <v>423</v>
      </c>
      <c r="D118" s="163" t="s">
        <v>383</v>
      </c>
      <c r="E118" s="163" t="s">
        <v>466</v>
      </c>
      <c r="F118" s="220" t="s">
        <v>338</v>
      </c>
      <c r="G118" s="383"/>
      <c r="H118" s="378"/>
      <c r="I118" s="351"/>
      <c r="J118" s="121"/>
    </row>
    <row r="119" customFormat="false" ht="31" hidden="true" customHeight="false" outlineLevel="0" collapsed="false">
      <c r="A119" s="274" t="s">
        <v>467</v>
      </c>
      <c r="B119" s="128" t="s">
        <v>62</v>
      </c>
      <c r="C119" s="163" t="s">
        <v>348</v>
      </c>
      <c r="D119" s="163" t="s">
        <v>383</v>
      </c>
      <c r="E119" s="163" t="s">
        <v>468</v>
      </c>
      <c r="F119" s="163"/>
      <c r="G119" s="356" t="n">
        <f aca="false">G120</f>
        <v>96</v>
      </c>
      <c r="H119" s="364"/>
      <c r="I119" s="351"/>
      <c r="J119" s="121"/>
    </row>
    <row r="120" customFormat="false" ht="31" hidden="true" customHeight="false" outlineLevel="0" collapsed="false">
      <c r="A120" s="274" t="s">
        <v>345</v>
      </c>
      <c r="B120" s="128" t="s">
        <v>62</v>
      </c>
      <c r="C120" s="135" t="s">
        <v>423</v>
      </c>
      <c r="D120" s="163" t="s">
        <v>383</v>
      </c>
      <c r="E120" s="163" t="s">
        <v>468</v>
      </c>
      <c r="F120" s="220" t="s">
        <v>338</v>
      </c>
      <c r="G120" s="377" t="n">
        <f aca="false">G121</f>
        <v>96</v>
      </c>
      <c r="H120" s="378"/>
      <c r="I120" s="351"/>
      <c r="J120" s="121"/>
    </row>
    <row r="121" customFormat="false" ht="15.5" hidden="true" customHeight="false" outlineLevel="0" collapsed="false">
      <c r="A121" s="284" t="s">
        <v>460</v>
      </c>
      <c r="B121" s="128" t="s">
        <v>62</v>
      </c>
      <c r="C121" s="135" t="s">
        <v>423</v>
      </c>
      <c r="D121" s="163" t="s">
        <v>383</v>
      </c>
      <c r="E121" s="163" t="s">
        <v>468</v>
      </c>
      <c r="F121" s="220" t="s">
        <v>338</v>
      </c>
      <c r="G121" s="377" t="n">
        <v>96</v>
      </c>
      <c r="H121" s="378"/>
      <c r="I121" s="351"/>
      <c r="J121" s="121"/>
    </row>
    <row r="122" customFormat="false" ht="15.5" hidden="false" customHeight="false" outlineLevel="0" collapsed="false">
      <c r="A122" s="276" t="s">
        <v>469</v>
      </c>
      <c r="B122" s="128" t="s">
        <v>62</v>
      </c>
      <c r="C122" s="123" t="s">
        <v>470</v>
      </c>
      <c r="D122" s="157"/>
      <c r="E122" s="157"/>
      <c r="F122" s="157"/>
      <c r="G122" s="352" t="n">
        <f aca="false">G123</f>
        <v>3</v>
      </c>
      <c r="H122" s="363" t="s">
        <v>595</v>
      </c>
      <c r="I122" s="355" t="n">
        <v>3</v>
      </c>
      <c r="J122" s="121"/>
    </row>
    <row r="123" customFormat="false" ht="15.5" hidden="false" customHeight="false" outlineLevel="0" collapsed="false">
      <c r="A123" s="275" t="s">
        <v>471</v>
      </c>
      <c r="B123" s="128" t="s">
        <v>62</v>
      </c>
      <c r="C123" s="135" t="s">
        <v>470</v>
      </c>
      <c r="D123" s="163" t="s">
        <v>470</v>
      </c>
      <c r="E123" s="203"/>
      <c r="F123" s="203"/>
      <c r="G123" s="369" t="n">
        <f aca="false">G124</f>
        <v>3</v>
      </c>
      <c r="H123" s="364" t="s">
        <v>595</v>
      </c>
      <c r="I123" s="373" t="n">
        <v>3</v>
      </c>
      <c r="J123" s="121"/>
    </row>
    <row r="124" customFormat="false" ht="15.5" hidden="true" customHeight="false" outlineLevel="0" collapsed="false">
      <c r="A124" s="275" t="s">
        <v>472</v>
      </c>
      <c r="B124" s="128" t="s">
        <v>62</v>
      </c>
      <c r="C124" s="135" t="s">
        <v>470</v>
      </c>
      <c r="D124" s="163" t="s">
        <v>470</v>
      </c>
      <c r="E124" s="163" t="n">
        <v>4310000</v>
      </c>
      <c r="F124" s="203"/>
      <c r="G124" s="369" t="n">
        <f aca="false">G125</f>
        <v>3</v>
      </c>
      <c r="H124" s="370"/>
      <c r="I124" s="351"/>
      <c r="J124" s="121"/>
    </row>
    <row r="125" customFormat="false" ht="15.5" hidden="true" customHeight="false" outlineLevel="0" collapsed="false">
      <c r="A125" s="275" t="s">
        <v>473</v>
      </c>
      <c r="B125" s="128" t="s">
        <v>62</v>
      </c>
      <c r="C125" s="135" t="s">
        <v>470</v>
      </c>
      <c r="D125" s="163" t="s">
        <v>470</v>
      </c>
      <c r="E125" s="163" t="s">
        <v>474</v>
      </c>
      <c r="F125" s="163"/>
      <c r="G125" s="356" t="n">
        <f aca="false">G126</f>
        <v>3</v>
      </c>
      <c r="H125" s="364"/>
      <c r="I125" s="351"/>
      <c r="J125" s="121"/>
    </row>
    <row r="126" customFormat="false" ht="31" hidden="true" customHeight="false" outlineLevel="0" collapsed="false">
      <c r="A126" s="274" t="s">
        <v>345</v>
      </c>
      <c r="B126" s="128" t="s">
        <v>62</v>
      </c>
      <c r="C126" s="135" t="s">
        <v>470</v>
      </c>
      <c r="D126" s="163" t="s">
        <v>470</v>
      </c>
      <c r="E126" s="163" t="s">
        <v>474</v>
      </c>
      <c r="F126" s="163" t="s">
        <v>338</v>
      </c>
      <c r="G126" s="384" t="n">
        <v>3</v>
      </c>
      <c r="H126" s="364"/>
      <c r="I126" s="351"/>
      <c r="J126" s="121"/>
    </row>
    <row r="127" customFormat="false" ht="15.5" hidden="false" customHeight="false" outlineLevel="0" collapsed="false">
      <c r="A127" s="296" t="s">
        <v>475</v>
      </c>
      <c r="B127" s="128" t="s">
        <v>62</v>
      </c>
      <c r="C127" s="123" t="s">
        <v>476</v>
      </c>
      <c r="D127" s="157"/>
      <c r="E127" s="157"/>
      <c r="F127" s="157"/>
      <c r="G127" s="352" t="n">
        <f aca="false">G128</f>
        <v>1233</v>
      </c>
      <c r="H127" s="363" t="s">
        <v>596</v>
      </c>
      <c r="I127" s="355" t="n">
        <v>1233</v>
      </c>
      <c r="J127" s="121"/>
    </row>
    <row r="128" customFormat="false" ht="15.5" hidden="false" customHeight="false" outlineLevel="0" collapsed="false">
      <c r="A128" s="296" t="s">
        <v>477</v>
      </c>
      <c r="B128" s="128" t="s">
        <v>62</v>
      </c>
      <c r="C128" s="202" t="s">
        <v>476</v>
      </c>
      <c r="D128" s="203" t="s">
        <v>318</v>
      </c>
      <c r="E128" s="203"/>
      <c r="F128" s="203"/>
      <c r="G128" s="369" t="n">
        <f aca="false">G129+G134+G139+G142</f>
        <v>1233</v>
      </c>
      <c r="H128" s="370" t="s">
        <v>596</v>
      </c>
      <c r="I128" s="351" t="n">
        <v>1233</v>
      </c>
      <c r="J128" s="121"/>
    </row>
    <row r="129" customFormat="false" ht="30" hidden="true" customHeight="true" outlineLevel="0" collapsed="false">
      <c r="A129" s="295" t="s">
        <v>478</v>
      </c>
      <c r="B129" s="128" t="s">
        <v>62</v>
      </c>
      <c r="C129" s="157" t="s">
        <v>479</v>
      </c>
      <c r="D129" s="157" t="s">
        <v>335</v>
      </c>
      <c r="E129" s="157" t="s">
        <v>480</v>
      </c>
      <c r="F129" s="157"/>
      <c r="G129" s="352" t="n">
        <f aca="false">G130+G132</f>
        <v>966</v>
      </c>
      <c r="H129" s="363"/>
      <c r="I129" s="351"/>
      <c r="J129" s="121"/>
    </row>
    <row r="130" customFormat="false" ht="31" hidden="true" customHeight="false" outlineLevel="0" collapsed="false">
      <c r="A130" s="281" t="s">
        <v>481</v>
      </c>
      <c r="B130" s="128" t="s">
        <v>62</v>
      </c>
      <c r="C130" s="203" t="s">
        <v>479</v>
      </c>
      <c r="D130" s="203" t="s">
        <v>335</v>
      </c>
      <c r="E130" s="203" t="s">
        <v>482</v>
      </c>
      <c r="F130" s="203"/>
      <c r="G130" s="369" t="n">
        <f aca="false">G131</f>
        <v>966</v>
      </c>
      <c r="H130" s="370"/>
      <c r="I130" s="351"/>
      <c r="J130" s="121"/>
    </row>
    <row r="131" customFormat="false" ht="15.5" hidden="true" customHeight="false" outlineLevel="0" collapsed="false">
      <c r="A131" s="281" t="s">
        <v>376</v>
      </c>
      <c r="B131" s="128" t="s">
        <v>62</v>
      </c>
      <c r="C131" s="203" t="s">
        <v>479</v>
      </c>
      <c r="D131" s="203" t="s">
        <v>335</v>
      </c>
      <c r="E131" s="203" t="s">
        <v>482</v>
      </c>
      <c r="F131" s="203" t="s">
        <v>62</v>
      </c>
      <c r="G131" s="369" t="n">
        <v>966</v>
      </c>
      <c r="H131" s="370"/>
      <c r="I131" s="351"/>
      <c r="J131" s="121"/>
    </row>
    <row r="132" customFormat="false" ht="15.5" hidden="true" customHeight="false" outlineLevel="0" collapsed="false">
      <c r="A132" s="275" t="s">
        <v>334</v>
      </c>
      <c r="B132" s="128" t="s">
        <v>62</v>
      </c>
      <c r="C132" s="203" t="s">
        <v>479</v>
      </c>
      <c r="D132" s="203" t="s">
        <v>335</v>
      </c>
      <c r="E132" s="203" t="s">
        <v>485</v>
      </c>
      <c r="F132" s="203"/>
      <c r="G132" s="369" t="n">
        <f aca="false">G133</f>
        <v>0</v>
      </c>
      <c r="H132" s="370"/>
      <c r="I132" s="351"/>
      <c r="J132" s="121"/>
    </row>
    <row r="133" customFormat="false" ht="15.5" hidden="true" customHeight="false" outlineLevel="0" collapsed="false">
      <c r="A133" s="281" t="s">
        <v>376</v>
      </c>
      <c r="B133" s="128" t="s">
        <v>62</v>
      </c>
      <c r="C133" s="203" t="s">
        <v>479</v>
      </c>
      <c r="D133" s="203" t="s">
        <v>335</v>
      </c>
      <c r="E133" s="203" t="s">
        <v>485</v>
      </c>
      <c r="F133" s="203" t="s">
        <v>62</v>
      </c>
      <c r="G133" s="369"/>
      <c r="H133" s="370"/>
      <c r="I133" s="351"/>
      <c r="J133" s="121"/>
    </row>
    <row r="134" customFormat="false" ht="15.5" hidden="true" customHeight="false" outlineLevel="0" collapsed="false">
      <c r="A134" s="297" t="s">
        <v>486</v>
      </c>
      <c r="B134" s="128" t="s">
        <v>62</v>
      </c>
      <c r="C134" s="133" t="s">
        <v>476</v>
      </c>
      <c r="D134" s="171" t="s">
        <v>318</v>
      </c>
      <c r="E134" s="172" t="s">
        <v>487</v>
      </c>
      <c r="F134" s="171"/>
      <c r="G134" s="367" t="n">
        <f aca="false">G135+G137</f>
        <v>194</v>
      </c>
      <c r="H134" s="375"/>
      <c r="I134" s="351"/>
      <c r="J134" s="121"/>
    </row>
    <row r="135" customFormat="false" ht="31" hidden="true" customHeight="false" outlineLevel="0" collapsed="false">
      <c r="A135" s="281" t="s">
        <v>481</v>
      </c>
      <c r="B135" s="128" t="s">
        <v>62</v>
      </c>
      <c r="C135" s="134" t="s">
        <v>476</v>
      </c>
      <c r="D135" s="149" t="s">
        <v>318</v>
      </c>
      <c r="E135" s="163" t="s">
        <v>488</v>
      </c>
      <c r="F135" s="203"/>
      <c r="G135" s="369" t="n">
        <f aca="false">G136</f>
        <v>194</v>
      </c>
      <c r="H135" s="370"/>
      <c r="I135" s="351"/>
      <c r="J135" s="121"/>
    </row>
    <row r="136" customFormat="false" ht="15.5" hidden="true" customHeight="false" outlineLevel="0" collapsed="false">
      <c r="A136" s="281" t="s">
        <v>376</v>
      </c>
      <c r="B136" s="128" t="s">
        <v>62</v>
      </c>
      <c r="C136" s="134" t="s">
        <v>476</v>
      </c>
      <c r="D136" s="149" t="s">
        <v>318</v>
      </c>
      <c r="E136" s="163" t="s">
        <v>488</v>
      </c>
      <c r="F136" s="163" t="s">
        <v>62</v>
      </c>
      <c r="G136" s="356" t="n">
        <v>194</v>
      </c>
      <c r="H136" s="364"/>
      <c r="I136" s="351"/>
      <c r="J136" s="121"/>
    </row>
    <row r="137" customFormat="false" ht="15.5" hidden="true" customHeight="false" outlineLevel="0" collapsed="false">
      <c r="A137" s="275" t="s">
        <v>334</v>
      </c>
      <c r="B137" s="128" t="s">
        <v>62</v>
      </c>
      <c r="C137" s="149" t="s">
        <v>479</v>
      </c>
      <c r="D137" s="149" t="s">
        <v>335</v>
      </c>
      <c r="E137" s="163" t="s">
        <v>597</v>
      </c>
      <c r="F137" s="163"/>
      <c r="G137" s="356" t="n">
        <f aca="false">G138</f>
        <v>0</v>
      </c>
      <c r="H137" s="364"/>
      <c r="I137" s="351"/>
      <c r="J137" s="121"/>
    </row>
    <row r="138" customFormat="false" ht="15.5" hidden="true" customHeight="false" outlineLevel="0" collapsed="false">
      <c r="A138" s="281" t="s">
        <v>376</v>
      </c>
      <c r="B138" s="128" t="s">
        <v>62</v>
      </c>
      <c r="C138" s="149" t="s">
        <v>479</v>
      </c>
      <c r="D138" s="149" t="s">
        <v>335</v>
      </c>
      <c r="E138" s="163" t="s">
        <v>597</v>
      </c>
      <c r="F138" s="163" t="s">
        <v>62</v>
      </c>
      <c r="G138" s="356"/>
      <c r="H138" s="364"/>
      <c r="I138" s="351"/>
      <c r="J138" s="121"/>
    </row>
    <row r="139" customFormat="false" ht="15.5" hidden="true" customHeight="false" outlineLevel="0" collapsed="false">
      <c r="A139" s="281" t="s">
        <v>339</v>
      </c>
      <c r="B139" s="128" t="s">
        <v>62</v>
      </c>
      <c r="C139" s="149" t="s">
        <v>479</v>
      </c>
      <c r="D139" s="149" t="s">
        <v>335</v>
      </c>
      <c r="E139" s="163" t="s">
        <v>491</v>
      </c>
      <c r="F139" s="163"/>
      <c r="G139" s="356" t="n">
        <f aca="false">G140</f>
        <v>54</v>
      </c>
      <c r="H139" s="364"/>
      <c r="I139" s="351"/>
      <c r="J139" s="121"/>
    </row>
    <row r="140" customFormat="false" ht="35.5" hidden="true" customHeight="false" outlineLevel="0" collapsed="false">
      <c r="A140" s="385" t="s">
        <v>492</v>
      </c>
      <c r="B140" s="128" t="s">
        <v>62</v>
      </c>
      <c r="C140" s="149" t="s">
        <v>479</v>
      </c>
      <c r="D140" s="149" t="s">
        <v>335</v>
      </c>
      <c r="E140" s="163" t="s">
        <v>493</v>
      </c>
      <c r="F140" s="163"/>
      <c r="G140" s="356" t="n">
        <f aca="false">G141</f>
        <v>54</v>
      </c>
      <c r="H140" s="364"/>
      <c r="I140" s="351"/>
      <c r="J140" s="121"/>
    </row>
    <row r="141" customFormat="false" ht="15.5" hidden="true" customHeight="false" outlineLevel="0" collapsed="false">
      <c r="A141" s="281" t="s">
        <v>494</v>
      </c>
      <c r="B141" s="128" t="s">
        <v>62</v>
      </c>
      <c r="C141" s="149" t="s">
        <v>479</v>
      </c>
      <c r="D141" s="149" t="s">
        <v>335</v>
      </c>
      <c r="E141" s="163" t="s">
        <v>493</v>
      </c>
      <c r="F141" s="163" t="s">
        <v>62</v>
      </c>
      <c r="G141" s="356" t="n">
        <v>54</v>
      </c>
      <c r="H141" s="364"/>
      <c r="I141" s="351"/>
      <c r="J141" s="121"/>
    </row>
    <row r="142" customFormat="false" ht="54.75" hidden="true" customHeight="true" outlineLevel="0" collapsed="false">
      <c r="A142" s="386" t="s">
        <v>495</v>
      </c>
      <c r="B142" s="128" t="s">
        <v>62</v>
      </c>
      <c r="C142" s="149" t="s">
        <v>479</v>
      </c>
      <c r="D142" s="149" t="s">
        <v>335</v>
      </c>
      <c r="E142" s="163" t="s">
        <v>342</v>
      </c>
      <c r="F142" s="163"/>
      <c r="G142" s="356" t="n">
        <f aca="false">G143</f>
        <v>19</v>
      </c>
      <c r="H142" s="364"/>
      <c r="I142" s="351"/>
      <c r="J142" s="121"/>
    </row>
    <row r="143" customFormat="false" ht="35.5" hidden="true" customHeight="false" outlineLevel="0" collapsed="false">
      <c r="A143" s="385" t="s">
        <v>496</v>
      </c>
      <c r="B143" s="128" t="s">
        <v>62</v>
      </c>
      <c r="C143" s="149" t="s">
        <v>479</v>
      </c>
      <c r="D143" s="149" t="s">
        <v>335</v>
      </c>
      <c r="E143" s="163" t="s">
        <v>497</v>
      </c>
      <c r="F143" s="163"/>
      <c r="G143" s="356" t="n">
        <f aca="false">G144</f>
        <v>19</v>
      </c>
      <c r="H143" s="364"/>
      <c r="I143" s="351"/>
      <c r="J143" s="121"/>
    </row>
    <row r="144" customFormat="false" ht="15.5" hidden="true" customHeight="false" outlineLevel="0" collapsed="false">
      <c r="A144" s="281" t="s">
        <v>498</v>
      </c>
      <c r="B144" s="128" t="s">
        <v>62</v>
      </c>
      <c r="C144" s="149" t="s">
        <v>479</v>
      </c>
      <c r="D144" s="149" t="s">
        <v>335</v>
      </c>
      <c r="E144" s="163" t="s">
        <v>497</v>
      </c>
      <c r="F144" s="163" t="s">
        <v>62</v>
      </c>
      <c r="G144" s="356" t="n">
        <v>19</v>
      </c>
      <c r="H144" s="364"/>
      <c r="I144" s="351"/>
      <c r="J144" s="121"/>
    </row>
    <row r="145" customFormat="false" ht="15.5" hidden="false" customHeight="false" outlineLevel="0" collapsed="false">
      <c r="A145" s="276" t="s">
        <v>598</v>
      </c>
      <c r="B145" s="128" t="s">
        <v>62</v>
      </c>
      <c r="C145" s="123" t="s">
        <v>500</v>
      </c>
      <c r="D145" s="157"/>
      <c r="E145" s="157"/>
      <c r="F145" s="157"/>
      <c r="G145" s="352" t="n">
        <f aca="false">G146</f>
        <v>14</v>
      </c>
      <c r="H145" s="363" t="s">
        <v>372</v>
      </c>
      <c r="I145" s="355" t="n">
        <v>14</v>
      </c>
      <c r="J145" s="121"/>
    </row>
    <row r="146" customFormat="false" ht="15.5" hidden="false" customHeight="false" outlineLevel="0" collapsed="false">
      <c r="A146" s="275" t="s">
        <v>501</v>
      </c>
      <c r="B146" s="128" t="s">
        <v>62</v>
      </c>
      <c r="C146" s="202" t="s">
        <v>500</v>
      </c>
      <c r="D146" s="203" t="s">
        <v>479</v>
      </c>
      <c r="E146" s="203"/>
      <c r="F146" s="203"/>
      <c r="G146" s="369" t="n">
        <f aca="false">G147</f>
        <v>14</v>
      </c>
      <c r="H146" s="370" t="s">
        <v>372</v>
      </c>
      <c r="I146" s="376" t="n">
        <v>14</v>
      </c>
      <c r="J146" s="121"/>
    </row>
    <row r="147" customFormat="false" ht="31" hidden="true" customHeight="false" outlineLevel="0" collapsed="false">
      <c r="A147" s="274" t="s">
        <v>502</v>
      </c>
      <c r="B147" s="128" t="s">
        <v>62</v>
      </c>
      <c r="C147" s="252" t="s">
        <v>500</v>
      </c>
      <c r="D147" s="227" t="s">
        <v>479</v>
      </c>
      <c r="E147" s="227" t="n">
        <v>5120000</v>
      </c>
      <c r="F147" s="203"/>
      <c r="G147" s="369" t="n">
        <f aca="false">G148</f>
        <v>14</v>
      </c>
      <c r="H147" s="370"/>
      <c r="I147" s="351"/>
    </row>
    <row r="148" customFormat="false" ht="31" hidden="true" customHeight="false" outlineLevel="0" collapsed="false">
      <c r="A148" s="274" t="s">
        <v>503</v>
      </c>
      <c r="B148" s="128" t="s">
        <v>62</v>
      </c>
      <c r="C148" s="252" t="s">
        <v>500</v>
      </c>
      <c r="D148" s="227" t="s">
        <v>479</v>
      </c>
      <c r="E148" s="227" t="s">
        <v>504</v>
      </c>
      <c r="F148" s="203"/>
      <c r="G148" s="369" t="n">
        <f aca="false">G149</f>
        <v>14</v>
      </c>
      <c r="H148" s="370"/>
      <c r="I148" s="351"/>
    </row>
    <row r="149" customFormat="false" ht="31" hidden="true" customHeight="false" outlineLevel="0" collapsed="false">
      <c r="A149" s="274" t="s">
        <v>345</v>
      </c>
      <c r="B149" s="128" t="s">
        <v>62</v>
      </c>
      <c r="C149" s="252" t="s">
        <v>500</v>
      </c>
      <c r="D149" s="227" t="s">
        <v>479</v>
      </c>
      <c r="E149" s="227" t="s">
        <v>504</v>
      </c>
      <c r="F149" s="163" t="s">
        <v>338</v>
      </c>
      <c r="G149" s="356" t="n">
        <v>14</v>
      </c>
      <c r="H149" s="364"/>
      <c r="I149" s="351"/>
    </row>
    <row r="150" customFormat="false" ht="15.5" hidden="false" customHeight="false" outlineLevel="0" collapsed="false">
      <c r="A150" s="276" t="s">
        <v>505</v>
      </c>
      <c r="B150" s="128" t="s">
        <v>62</v>
      </c>
      <c r="C150" s="168" t="n">
        <v>10</v>
      </c>
      <c r="D150" s="177"/>
      <c r="E150" s="177"/>
      <c r="F150" s="177"/>
      <c r="G150" s="352" t="n">
        <f aca="false">G151+G155</f>
        <v>76</v>
      </c>
      <c r="H150" s="363" t="s">
        <v>599</v>
      </c>
      <c r="I150" s="355" t="n">
        <v>76</v>
      </c>
    </row>
    <row r="151" customFormat="false" ht="15.5" hidden="true" customHeight="false" outlineLevel="0" collapsed="false">
      <c r="A151" s="274" t="s">
        <v>506</v>
      </c>
      <c r="B151" s="128" t="s">
        <v>62</v>
      </c>
      <c r="C151" s="252" t="n">
        <v>10</v>
      </c>
      <c r="D151" s="227" t="s">
        <v>318</v>
      </c>
      <c r="E151" s="227"/>
      <c r="F151" s="227"/>
      <c r="G151" s="369" t="n">
        <f aca="false">G152</f>
        <v>0</v>
      </c>
      <c r="H151" s="370"/>
      <c r="I151" s="351"/>
    </row>
    <row r="152" customFormat="false" ht="26.5" hidden="true" customHeight="false" outlineLevel="0" collapsed="false">
      <c r="A152" s="387" t="s">
        <v>507</v>
      </c>
      <c r="B152" s="128" t="s">
        <v>62</v>
      </c>
      <c r="C152" s="252" t="n">
        <v>10</v>
      </c>
      <c r="D152" s="227" t="s">
        <v>318</v>
      </c>
      <c r="E152" s="227" t="s">
        <v>508</v>
      </c>
      <c r="F152" s="163"/>
      <c r="G152" s="356" t="n">
        <f aca="false">G153</f>
        <v>0</v>
      </c>
      <c r="H152" s="364"/>
      <c r="I152" s="351"/>
    </row>
    <row r="153" customFormat="false" ht="21.5" hidden="true" customHeight="false" outlineLevel="0" collapsed="false">
      <c r="A153" s="361" t="s">
        <v>509</v>
      </c>
      <c r="B153" s="128" t="s">
        <v>62</v>
      </c>
      <c r="C153" s="252" t="n">
        <v>10</v>
      </c>
      <c r="D153" s="227" t="s">
        <v>318</v>
      </c>
      <c r="E153" s="227" t="s">
        <v>510</v>
      </c>
      <c r="F153" s="163"/>
      <c r="G153" s="356" t="n">
        <f aca="false">G154</f>
        <v>0</v>
      </c>
      <c r="H153" s="364"/>
      <c r="I153" s="351"/>
    </row>
    <row r="154" customFormat="false" ht="15.5" hidden="true" customHeight="false" outlineLevel="0" collapsed="false">
      <c r="A154" s="274" t="s">
        <v>511</v>
      </c>
      <c r="B154" s="128" t="s">
        <v>62</v>
      </c>
      <c r="C154" s="252" t="n">
        <v>10</v>
      </c>
      <c r="D154" s="227" t="s">
        <v>318</v>
      </c>
      <c r="E154" s="227" t="s">
        <v>510</v>
      </c>
      <c r="F154" s="227" t="s">
        <v>512</v>
      </c>
      <c r="G154" s="369"/>
      <c r="H154" s="370"/>
      <c r="I154" s="351"/>
    </row>
    <row r="155" customFormat="false" ht="16" hidden="false" customHeight="false" outlineLevel="0" collapsed="false">
      <c r="A155" s="388" t="s">
        <v>513</v>
      </c>
      <c r="B155" s="389" t="s">
        <v>62</v>
      </c>
      <c r="C155" s="390" t="n">
        <v>10</v>
      </c>
      <c r="D155" s="391" t="s">
        <v>392</v>
      </c>
      <c r="E155" s="391"/>
      <c r="F155" s="391"/>
      <c r="G155" s="392" t="n">
        <f aca="false">G156+G159+G162+G165+G167+G170</f>
        <v>76</v>
      </c>
      <c r="H155" s="393" t="s">
        <v>599</v>
      </c>
      <c r="I155" s="394" t="n">
        <v>76</v>
      </c>
    </row>
    <row r="156" customFormat="false" ht="15.5" hidden="true" customHeight="false" outlineLevel="0" collapsed="false">
      <c r="A156" s="395" t="s">
        <v>514</v>
      </c>
      <c r="B156" s="396" t="s">
        <v>62</v>
      </c>
      <c r="C156" s="397" t="n">
        <v>10</v>
      </c>
      <c r="D156" s="398" t="s">
        <v>383</v>
      </c>
      <c r="E156" s="398" t="s">
        <v>515</v>
      </c>
      <c r="F156" s="398"/>
      <c r="G156" s="399" t="n">
        <f aca="false">G157</f>
        <v>76</v>
      </c>
      <c r="H156" s="400"/>
      <c r="I156" s="401"/>
    </row>
    <row r="157" customFormat="false" ht="31" hidden="true" customHeight="false" outlineLevel="0" collapsed="false">
      <c r="A157" s="274" t="s">
        <v>516</v>
      </c>
      <c r="B157" s="162" t="s">
        <v>62</v>
      </c>
      <c r="C157" s="256" t="n">
        <v>10</v>
      </c>
      <c r="D157" s="172" t="s">
        <v>392</v>
      </c>
      <c r="E157" s="227" t="s">
        <v>600</v>
      </c>
      <c r="F157" s="163"/>
      <c r="G157" s="356" t="n">
        <f aca="false">G158</f>
        <v>76</v>
      </c>
      <c r="H157" s="364"/>
      <c r="I157" s="351"/>
    </row>
    <row r="158" customFormat="false" ht="16" hidden="true" customHeight="false" outlineLevel="0" collapsed="false">
      <c r="A158" s="402" t="s">
        <v>547</v>
      </c>
      <c r="B158" s="389" t="s">
        <v>62</v>
      </c>
      <c r="C158" s="390" t="n">
        <v>10</v>
      </c>
      <c r="D158" s="391" t="s">
        <v>392</v>
      </c>
      <c r="E158" s="403" t="s">
        <v>600</v>
      </c>
      <c r="F158" s="403" t="s">
        <v>512</v>
      </c>
      <c r="G158" s="404" t="n">
        <v>76</v>
      </c>
      <c r="H158" s="405"/>
      <c r="I158" s="394"/>
    </row>
    <row r="159" customFormat="false" ht="26.5" hidden="true" customHeight="false" outlineLevel="0" collapsed="false">
      <c r="A159" s="304" t="s">
        <v>519</v>
      </c>
      <c r="B159" s="396" t="s">
        <v>62</v>
      </c>
      <c r="C159" s="397" t="n">
        <v>10</v>
      </c>
      <c r="D159" s="398" t="s">
        <v>383</v>
      </c>
      <c r="E159" s="406" t="s">
        <v>520</v>
      </c>
      <c r="F159" s="407"/>
      <c r="G159" s="408" t="n">
        <f aca="false">G160</f>
        <v>0</v>
      </c>
      <c r="H159" s="409"/>
    </row>
    <row r="160" customFormat="false" ht="15.5" hidden="true" customHeight="false" outlineLevel="0" collapsed="false">
      <c r="A160" s="305" t="s">
        <v>521</v>
      </c>
      <c r="B160" s="162" t="s">
        <v>62</v>
      </c>
      <c r="C160" s="256" t="n">
        <v>10</v>
      </c>
      <c r="D160" s="172" t="s">
        <v>383</v>
      </c>
      <c r="E160" s="227" t="s">
        <v>522</v>
      </c>
      <c r="F160" s="228"/>
      <c r="G160" s="410" t="n">
        <f aca="false">G161</f>
        <v>0</v>
      </c>
      <c r="H160" s="409"/>
    </row>
    <row r="161" customFormat="false" ht="15.5" hidden="true" customHeight="false" outlineLevel="0" collapsed="false">
      <c r="A161" s="289" t="s">
        <v>523</v>
      </c>
      <c r="B161" s="162" t="s">
        <v>62</v>
      </c>
      <c r="C161" s="256" t="n">
        <v>10</v>
      </c>
      <c r="D161" s="172" t="s">
        <v>383</v>
      </c>
      <c r="E161" s="227" t="s">
        <v>522</v>
      </c>
      <c r="F161" s="228" t="s">
        <v>524</v>
      </c>
      <c r="G161" s="410"/>
      <c r="H161" s="409"/>
    </row>
    <row r="162" customFormat="false" ht="15.5" hidden="true" customHeight="false" outlineLevel="0" collapsed="false">
      <c r="A162" s="306" t="s">
        <v>416</v>
      </c>
      <c r="B162" s="162" t="s">
        <v>62</v>
      </c>
      <c r="C162" s="256" t="n">
        <v>10</v>
      </c>
      <c r="D162" s="172" t="s">
        <v>383</v>
      </c>
      <c r="E162" s="227" t="s">
        <v>417</v>
      </c>
      <c r="F162" s="228"/>
      <c r="G162" s="410" t="n">
        <f aca="false">G163</f>
        <v>0</v>
      </c>
      <c r="H162" s="409"/>
    </row>
    <row r="163" customFormat="false" ht="62" hidden="true" customHeight="false" outlineLevel="0" collapsed="false">
      <c r="A163" s="274" t="s">
        <v>525</v>
      </c>
      <c r="B163" s="162" t="s">
        <v>62</v>
      </c>
      <c r="C163" s="256" t="n">
        <v>10</v>
      </c>
      <c r="D163" s="172" t="s">
        <v>383</v>
      </c>
      <c r="E163" s="227" t="s">
        <v>526</v>
      </c>
      <c r="F163" s="228"/>
      <c r="G163" s="410" t="n">
        <f aca="false">G164</f>
        <v>0</v>
      </c>
      <c r="H163" s="409"/>
    </row>
    <row r="164" customFormat="false" ht="15.5" hidden="true" customHeight="false" outlineLevel="0" collapsed="false">
      <c r="A164" s="274" t="s">
        <v>527</v>
      </c>
      <c r="B164" s="162" t="s">
        <v>62</v>
      </c>
      <c r="C164" s="256" t="n">
        <v>10</v>
      </c>
      <c r="D164" s="172" t="s">
        <v>383</v>
      </c>
      <c r="E164" s="227" t="s">
        <v>526</v>
      </c>
      <c r="F164" s="228" t="s">
        <v>528</v>
      </c>
      <c r="G164" s="410"/>
      <c r="H164" s="409"/>
    </row>
    <row r="165" customFormat="false" ht="15.5" hidden="true" customHeight="false" outlineLevel="0" collapsed="false">
      <c r="A165" s="307" t="s">
        <v>529</v>
      </c>
      <c r="B165" s="162" t="s">
        <v>62</v>
      </c>
      <c r="C165" s="256" t="n">
        <v>10</v>
      </c>
      <c r="D165" s="172" t="s">
        <v>383</v>
      </c>
      <c r="E165" s="227" t="s">
        <v>421</v>
      </c>
      <c r="F165" s="228"/>
      <c r="G165" s="410" t="n">
        <f aca="false">G166</f>
        <v>0</v>
      </c>
      <c r="H165" s="409"/>
    </row>
    <row r="166" customFormat="false" ht="31" hidden="true" customHeight="false" outlineLevel="0" collapsed="false">
      <c r="A166" s="288" t="s">
        <v>345</v>
      </c>
      <c r="B166" s="162" t="s">
        <v>62</v>
      </c>
      <c r="C166" s="256" t="n">
        <v>10</v>
      </c>
      <c r="D166" s="172" t="s">
        <v>383</v>
      </c>
      <c r="E166" s="227" t="s">
        <v>421</v>
      </c>
      <c r="F166" s="228" t="s">
        <v>338</v>
      </c>
      <c r="G166" s="410"/>
      <c r="H166" s="409"/>
    </row>
    <row r="167" customFormat="false" ht="15.5" hidden="true" customHeight="false" outlineLevel="0" collapsed="false">
      <c r="A167" s="289" t="s">
        <v>514</v>
      </c>
      <c r="B167" s="162" t="s">
        <v>62</v>
      </c>
      <c r="C167" s="172" t="s">
        <v>530</v>
      </c>
      <c r="D167" s="172" t="s">
        <v>383</v>
      </c>
      <c r="E167" s="227" t="s">
        <v>515</v>
      </c>
      <c r="F167" s="228"/>
      <c r="G167" s="410" t="n">
        <f aca="false">G168</f>
        <v>0</v>
      </c>
      <c r="H167" s="409"/>
    </row>
    <row r="168" customFormat="false" ht="105.5" hidden="true" customHeight="false" outlineLevel="0" collapsed="false">
      <c r="A168" s="289" t="s">
        <v>531</v>
      </c>
      <c r="B168" s="162" t="s">
        <v>62</v>
      </c>
      <c r="C168" s="256" t="n">
        <v>10</v>
      </c>
      <c r="D168" s="172" t="s">
        <v>383</v>
      </c>
      <c r="E168" s="227" t="s">
        <v>532</v>
      </c>
      <c r="F168" s="173"/>
      <c r="G168" s="411" t="n">
        <f aca="false">G169</f>
        <v>0</v>
      </c>
      <c r="H168" s="409"/>
    </row>
    <row r="169" customFormat="false" ht="15.5" hidden="true" customHeight="false" outlineLevel="0" collapsed="false">
      <c r="A169" s="308" t="s">
        <v>511</v>
      </c>
      <c r="B169" s="263" t="s">
        <v>62</v>
      </c>
      <c r="C169" s="227" t="s">
        <v>530</v>
      </c>
      <c r="D169" s="227" t="s">
        <v>383</v>
      </c>
      <c r="E169" s="227" t="s">
        <v>532</v>
      </c>
      <c r="F169" s="228" t="s">
        <v>512</v>
      </c>
      <c r="G169" s="410"/>
      <c r="H169" s="409"/>
    </row>
    <row r="170" customFormat="false" ht="15.5" hidden="true" customHeight="false" outlineLevel="0" collapsed="false">
      <c r="A170" s="308" t="s">
        <v>339</v>
      </c>
      <c r="B170" s="263" t="s">
        <v>62</v>
      </c>
      <c r="C170" s="227" t="s">
        <v>530</v>
      </c>
      <c r="D170" s="227" t="s">
        <v>383</v>
      </c>
      <c r="E170" s="227" t="s">
        <v>340</v>
      </c>
      <c r="F170" s="228"/>
      <c r="G170" s="410" t="n">
        <f aca="false">G171</f>
        <v>0</v>
      </c>
      <c r="H170" s="409"/>
    </row>
    <row r="171" customFormat="false" ht="77.5" hidden="true" customHeight="false" outlineLevel="0" collapsed="false">
      <c r="A171" s="308" t="s">
        <v>601</v>
      </c>
      <c r="B171" s="263" t="s">
        <v>62</v>
      </c>
      <c r="C171" s="227" t="s">
        <v>530</v>
      </c>
      <c r="D171" s="227" t="s">
        <v>383</v>
      </c>
      <c r="E171" s="227" t="s">
        <v>491</v>
      </c>
      <c r="F171" s="228"/>
      <c r="G171" s="410" t="n">
        <f aca="false">G172</f>
        <v>0</v>
      </c>
      <c r="H171" s="409"/>
    </row>
    <row r="172" customFormat="false" ht="46.5" hidden="true" customHeight="false" outlineLevel="0" collapsed="false">
      <c r="A172" s="274" t="s">
        <v>602</v>
      </c>
      <c r="B172" s="412" t="s">
        <v>62</v>
      </c>
      <c r="C172" s="135" t="n">
        <v>10</v>
      </c>
      <c r="D172" s="163" t="s">
        <v>383</v>
      </c>
      <c r="E172" s="163" t="s">
        <v>533</v>
      </c>
      <c r="F172" s="151"/>
      <c r="G172" s="413" t="n">
        <f aca="false">G173</f>
        <v>0</v>
      </c>
      <c r="H172" s="414"/>
    </row>
    <row r="173" customFormat="false" ht="16" hidden="true" customHeight="false" outlineLevel="0" collapsed="false">
      <c r="A173" s="266" t="s">
        <v>511</v>
      </c>
      <c r="B173" s="189" t="s">
        <v>62</v>
      </c>
      <c r="C173" s="267" t="n">
        <v>10</v>
      </c>
      <c r="D173" s="192" t="s">
        <v>383</v>
      </c>
      <c r="E173" s="192" t="s">
        <v>533</v>
      </c>
      <c r="F173" s="241" t="s">
        <v>512</v>
      </c>
      <c r="G173" s="415"/>
      <c r="H173" s="416"/>
    </row>
  </sheetData>
  <mergeCells count="10">
    <mergeCell ref="A5:I5"/>
    <mergeCell ref="A6:F6"/>
    <mergeCell ref="A9:A10"/>
    <mergeCell ref="B9:B10"/>
    <mergeCell ref="C9:C10"/>
    <mergeCell ref="D9:D10"/>
    <mergeCell ref="E9:E10"/>
    <mergeCell ref="F9:F10"/>
    <mergeCell ref="G9:G10"/>
    <mergeCell ref="H9:I9"/>
  </mergeCells>
  <printOptions headings="false" gridLines="false" gridLinesSet="true" horizontalCentered="false" verticalCentered="false"/>
  <pageMargins left="0.75" right="0.220138888888889" top="0.559722222222222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3.53"/>
    <col collapsed="false" customWidth="true" hidden="false" outlineLevel="0" max="2" min="2" style="0" width="54.17"/>
    <col collapsed="false" customWidth="true" hidden="false" outlineLevel="0" max="3" min="3" style="54" width="12.53"/>
    <col collapsed="false" customWidth="true" hidden="false" outlineLevel="0" max="4" min="4" style="0" width="12.81"/>
    <col collapsed="false" customWidth="true" hidden="false" outlineLevel="0" max="5" min="5" style="0" width="10.17"/>
  </cols>
  <sheetData>
    <row r="1" customFormat="false" ht="12.5" hidden="false" customHeight="false" outlineLevel="0" collapsed="false">
      <c r="B1" s="55"/>
      <c r="C1" s="55"/>
    </row>
    <row r="2" customFormat="false" ht="12.5" hidden="false" customHeight="false" outlineLevel="0" collapsed="false">
      <c r="B2" s="55"/>
      <c r="C2" s="55"/>
    </row>
    <row r="3" customFormat="false" ht="12.5" hidden="false" customHeight="false" outlineLevel="0" collapsed="false">
      <c r="B3" s="55"/>
      <c r="C3" s="55"/>
    </row>
    <row r="4" customFormat="false" ht="12.5" hidden="false" customHeight="false" outlineLevel="0" collapsed="false">
      <c r="B4" s="55"/>
      <c r="C4" s="55"/>
    </row>
    <row r="5" customFormat="false" ht="12.5" hidden="false" customHeight="false" outlineLevel="0" collapsed="false">
      <c r="B5" s="55"/>
      <c r="C5" s="55"/>
    </row>
    <row r="6" customFormat="false" ht="12.5" hidden="false" customHeight="false" outlineLevel="0" collapsed="false">
      <c r="B6" s="55"/>
      <c r="C6" s="55"/>
    </row>
    <row r="7" customFormat="false" ht="12.5" hidden="false" customHeight="false" outlineLevel="0" collapsed="false">
      <c r="B7" s="56"/>
      <c r="C7" s="57"/>
    </row>
    <row r="8" customFormat="false" ht="44.25" hidden="false" customHeight="true" outlineLevel="0" collapsed="false">
      <c r="A8" s="58" t="s">
        <v>603</v>
      </c>
      <c r="B8" s="58"/>
      <c r="C8" s="58"/>
      <c r="D8" s="58"/>
      <c r="E8" s="58"/>
    </row>
    <row r="9" customFormat="false" ht="14.25" hidden="false" customHeight="true" outlineLevel="0" collapsed="false">
      <c r="A9" s="417" t="s">
        <v>604</v>
      </c>
    </row>
    <row r="10" customFormat="false" ht="18.5" hidden="false" customHeight="false" outlineLevel="0" collapsed="false">
      <c r="A10" s="59"/>
      <c r="C10" s="60" t="s">
        <v>71</v>
      </c>
    </row>
    <row r="11" customFormat="false" ht="60.75" hidden="false" customHeight="true" outlineLevel="0" collapsed="false">
      <c r="A11" s="61" t="s">
        <v>10</v>
      </c>
      <c r="B11" s="62"/>
      <c r="C11" s="348" t="s">
        <v>588</v>
      </c>
      <c r="D11" s="349" t="s">
        <v>589</v>
      </c>
      <c r="E11" s="349"/>
    </row>
    <row r="12" customFormat="false" ht="27" hidden="false" customHeight="true" outlineLevel="0" collapsed="false">
      <c r="A12" s="418"/>
      <c r="B12" s="419"/>
      <c r="C12" s="420"/>
      <c r="D12" s="421" t="s">
        <v>605</v>
      </c>
      <c r="E12" s="351" t="s">
        <v>591</v>
      </c>
    </row>
    <row r="13" customFormat="false" ht="18" hidden="false" customHeight="true" outlineLevel="0" collapsed="false">
      <c r="A13" s="64" t="n">
        <v>1</v>
      </c>
      <c r="B13" s="65" t="n">
        <v>2</v>
      </c>
      <c r="C13" s="420"/>
      <c r="D13" s="316"/>
      <c r="E13" s="334"/>
    </row>
    <row r="14" customFormat="false" ht="18" hidden="false" customHeight="true" outlineLevel="0" collapsed="false">
      <c r="A14" s="64"/>
      <c r="B14" s="67" t="s">
        <v>72</v>
      </c>
      <c r="C14" s="422" t="n">
        <f aca="false">C15+C98</f>
        <v>2766.2</v>
      </c>
      <c r="D14" s="422" t="n">
        <f aca="false">D15+D98</f>
        <v>2793.8</v>
      </c>
      <c r="E14" s="423" t="n">
        <f aca="false">E15+E98</f>
        <v>2821.8</v>
      </c>
    </row>
    <row r="15" customFormat="false" ht="23.25" hidden="false" customHeight="true" outlineLevel="0" collapsed="false">
      <c r="A15" s="69" t="s">
        <v>73</v>
      </c>
      <c r="B15" s="70" t="s">
        <v>74</v>
      </c>
      <c r="C15" s="424" t="n">
        <f aca="false">C16+C25+C27+C35+C38+C59+C62+C93</f>
        <v>940</v>
      </c>
      <c r="D15" s="425" t="n">
        <v>968</v>
      </c>
      <c r="E15" s="426" t="n">
        <v>997</v>
      </c>
    </row>
    <row r="16" customFormat="false" ht="19.5" hidden="false" customHeight="true" outlineLevel="0" collapsed="false">
      <c r="A16" s="69" t="s">
        <v>75</v>
      </c>
      <c r="B16" s="70" t="s">
        <v>76</v>
      </c>
      <c r="C16" s="427" t="n">
        <f aca="false">C17</f>
        <v>770</v>
      </c>
      <c r="D16" s="316" t="n">
        <v>793</v>
      </c>
      <c r="E16" s="334" t="n">
        <v>816.8</v>
      </c>
    </row>
    <row r="17" customFormat="false" ht="18" hidden="true" customHeight="true" outlineLevel="0" collapsed="false">
      <c r="A17" s="69" t="s">
        <v>77</v>
      </c>
      <c r="B17" s="70" t="s">
        <v>78</v>
      </c>
      <c r="C17" s="427" t="n">
        <f aca="false">C18+C19</f>
        <v>770</v>
      </c>
      <c r="D17" s="316"/>
      <c r="E17" s="334"/>
    </row>
    <row r="18" customFormat="false" ht="60.75" hidden="true" customHeight="true" outlineLevel="0" collapsed="false">
      <c r="A18" s="73" t="s">
        <v>79</v>
      </c>
      <c r="B18" s="74" t="s">
        <v>80</v>
      </c>
      <c r="C18" s="427"/>
      <c r="D18" s="316"/>
      <c r="E18" s="334"/>
    </row>
    <row r="19" s="43" customFormat="true" ht="44.25" hidden="true" customHeight="true" outlineLevel="0" collapsed="false">
      <c r="A19" s="69" t="s">
        <v>81</v>
      </c>
      <c r="B19" s="75" t="s">
        <v>82</v>
      </c>
      <c r="C19" s="428" t="n">
        <f aca="false">SUM(C20:C23)</f>
        <v>770</v>
      </c>
      <c r="D19" s="429"/>
      <c r="E19" s="430"/>
    </row>
    <row r="20" customFormat="false" ht="105" hidden="true" customHeight="true" outlineLevel="0" collapsed="false">
      <c r="A20" s="73" t="s">
        <v>83</v>
      </c>
      <c r="B20" s="74" t="s">
        <v>84</v>
      </c>
      <c r="C20" s="427" t="n">
        <v>770</v>
      </c>
      <c r="D20" s="316"/>
      <c r="E20" s="334"/>
    </row>
    <row r="21" customFormat="false" ht="90.75" hidden="true" customHeight="true" outlineLevel="0" collapsed="false">
      <c r="A21" s="73" t="s">
        <v>85</v>
      </c>
      <c r="B21" s="74" t="s">
        <v>86</v>
      </c>
      <c r="C21" s="427"/>
      <c r="D21" s="316"/>
      <c r="E21" s="334"/>
    </row>
    <row r="22" customFormat="false" ht="45" hidden="true" customHeight="true" outlineLevel="0" collapsed="false">
      <c r="A22" s="73" t="s">
        <v>87</v>
      </c>
      <c r="B22" s="74" t="s">
        <v>88</v>
      </c>
      <c r="C22" s="427"/>
      <c r="D22" s="316"/>
      <c r="E22" s="334"/>
    </row>
    <row r="23" customFormat="false" ht="84" hidden="true" customHeight="false" outlineLevel="0" collapsed="false">
      <c r="A23" s="73" t="s">
        <v>89</v>
      </c>
      <c r="B23" s="74" t="s">
        <v>90</v>
      </c>
      <c r="C23" s="427"/>
      <c r="D23" s="316"/>
      <c r="E23" s="334"/>
    </row>
    <row r="24" customFormat="false" ht="98" hidden="true" customHeight="false" outlineLevel="0" collapsed="false">
      <c r="A24" s="73" t="s">
        <v>91</v>
      </c>
      <c r="B24" s="74" t="s">
        <v>92</v>
      </c>
      <c r="C24" s="427"/>
      <c r="D24" s="316"/>
      <c r="E24" s="334"/>
    </row>
    <row r="25" customFormat="false" ht="14" hidden="true" customHeight="false" outlineLevel="0" collapsed="false">
      <c r="A25" s="69" t="s">
        <v>93</v>
      </c>
      <c r="B25" s="75" t="s">
        <v>94</v>
      </c>
      <c r="C25" s="427" t="n">
        <f aca="false">C26</f>
        <v>0</v>
      </c>
      <c r="D25" s="316"/>
      <c r="E25" s="334"/>
    </row>
    <row r="26" customFormat="false" ht="14" hidden="true" customHeight="false" outlineLevel="0" collapsed="false">
      <c r="A26" s="73" t="s">
        <v>95</v>
      </c>
      <c r="B26" s="74" t="s">
        <v>96</v>
      </c>
      <c r="C26" s="427" t="n">
        <v>0</v>
      </c>
      <c r="D26" s="316"/>
      <c r="E26" s="334"/>
    </row>
    <row r="27" customFormat="false" ht="15.75" hidden="false" customHeight="true" outlineLevel="0" collapsed="false">
      <c r="A27" s="69" t="s">
        <v>97</v>
      </c>
      <c r="B27" s="75" t="s">
        <v>98</v>
      </c>
      <c r="C27" s="427" t="n">
        <f aca="false">C28+C30</f>
        <v>104</v>
      </c>
      <c r="D27" s="316" t="n">
        <v>107</v>
      </c>
      <c r="E27" s="334" t="n">
        <v>110.2</v>
      </c>
    </row>
    <row r="28" customFormat="false" ht="15.75" hidden="true" customHeight="true" outlineLevel="0" collapsed="false">
      <c r="A28" s="69" t="s">
        <v>99</v>
      </c>
      <c r="B28" s="75" t="s">
        <v>100</v>
      </c>
      <c r="C28" s="427" t="n">
        <f aca="false">C29</f>
        <v>26</v>
      </c>
      <c r="D28" s="316"/>
      <c r="E28" s="334"/>
    </row>
    <row r="29" customFormat="false" ht="44.25" hidden="true" customHeight="true" outlineLevel="0" collapsed="false">
      <c r="A29" s="73" t="s">
        <v>101</v>
      </c>
      <c r="B29" s="74" t="s">
        <v>102</v>
      </c>
      <c r="C29" s="427" t="n">
        <v>26</v>
      </c>
      <c r="D29" s="316"/>
      <c r="E29" s="334"/>
    </row>
    <row r="30" customFormat="false" ht="15" hidden="true" customHeight="true" outlineLevel="0" collapsed="false">
      <c r="A30" s="69" t="s">
        <v>103</v>
      </c>
      <c r="B30" s="75" t="s">
        <v>104</v>
      </c>
      <c r="C30" s="427" t="n">
        <f aca="false">C31+C33</f>
        <v>78</v>
      </c>
      <c r="D30" s="316"/>
      <c r="E30" s="334"/>
    </row>
    <row r="31" customFormat="false" ht="45" hidden="true" customHeight="true" outlineLevel="0" collapsed="false">
      <c r="A31" s="69" t="s">
        <v>105</v>
      </c>
      <c r="B31" s="75" t="s">
        <v>106</v>
      </c>
      <c r="C31" s="427" t="n">
        <f aca="false">C32</f>
        <v>49</v>
      </c>
      <c r="D31" s="316"/>
      <c r="E31" s="334"/>
    </row>
    <row r="32" customFormat="false" ht="60.75" hidden="true" customHeight="true" outlineLevel="0" collapsed="false">
      <c r="A32" s="73" t="s">
        <v>107</v>
      </c>
      <c r="B32" s="74" t="s">
        <v>108</v>
      </c>
      <c r="C32" s="427" t="n">
        <v>49</v>
      </c>
      <c r="D32" s="316"/>
      <c r="E32" s="334"/>
    </row>
    <row r="33" customFormat="false" ht="43.5" hidden="true" customHeight="true" outlineLevel="0" collapsed="false">
      <c r="A33" s="69" t="s">
        <v>109</v>
      </c>
      <c r="B33" s="75" t="s">
        <v>110</v>
      </c>
      <c r="C33" s="427" t="n">
        <f aca="false">C34</f>
        <v>29</v>
      </c>
      <c r="D33" s="316"/>
      <c r="E33" s="334"/>
    </row>
    <row r="34" customFormat="false" ht="60" hidden="true" customHeight="true" outlineLevel="0" collapsed="false">
      <c r="A34" s="73" t="s">
        <v>111</v>
      </c>
      <c r="B34" s="74" t="s">
        <v>112</v>
      </c>
      <c r="C34" s="427" t="n">
        <v>29</v>
      </c>
      <c r="D34" s="316"/>
      <c r="E34" s="334"/>
    </row>
    <row r="35" customFormat="false" ht="16.5" hidden="true" customHeight="true" outlineLevel="0" collapsed="false">
      <c r="A35" s="69" t="s">
        <v>113</v>
      </c>
      <c r="B35" s="75" t="s">
        <v>114</v>
      </c>
      <c r="C35" s="427" t="n">
        <f aca="false">C36</f>
        <v>0</v>
      </c>
      <c r="D35" s="316"/>
      <c r="E35" s="334"/>
    </row>
    <row r="36" customFormat="false" ht="45.75" hidden="true" customHeight="true" outlineLevel="0" collapsed="false">
      <c r="A36" s="69" t="s">
        <v>115</v>
      </c>
      <c r="B36" s="75" t="s">
        <v>116</v>
      </c>
      <c r="C36" s="427" t="n">
        <f aca="false">C37</f>
        <v>0</v>
      </c>
      <c r="D36" s="316"/>
      <c r="E36" s="334"/>
    </row>
    <row r="37" customFormat="false" ht="75" hidden="true" customHeight="true" outlineLevel="0" collapsed="false">
      <c r="A37" s="73" t="s">
        <v>117</v>
      </c>
      <c r="B37" s="74" t="s">
        <v>118</v>
      </c>
      <c r="C37" s="427"/>
      <c r="D37" s="316"/>
      <c r="E37" s="334"/>
    </row>
    <row r="38" customFormat="false" ht="45" hidden="false" customHeight="true" outlineLevel="0" collapsed="false">
      <c r="A38" s="69" t="s">
        <v>123</v>
      </c>
      <c r="B38" s="75" t="s">
        <v>124</v>
      </c>
      <c r="C38" s="428" t="n">
        <f aca="false">C39+C41+C43+C45+C54+C56</f>
        <v>1</v>
      </c>
      <c r="D38" s="316" t="n">
        <v>1</v>
      </c>
      <c r="E38" s="334" t="n">
        <v>1</v>
      </c>
    </row>
    <row r="39" customFormat="false" ht="86.25" hidden="true" customHeight="true" outlineLevel="0" collapsed="false">
      <c r="A39" s="69" t="s">
        <v>125</v>
      </c>
      <c r="B39" s="75" t="s">
        <v>126</v>
      </c>
      <c r="C39" s="427" t="n">
        <f aca="false">C40</f>
        <v>0</v>
      </c>
      <c r="D39" s="316"/>
      <c r="E39" s="334"/>
    </row>
    <row r="40" customFormat="false" ht="59.25" hidden="true" customHeight="true" outlineLevel="0" collapsed="false">
      <c r="A40" s="73" t="s">
        <v>127</v>
      </c>
      <c r="B40" s="77" t="s">
        <v>128</v>
      </c>
      <c r="C40" s="427"/>
      <c r="D40" s="316"/>
      <c r="E40" s="334"/>
    </row>
    <row r="41" customFormat="false" ht="18" hidden="true" customHeight="true" outlineLevel="0" collapsed="false">
      <c r="A41" s="69" t="s">
        <v>129</v>
      </c>
      <c r="B41" s="75" t="s">
        <v>130</v>
      </c>
      <c r="C41" s="427" t="n">
        <f aca="false">C42</f>
        <v>0</v>
      </c>
      <c r="D41" s="316"/>
      <c r="E41" s="334"/>
    </row>
    <row r="42" customFormat="false" ht="30" hidden="true" customHeight="true" outlineLevel="0" collapsed="false">
      <c r="A42" s="73" t="s">
        <v>131</v>
      </c>
      <c r="B42" s="74" t="s">
        <v>132</v>
      </c>
      <c r="C42" s="427"/>
      <c r="D42" s="316"/>
      <c r="E42" s="334"/>
    </row>
    <row r="43" customFormat="false" ht="28" hidden="true" customHeight="false" outlineLevel="0" collapsed="false">
      <c r="A43" s="69" t="s">
        <v>133</v>
      </c>
      <c r="B43" s="75" t="s">
        <v>134</v>
      </c>
      <c r="C43" s="427" t="n">
        <f aca="false">C44</f>
        <v>0</v>
      </c>
      <c r="D43" s="316"/>
      <c r="E43" s="334"/>
    </row>
    <row r="44" customFormat="false" ht="30.75" hidden="true" customHeight="true" outlineLevel="0" collapsed="false">
      <c r="A44" s="73" t="s">
        <v>135</v>
      </c>
      <c r="B44" s="74" t="s">
        <v>136</v>
      </c>
      <c r="C44" s="427"/>
      <c r="D44" s="316"/>
      <c r="E44" s="334"/>
    </row>
    <row r="45" customFormat="false" ht="86.25" hidden="true" customHeight="true" outlineLevel="0" collapsed="false">
      <c r="A45" s="69" t="s">
        <v>137</v>
      </c>
      <c r="B45" s="75" t="s">
        <v>138</v>
      </c>
      <c r="C45" s="427" t="n">
        <f aca="false">C46+C50</f>
        <v>1</v>
      </c>
      <c r="D45" s="316"/>
      <c r="E45" s="334"/>
    </row>
    <row r="46" customFormat="false" ht="71.25" hidden="true" customHeight="true" outlineLevel="0" collapsed="false">
      <c r="A46" s="69" t="s">
        <v>139</v>
      </c>
      <c r="B46" s="75" t="s">
        <v>140</v>
      </c>
      <c r="C46" s="427" t="n">
        <f aca="false">C47</f>
        <v>1</v>
      </c>
      <c r="D46" s="316"/>
      <c r="E46" s="334"/>
    </row>
    <row r="47" customFormat="false" ht="74.25" hidden="true" customHeight="true" outlineLevel="0" collapsed="false">
      <c r="A47" s="73" t="s">
        <v>141</v>
      </c>
      <c r="B47" s="74" t="s">
        <v>142</v>
      </c>
      <c r="C47" s="427" t="n">
        <v>1</v>
      </c>
      <c r="D47" s="316"/>
      <c r="E47" s="334"/>
    </row>
    <row r="48" customFormat="false" ht="87" hidden="true" customHeight="true" outlineLevel="0" collapsed="false">
      <c r="A48" s="69" t="s">
        <v>143</v>
      </c>
      <c r="B48" s="75" t="s">
        <v>144</v>
      </c>
      <c r="C48" s="427"/>
      <c r="D48" s="316"/>
      <c r="E48" s="334"/>
    </row>
    <row r="49" customFormat="false" ht="75" hidden="true" customHeight="true" outlineLevel="0" collapsed="false">
      <c r="A49" s="73" t="s">
        <v>145</v>
      </c>
      <c r="B49" s="74" t="s">
        <v>146</v>
      </c>
      <c r="C49" s="427"/>
      <c r="D49" s="316"/>
      <c r="E49" s="334"/>
    </row>
    <row r="50" customFormat="false" ht="86.25" hidden="true" customHeight="true" outlineLevel="0" collapsed="false">
      <c r="A50" s="69" t="s">
        <v>147</v>
      </c>
      <c r="B50" s="75" t="s">
        <v>148</v>
      </c>
      <c r="C50" s="427" t="n">
        <f aca="false">C51</f>
        <v>0</v>
      </c>
      <c r="D50" s="316"/>
      <c r="E50" s="334"/>
    </row>
    <row r="51" customFormat="false" ht="60.75" hidden="true" customHeight="true" outlineLevel="0" collapsed="false">
      <c r="A51" s="73" t="s">
        <v>149</v>
      </c>
      <c r="B51" s="74" t="s">
        <v>150</v>
      </c>
      <c r="C51" s="427"/>
      <c r="D51" s="316"/>
      <c r="E51" s="334"/>
    </row>
    <row r="52" customFormat="false" ht="28" hidden="true" customHeight="false" outlineLevel="0" collapsed="false">
      <c r="A52" s="69" t="s">
        <v>151</v>
      </c>
      <c r="B52" s="75" t="s">
        <v>152</v>
      </c>
      <c r="C52" s="427" t="n">
        <f aca="false">C53</f>
        <v>0</v>
      </c>
      <c r="D52" s="316"/>
      <c r="E52" s="334"/>
    </row>
    <row r="53" customFormat="false" ht="45.75" hidden="true" customHeight="true" outlineLevel="0" collapsed="false">
      <c r="A53" s="73" t="s">
        <v>153</v>
      </c>
      <c r="B53" s="74" t="s">
        <v>154</v>
      </c>
      <c r="C53" s="427"/>
      <c r="D53" s="316"/>
      <c r="E53" s="334"/>
    </row>
    <row r="54" customFormat="false" ht="85.5" hidden="true" customHeight="true" outlineLevel="0" collapsed="false">
      <c r="A54" s="69" t="s">
        <v>155</v>
      </c>
      <c r="B54" s="75" t="s">
        <v>156</v>
      </c>
      <c r="C54" s="427" t="n">
        <f aca="false">C55</f>
        <v>0</v>
      </c>
      <c r="D54" s="316"/>
      <c r="E54" s="334"/>
    </row>
    <row r="55" customFormat="false" ht="75" hidden="true" customHeight="true" outlineLevel="0" collapsed="false">
      <c r="A55" s="73" t="s">
        <v>157</v>
      </c>
      <c r="B55" s="74" t="s">
        <v>158</v>
      </c>
      <c r="C55" s="427"/>
      <c r="D55" s="316"/>
      <c r="E55" s="334"/>
    </row>
    <row r="56" customFormat="false" ht="86.25" hidden="true" customHeight="true" outlineLevel="0" collapsed="false">
      <c r="A56" s="69" t="s">
        <v>159</v>
      </c>
      <c r="B56" s="75" t="s">
        <v>160</v>
      </c>
      <c r="C56" s="427" t="n">
        <f aca="false">C57</f>
        <v>0</v>
      </c>
      <c r="D56" s="316"/>
      <c r="E56" s="334"/>
    </row>
    <row r="57" customFormat="false" ht="78" hidden="true" customHeight="true" outlineLevel="0" collapsed="false">
      <c r="A57" s="73" t="s">
        <v>161</v>
      </c>
      <c r="B57" s="74" t="s">
        <v>162</v>
      </c>
      <c r="C57" s="427" t="n">
        <f aca="false">C58</f>
        <v>0</v>
      </c>
      <c r="D57" s="316"/>
      <c r="E57" s="334"/>
    </row>
    <row r="58" customFormat="false" ht="75" hidden="true" customHeight="true" outlineLevel="0" collapsed="false">
      <c r="A58" s="73" t="s">
        <v>163</v>
      </c>
      <c r="B58" s="74" t="s">
        <v>164</v>
      </c>
      <c r="C58" s="427"/>
      <c r="D58" s="316"/>
      <c r="E58" s="334"/>
    </row>
    <row r="59" customFormat="false" ht="28" hidden="true" customHeight="false" outlineLevel="0" collapsed="false">
      <c r="A59" s="69" t="s">
        <v>165</v>
      </c>
      <c r="B59" s="75" t="s">
        <v>166</v>
      </c>
      <c r="C59" s="428" t="n">
        <f aca="false">C60</f>
        <v>0</v>
      </c>
      <c r="D59" s="316"/>
      <c r="E59" s="334"/>
    </row>
    <row r="60" customFormat="false" ht="29.25" hidden="true" customHeight="true" outlineLevel="0" collapsed="false">
      <c r="A60" s="69" t="s">
        <v>167</v>
      </c>
      <c r="B60" s="75" t="s">
        <v>168</v>
      </c>
      <c r="C60" s="427" t="n">
        <f aca="false">C61</f>
        <v>0</v>
      </c>
      <c r="D60" s="316"/>
      <c r="E60" s="334"/>
    </row>
    <row r="61" customFormat="false" ht="45" hidden="true" customHeight="true" outlineLevel="0" collapsed="false">
      <c r="A61" s="73" t="s">
        <v>169</v>
      </c>
      <c r="B61" s="74" t="s">
        <v>170</v>
      </c>
      <c r="C61" s="427"/>
      <c r="D61" s="316"/>
      <c r="E61" s="334"/>
    </row>
    <row r="62" customFormat="false" ht="28" hidden="true" customHeight="false" outlineLevel="0" collapsed="false">
      <c r="A62" s="69" t="s">
        <v>171</v>
      </c>
      <c r="B62" s="75" t="s">
        <v>172</v>
      </c>
      <c r="C62" s="428" t="n">
        <f aca="false">C63+C65+C76</f>
        <v>0</v>
      </c>
      <c r="D62" s="316"/>
      <c r="E62" s="334"/>
    </row>
    <row r="63" customFormat="false" ht="16.5" hidden="true" customHeight="true" outlineLevel="0" collapsed="false">
      <c r="A63" s="69" t="s">
        <v>173</v>
      </c>
      <c r="B63" s="75" t="s">
        <v>174</v>
      </c>
      <c r="C63" s="427" t="n">
        <f aca="false">C64</f>
        <v>0</v>
      </c>
      <c r="D63" s="316"/>
      <c r="E63" s="334"/>
    </row>
    <row r="64" customFormat="false" ht="28.5" hidden="true" customHeight="true" outlineLevel="0" collapsed="false">
      <c r="A64" s="73" t="s">
        <v>175</v>
      </c>
      <c r="B64" s="74" t="s">
        <v>176</v>
      </c>
      <c r="C64" s="427"/>
      <c r="D64" s="316"/>
      <c r="E64" s="334"/>
    </row>
    <row r="65" customFormat="false" ht="72" hidden="true" customHeight="true" outlineLevel="0" collapsed="false">
      <c r="A65" s="69" t="s">
        <v>177</v>
      </c>
      <c r="B65" s="75" t="s">
        <v>178</v>
      </c>
      <c r="C65" s="427" t="n">
        <f aca="false">C66+C67+C68+C69</f>
        <v>0</v>
      </c>
      <c r="D65" s="316"/>
      <c r="E65" s="334"/>
    </row>
    <row r="66" customFormat="false" ht="75.75" hidden="true" customHeight="true" outlineLevel="0" collapsed="false">
      <c r="A66" s="73" t="s">
        <v>179</v>
      </c>
      <c r="B66" s="74" t="s">
        <v>180</v>
      </c>
      <c r="C66" s="427"/>
      <c r="D66" s="316"/>
      <c r="E66" s="334"/>
    </row>
    <row r="67" customFormat="false" ht="75.75" hidden="true" customHeight="true" outlineLevel="0" collapsed="false">
      <c r="A67" s="73" t="s">
        <v>181</v>
      </c>
      <c r="B67" s="74" t="s">
        <v>182</v>
      </c>
      <c r="C67" s="427"/>
      <c r="D67" s="316"/>
      <c r="E67" s="334"/>
    </row>
    <row r="68" customFormat="false" ht="90" hidden="true" customHeight="true" outlineLevel="0" collapsed="false">
      <c r="A68" s="73" t="s">
        <v>183</v>
      </c>
      <c r="B68" s="74" t="s">
        <v>184</v>
      </c>
      <c r="C68" s="427"/>
      <c r="D68" s="316"/>
      <c r="E68" s="334"/>
    </row>
    <row r="69" customFormat="false" ht="90.75" hidden="true" customHeight="true" outlineLevel="0" collapsed="false">
      <c r="A69" s="73" t="s">
        <v>185</v>
      </c>
      <c r="B69" s="74" t="s">
        <v>186</v>
      </c>
      <c r="C69" s="427"/>
      <c r="D69" s="316"/>
      <c r="E69" s="334"/>
    </row>
    <row r="70" customFormat="false" ht="36" hidden="true" customHeight="true" outlineLevel="0" collapsed="false">
      <c r="A70" s="69" t="s">
        <v>187</v>
      </c>
      <c r="B70" s="75" t="s">
        <v>188</v>
      </c>
      <c r="C70" s="427"/>
      <c r="D70" s="316"/>
      <c r="E70" s="334"/>
    </row>
    <row r="71" customFormat="false" ht="56" hidden="true" customHeight="false" outlineLevel="0" collapsed="false">
      <c r="A71" s="69" t="s">
        <v>189</v>
      </c>
      <c r="B71" s="75" t="s">
        <v>190</v>
      </c>
      <c r="C71" s="427"/>
      <c r="D71" s="316"/>
      <c r="E71" s="334"/>
    </row>
    <row r="72" customFormat="false" ht="0.75" hidden="true" customHeight="true" outlineLevel="0" collapsed="false">
      <c r="A72" s="73" t="s">
        <v>191</v>
      </c>
      <c r="B72" s="74" t="s">
        <v>192</v>
      </c>
      <c r="C72" s="427"/>
      <c r="D72" s="316"/>
      <c r="E72" s="334"/>
    </row>
    <row r="73" customFormat="false" ht="78.75" hidden="true" customHeight="true" outlineLevel="0" collapsed="false">
      <c r="A73" s="73" t="s">
        <v>193</v>
      </c>
      <c r="B73" s="74" t="s">
        <v>194</v>
      </c>
      <c r="C73" s="427"/>
      <c r="D73" s="316"/>
      <c r="E73" s="334"/>
    </row>
    <row r="74" customFormat="false" ht="14" hidden="true" customHeight="false" outlineLevel="0" collapsed="false">
      <c r="A74" s="69" t="s">
        <v>195</v>
      </c>
      <c r="B74" s="75" t="s">
        <v>196</v>
      </c>
      <c r="C74" s="427"/>
      <c r="D74" s="316"/>
      <c r="E74" s="334"/>
    </row>
    <row r="75" customFormat="false" ht="45.75" hidden="true" customHeight="true" outlineLevel="0" collapsed="false">
      <c r="A75" s="73" t="s">
        <v>197</v>
      </c>
      <c r="B75" s="74" t="s">
        <v>198</v>
      </c>
      <c r="C75" s="427"/>
      <c r="D75" s="316"/>
      <c r="E75" s="334"/>
    </row>
    <row r="76" customFormat="false" ht="57.75" hidden="true" customHeight="true" outlineLevel="0" collapsed="false">
      <c r="A76" s="69" t="s">
        <v>199</v>
      </c>
      <c r="B76" s="75" t="s">
        <v>200</v>
      </c>
      <c r="C76" s="427" t="n">
        <f aca="false">C77</f>
        <v>0</v>
      </c>
      <c r="D76" s="316"/>
      <c r="E76" s="334"/>
    </row>
    <row r="77" customFormat="false" ht="42.75" hidden="true" customHeight="true" outlineLevel="0" collapsed="false">
      <c r="A77" s="69" t="s">
        <v>201</v>
      </c>
      <c r="B77" s="75" t="s">
        <v>202</v>
      </c>
      <c r="C77" s="427" t="n">
        <f aca="false">C78</f>
        <v>0</v>
      </c>
      <c r="D77" s="316"/>
      <c r="E77" s="334"/>
    </row>
    <row r="78" customFormat="false" ht="44.25" hidden="true" customHeight="true" outlineLevel="0" collapsed="false">
      <c r="A78" s="73" t="s">
        <v>203</v>
      </c>
      <c r="B78" s="74" t="s">
        <v>204</v>
      </c>
      <c r="C78" s="427"/>
      <c r="D78" s="316"/>
      <c r="E78" s="334"/>
    </row>
    <row r="79" customFormat="false" ht="93.75" hidden="true" customHeight="true" outlineLevel="0" collapsed="false">
      <c r="A79" s="78" t="s">
        <v>205</v>
      </c>
      <c r="B79" s="79" t="s">
        <v>206</v>
      </c>
      <c r="C79" s="427"/>
      <c r="D79" s="316"/>
      <c r="E79" s="334"/>
    </row>
    <row r="80" customFormat="false" ht="77.25" hidden="true" customHeight="true" outlineLevel="0" collapsed="false">
      <c r="A80" s="80" t="s">
        <v>207</v>
      </c>
      <c r="B80" s="77" t="s">
        <v>208</v>
      </c>
      <c r="C80" s="427"/>
      <c r="D80" s="316"/>
      <c r="E80" s="334"/>
    </row>
    <row r="81" customFormat="false" ht="14" hidden="true" customHeight="false" outlineLevel="0" collapsed="false">
      <c r="A81" s="69" t="s">
        <v>209</v>
      </c>
      <c r="B81" s="75" t="s">
        <v>210</v>
      </c>
      <c r="C81" s="427"/>
      <c r="D81" s="316"/>
      <c r="E81" s="334"/>
    </row>
    <row r="82" customFormat="false" ht="63.75" hidden="true" customHeight="true" outlineLevel="0" collapsed="false">
      <c r="A82" s="69" t="s">
        <v>211</v>
      </c>
      <c r="B82" s="75" t="s">
        <v>212</v>
      </c>
      <c r="C82" s="427"/>
      <c r="D82" s="316"/>
      <c r="E82" s="334"/>
    </row>
    <row r="83" customFormat="false" ht="47.25" hidden="true" customHeight="true" outlineLevel="0" collapsed="false">
      <c r="A83" s="73" t="s">
        <v>213</v>
      </c>
      <c r="B83" s="74" t="s">
        <v>214</v>
      </c>
      <c r="C83" s="427"/>
      <c r="D83" s="316"/>
      <c r="E83" s="334"/>
    </row>
    <row r="84" customFormat="false" ht="14" hidden="true" customHeight="false" outlineLevel="0" collapsed="false">
      <c r="A84" s="69" t="s">
        <v>215</v>
      </c>
      <c r="B84" s="75" t="s">
        <v>216</v>
      </c>
      <c r="C84" s="427"/>
      <c r="D84" s="316"/>
      <c r="E84" s="334"/>
    </row>
    <row r="85" customFormat="false" ht="13.5" hidden="true" customHeight="true" outlineLevel="0" collapsed="false">
      <c r="A85" s="69" t="s">
        <v>217</v>
      </c>
      <c r="B85" s="75" t="s">
        <v>218</v>
      </c>
      <c r="C85" s="427"/>
      <c r="D85" s="316"/>
      <c r="E85" s="334"/>
    </row>
    <row r="86" customFormat="false" ht="45.75" hidden="true" customHeight="true" outlineLevel="0" collapsed="false">
      <c r="A86" s="73" t="s">
        <v>219</v>
      </c>
      <c r="B86" s="74" t="s">
        <v>220</v>
      </c>
      <c r="C86" s="427"/>
      <c r="D86" s="316"/>
      <c r="E86" s="334"/>
    </row>
    <row r="87" customFormat="false" ht="22.5" hidden="true" customHeight="true" outlineLevel="0" collapsed="false">
      <c r="A87" s="69" t="s">
        <v>221</v>
      </c>
      <c r="B87" s="75" t="s">
        <v>222</v>
      </c>
      <c r="C87" s="427"/>
      <c r="D87" s="316"/>
      <c r="E87" s="334"/>
    </row>
    <row r="88" customFormat="false" ht="42" hidden="true" customHeight="false" outlineLevel="0" collapsed="false">
      <c r="A88" s="73" t="s">
        <v>223</v>
      </c>
      <c r="B88" s="74" t="s">
        <v>224</v>
      </c>
      <c r="C88" s="427"/>
      <c r="D88" s="316"/>
      <c r="E88" s="334"/>
    </row>
    <row r="89" customFormat="false" ht="56" hidden="true" customHeight="false" outlineLevel="0" collapsed="false">
      <c r="A89" s="69" t="s">
        <v>225</v>
      </c>
      <c r="B89" s="75" t="s">
        <v>226</v>
      </c>
      <c r="C89" s="427"/>
      <c r="D89" s="316"/>
      <c r="E89" s="334"/>
    </row>
    <row r="90" customFormat="false" ht="3.75" hidden="true" customHeight="true" outlineLevel="0" collapsed="false">
      <c r="A90" s="73" t="s">
        <v>227</v>
      </c>
      <c r="B90" s="74" t="s">
        <v>228</v>
      </c>
      <c r="C90" s="427"/>
      <c r="D90" s="316"/>
      <c r="E90" s="334"/>
    </row>
    <row r="91" customFormat="false" ht="28" hidden="true" customHeight="false" outlineLevel="0" collapsed="false">
      <c r="A91" s="69" t="s">
        <v>229</v>
      </c>
      <c r="B91" s="75" t="s">
        <v>230</v>
      </c>
      <c r="C91" s="427"/>
      <c r="D91" s="316"/>
      <c r="E91" s="334"/>
    </row>
    <row r="92" customFormat="false" ht="42" hidden="true" customHeight="false" outlineLevel="0" collapsed="false">
      <c r="A92" s="73" t="s">
        <v>231</v>
      </c>
      <c r="B92" s="74" t="s">
        <v>232</v>
      </c>
      <c r="C92" s="427"/>
      <c r="D92" s="316"/>
      <c r="E92" s="334"/>
    </row>
    <row r="93" customFormat="false" ht="19.5" hidden="false" customHeight="true" outlineLevel="0" collapsed="false">
      <c r="A93" s="69" t="s">
        <v>233</v>
      </c>
      <c r="B93" s="75" t="s">
        <v>234</v>
      </c>
      <c r="C93" s="428" t="n">
        <f aca="false">C94+C96</f>
        <v>65</v>
      </c>
      <c r="D93" s="316" t="n">
        <v>67</v>
      </c>
      <c r="E93" s="334" t="n">
        <v>69</v>
      </c>
    </row>
    <row r="94" customFormat="false" ht="57" hidden="true" customHeight="true" outlineLevel="0" collapsed="false">
      <c r="A94" s="69" t="s">
        <v>235</v>
      </c>
      <c r="B94" s="75" t="s">
        <v>236</v>
      </c>
      <c r="C94" s="427" t="n">
        <f aca="false">C95</f>
        <v>0</v>
      </c>
      <c r="D94" s="316"/>
      <c r="E94" s="334"/>
    </row>
    <row r="95" customFormat="false" ht="59.25" hidden="true" customHeight="true" outlineLevel="0" collapsed="false">
      <c r="A95" s="73" t="s">
        <v>237</v>
      </c>
      <c r="B95" s="74" t="s">
        <v>238</v>
      </c>
      <c r="C95" s="427"/>
      <c r="D95" s="316"/>
      <c r="E95" s="334"/>
    </row>
    <row r="96" customFormat="false" ht="16.5" hidden="true" customHeight="true" outlineLevel="0" collapsed="false">
      <c r="A96" s="69" t="s">
        <v>239</v>
      </c>
      <c r="B96" s="79" t="s">
        <v>240</v>
      </c>
      <c r="C96" s="431" t="n">
        <f aca="false">C97</f>
        <v>65</v>
      </c>
      <c r="D96" s="316"/>
      <c r="E96" s="334"/>
    </row>
    <row r="97" customFormat="false" ht="14" hidden="true" customHeight="false" outlineLevel="0" collapsed="false">
      <c r="A97" s="73" t="s">
        <v>241</v>
      </c>
      <c r="B97" s="74" t="s">
        <v>242</v>
      </c>
      <c r="C97" s="432" t="n">
        <v>65</v>
      </c>
      <c r="D97" s="316"/>
      <c r="E97" s="334"/>
    </row>
    <row r="98" s="43" customFormat="true" ht="19.5" hidden="false" customHeight="true" outlineLevel="0" collapsed="false">
      <c r="A98" s="82" t="s">
        <v>243</v>
      </c>
      <c r="B98" s="83" t="s">
        <v>606</v>
      </c>
      <c r="C98" s="433" t="n">
        <f aca="false">C99</f>
        <v>1826.2</v>
      </c>
      <c r="D98" s="429" t="n">
        <v>1825.8</v>
      </c>
      <c r="E98" s="430" t="n">
        <v>1824.8</v>
      </c>
    </row>
    <row r="99" s="43" customFormat="true" ht="38.25" hidden="false" customHeight="true" outlineLevel="0" collapsed="false">
      <c r="A99" s="85" t="s">
        <v>245</v>
      </c>
      <c r="B99" s="86" t="s">
        <v>246</v>
      </c>
      <c r="C99" s="434" t="n">
        <f aca="false">C100+C105+C109+C118</f>
        <v>1826.2</v>
      </c>
      <c r="D99" s="435" t="n">
        <v>1825.8</v>
      </c>
      <c r="E99" s="436" t="n">
        <v>1824.8</v>
      </c>
    </row>
    <row r="100" customFormat="false" ht="28" hidden="true" customHeight="false" outlineLevel="0" collapsed="false">
      <c r="A100" s="437" t="s">
        <v>247</v>
      </c>
      <c r="B100" s="438" t="s">
        <v>248</v>
      </c>
      <c r="C100" s="439" t="n">
        <f aca="false">C101+C103</f>
        <v>1660</v>
      </c>
      <c r="D100" s="440"/>
      <c r="E100" s="441"/>
    </row>
    <row r="101" customFormat="false" ht="14" hidden="true" customHeight="false" outlineLevel="0" collapsed="false">
      <c r="A101" s="91" t="s">
        <v>249</v>
      </c>
      <c r="B101" s="92" t="s">
        <v>250</v>
      </c>
      <c r="C101" s="442" t="n">
        <f aca="false">C102</f>
        <v>796</v>
      </c>
      <c r="D101" s="316"/>
      <c r="E101" s="334"/>
    </row>
    <row r="102" customFormat="false" ht="28" hidden="true" customHeight="false" outlineLevel="0" collapsed="false">
      <c r="A102" s="91" t="s">
        <v>251</v>
      </c>
      <c r="B102" s="92" t="s">
        <v>252</v>
      </c>
      <c r="C102" s="442" t="n">
        <v>796</v>
      </c>
      <c r="D102" s="316"/>
      <c r="E102" s="334"/>
    </row>
    <row r="103" customFormat="false" ht="28" hidden="true" customHeight="false" outlineLevel="0" collapsed="false">
      <c r="A103" s="91" t="s">
        <v>253</v>
      </c>
      <c r="B103" s="92" t="s">
        <v>254</v>
      </c>
      <c r="C103" s="442" t="n">
        <f aca="false">C104</f>
        <v>864</v>
      </c>
      <c r="D103" s="316"/>
      <c r="E103" s="334"/>
    </row>
    <row r="104" customFormat="false" ht="28" hidden="true" customHeight="false" outlineLevel="0" collapsed="false">
      <c r="A104" s="91" t="s">
        <v>255</v>
      </c>
      <c r="B104" s="92" t="s">
        <v>256</v>
      </c>
      <c r="C104" s="442" t="n">
        <v>864</v>
      </c>
      <c r="D104" s="316"/>
      <c r="E104" s="334"/>
    </row>
    <row r="105" s="43" customFormat="true" ht="30.75" hidden="true" customHeight="true" outlineLevel="0" collapsed="false">
      <c r="A105" s="97" t="s">
        <v>257</v>
      </c>
      <c r="B105" s="83" t="s">
        <v>258</v>
      </c>
      <c r="C105" s="433" t="n">
        <f aca="false">C106</f>
        <v>54</v>
      </c>
      <c r="D105" s="429"/>
      <c r="E105" s="430"/>
    </row>
    <row r="106" customFormat="false" ht="18" hidden="true" customHeight="true" outlineLevel="0" collapsed="false">
      <c r="A106" s="91" t="s">
        <v>259</v>
      </c>
      <c r="B106" s="98" t="s">
        <v>260</v>
      </c>
      <c r="C106" s="442" t="n">
        <f aca="false">SUM(C107:C108)</f>
        <v>54</v>
      </c>
      <c r="D106" s="316"/>
      <c r="E106" s="334"/>
    </row>
    <row r="107" customFormat="false" ht="45.75" hidden="true" customHeight="true" outlineLevel="0" collapsed="false">
      <c r="A107" s="91" t="s">
        <v>261</v>
      </c>
      <c r="B107" s="92" t="s">
        <v>262</v>
      </c>
      <c r="C107" s="442" t="n">
        <v>54</v>
      </c>
      <c r="D107" s="316"/>
      <c r="E107" s="334"/>
    </row>
    <row r="108" customFormat="false" ht="45.75" hidden="true" customHeight="true" outlineLevel="0" collapsed="false">
      <c r="A108" s="91" t="s">
        <v>261</v>
      </c>
      <c r="B108" s="92" t="s">
        <v>263</v>
      </c>
      <c r="C108" s="442"/>
      <c r="D108" s="316"/>
      <c r="E108" s="334"/>
    </row>
    <row r="109" s="43" customFormat="true" ht="28" hidden="true" customHeight="false" outlineLevel="0" collapsed="false">
      <c r="A109" s="97" t="s">
        <v>268</v>
      </c>
      <c r="B109" s="83" t="s">
        <v>269</v>
      </c>
      <c r="C109" s="433" t="n">
        <f aca="false">C110+C112+C114+C116</f>
        <v>93.2</v>
      </c>
      <c r="D109" s="429"/>
      <c r="E109" s="430"/>
    </row>
    <row r="110" customFormat="false" ht="28" hidden="true" customHeight="false" outlineLevel="0" collapsed="false">
      <c r="A110" s="91" t="s">
        <v>270</v>
      </c>
      <c r="B110" s="92" t="s">
        <v>271</v>
      </c>
      <c r="C110" s="442" t="n">
        <f aca="false">C111</f>
        <v>0</v>
      </c>
      <c r="D110" s="316"/>
      <c r="E110" s="334"/>
    </row>
    <row r="111" customFormat="false" ht="28" hidden="true" customHeight="false" outlineLevel="0" collapsed="false">
      <c r="A111" s="91" t="s">
        <v>272</v>
      </c>
      <c r="B111" s="92" t="s">
        <v>273</v>
      </c>
      <c r="C111" s="442"/>
      <c r="D111" s="316"/>
      <c r="E111" s="334"/>
    </row>
    <row r="112" customFormat="false" ht="30" hidden="true" customHeight="true" outlineLevel="0" collapsed="false">
      <c r="A112" s="91" t="s">
        <v>274</v>
      </c>
      <c r="B112" s="92" t="s">
        <v>275</v>
      </c>
      <c r="C112" s="442" t="n">
        <f aca="false">C113</f>
        <v>0</v>
      </c>
      <c r="D112" s="316"/>
      <c r="E112" s="334"/>
    </row>
    <row r="113" customFormat="false" ht="42" hidden="true" customHeight="false" outlineLevel="0" collapsed="false">
      <c r="A113" s="91" t="s">
        <v>276</v>
      </c>
      <c r="B113" s="92" t="s">
        <v>277</v>
      </c>
      <c r="C113" s="442"/>
      <c r="D113" s="316"/>
      <c r="E113" s="334"/>
    </row>
    <row r="114" customFormat="false" ht="42" hidden="true" customHeight="false" outlineLevel="0" collapsed="false">
      <c r="A114" s="91" t="s">
        <v>278</v>
      </c>
      <c r="B114" s="92" t="s">
        <v>279</v>
      </c>
      <c r="C114" s="442" t="n">
        <f aca="false">C115</f>
        <v>76</v>
      </c>
      <c r="D114" s="316"/>
      <c r="E114" s="334"/>
    </row>
    <row r="115" customFormat="false" ht="31.5" hidden="true" customHeight="true" outlineLevel="0" collapsed="false">
      <c r="A115" s="91" t="s">
        <v>280</v>
      </c>
      <c r="B115" s="92" t="s">
        <v>281</v>
      </c>
      <c r="C115" s="442" t="n">
        <v>76</v>
      </c>
      <c r="D115" s="316"/>
      <c r="E115" s="334"/>
    </row>
    <row r="116" customFormat="false" ht="14" hidden="true" customHeight="false" outlineLevel="0" collapsed="false">
      <c r="A116" s="91" t="s">
        <v>282</v>
      </c>
      <c r="B116" s="92" t="s">
        <v>283</v>
      </c>
      <c r="C116" s="442" t="n">
        <f aca="false">C117</f>
        <v>17.2</v>
      </c>
      <c r="D116" s="316"/>
      <c r="E116" s="334"/>
    </row>
    <row r="117" customFormat="false" ht="58.5" hidden="true" customHeight="true" outlineLevel="0" collapsed="false">
      <c r="A117" s="91" t="s">
        <v>284</v>
      </c>
      <c r="B117" s="92" t="s">
        <v>607</v>
      </c>
      <c r="C117" s="442" t="n">
        <v>17.2</v>
      </c>
      <c r="D117" s="316"/>
      <c r="E117" s="334"/>
    </row>
    <row r="118" customFormat="false" ht="52.5" hidden="true" customHeight="true" outlineLevel="0" collapsed="false">
      <c r="A118" s="100" t="s">
        <v>292</v>
      </c>
      <c r="B118" s="102" t="s">
        <v>293</v>
      </c>
      <c r="C118" s="442" t="n">
        <f aca="false">C119</f>
        <v>19</v>
      </c>
      <c r="D118" s="316"/>
      <c r="E118" s="334"/>
    </row>
    <row r="119" customFormat="false" ht="63" hidden="true" customHeight="false" outlineLevel="0" collapsed="false">
      <c r="A119" s="101" t="s">
        <v>294</v>
      </c>
      <c r="B119" s="103" t="s">
        <v>295</v>
      </c>
      <c r="C119" s="443" t="n">
        <v>19</v>
      </c>
      <c r="D119" s="337"/>
      <c r="E119" s="338"/>
    </row>
    <row r="120" customFormat="false" ht="14" hidden="false" customHeight="false" outlineLevel="0" collapsed="false">
      <c r="A120" s="104"/>
      <c r="B120" s="104"/>
      <c r="C120" s="105"/>
    </row>
    <row r="121" customFormat="false" ht="14" hidden="false" customHeight="false" outlineLevel="0" collapsed="false">
      <c r="A121" s="104"/>
      <c r="B121" s="104"/>
      <c r="C121" s="105"/>
    </row>
    <row r="122" customFormat="false" ht="14" hidden="false" customHeight="false" outlineLevel="0" collapsed="false">
      <c r="A122" s="104"/>
      <c r="B122" s="104"/>
      <c r="C122" s="105"/>
    </row>
    <row r="123" customFormat="false" ht="14" hidden="false" customHeight="false" outlineLevel="0" collapsed="false">
      <c r="A123" s="104"/>
      <c r="B123" s="104"/>
      <c r="C123" s="105"/>
    </row>
    <row r="124" customFormat="false" ht="14" hidden="false" customHeight="false" outlineLevel="0" collapsed="false">
      <c r="A124" s="104"/>
      <c r="B124" s="104"/>
      <c r="C124" s="105"/>
    </row>
    <row r="125" customFormat="false" ht="14" hidden="false" customHeight="false" outlineLevel="0" collapsed="false">
      <c r="A125" s="104"/>
      <c r="B125" s="104"/>
      <c r="C125" s="105"/>
    </row>
  </sheetData>
  <mergeCells count="8">
    <mergeCell ref="B1:C1"/>
    <mergeCell ref="B2:C2"/>
    <mergeCell ref="B3:C3"/>
    <mergeCell ref="B4:C4"/>
    <mergeCell ref="B5:C5"/>
    <mergeCell ref="B6:C6"/>
    <mergeCell ref="A8:E8"/>
    <mergeCell ref="D11:E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0T09:40:58Z</dcterms:created>
  <dc:creator>K6</dc:creator>
  <dc:description/>
  <dc:language>en-US</dc:language>
  <cp:lastModifiedBy>Ольга</cp:lastModifiedBy>
  <cp:lastPrinted>2013-12-25T08:00:37Z</cp:lastPrinted>
  <dcterms:modified xsi:type="dcterms:W3CDTF">2013-12-25T08:00:56Z</dcterms:modified>
  <cp:revision>0</cp:revision>
  <dc:subject/>
  <dc:title/>
</cp:coreProperties>
</file>