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11"/>
  </bookViews>
  <sheets>
    <sheet name="Приложение 1" sheetId="1" state="visible" r:id="rId2"/>
    <sheet name="Приложение 2" sheetId="2" state="visible" r:id="rId3"/>
    <sheet name="Приложение 4." sheetId="3" state="visible" r:id="rId4"/>
    <sheet name="Пр.(4.1)" sheetId="4" state="visible" r:id="rId5"/>
    <sheet name="Приложение (5)" sheetId="5" state="visible" r:id="rId6"/>
    <sheet name="Пр.(5.1)" sheetId="6" state="visible" r:id="rId7"/>
    <sheet name="Приложение (6)" sheetId="7" state="visible" r:id="rId8"/>
    <sheet name="Пр.(6.1)" sheetId="8" state="visible" r:id="rId9"/>
    <sheet name="Приложение 6" sheetId="9" state="visible" r:id="rId10"/>
    <sheet name="Приложение 8" sheetId="10" state="visible" r:id="rId11"/>
    <sheet name="Лист7.1" sheetId="11" state="visible" r:id="rId12"/>
    <sheet name="Приложение 9" sheetId="12" state="visible" r:id="rId13"/>
    <sheet name="Лист8.1" sheetId="13" state="visible" r:id="rId14"/>
    <sheet name="9.1" sheetId="14" state="visible" r:id="rId15"/>
    <sheet name="Приложение 10" sheetId="15" state="visible" r:id="rId16"/>
  </sheets>
  <definedNames>
    <definedName function="false" hidden="false" localSheetId="10" name="_xlnm.Print_Area" vbProcedure="false">'Лист7.1'!$A$1:$E$30</definedName>
    <definedName function="false" hidden="false" localSheetId="4" name="_xlnm.Print_Area" vbProcedure="false">'Приложение (5)'!$A$1:$G$1458</definedName>
    <definedName function="false" hidden="false" localSheetId="4" name="_xlnm.Print_Titles" vbProcedure="false">'Приложение (5)'!$11:$12</definedName>
    <definedName function="false" hidden="false" localSheetId="6" name="_xlnm.Print_Area" vbProcedure="false">'Приложение (6)'!$A$1:$K$3450</definedName>
    <definedName function="false" hidden="false" localSheetId="6" name="_xlnm.Print_Titles" vbProcedure="false">'Приложение (6)'!$10:$11</definedName>
    <definedName function="false" hidden="false" localSheetId="14" name="_xlnm.Print_Area" vbProcedure="false">'Приложение 10'!$A$1:$D$30</definedName>
    <definedName function="false" hidden="false" localSheetId="8" name="_xlnm.Print_Area" vbProcedure="false">'Приложение 6'!$A$1:$G$167</definedName>
    <definedName function="false" hidden="false" localSheetId="8" name="_xlnm.Print_Titles" vbProcedure="false">'Приложение 6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21" uniqueCount="1101">
  <si>
    <t xml:space="preserve">                                                                                                                     Приложение № 1</t>
  </si>
  <si>
    <t xml:space="preserve">                                                                    к решению Курского городского Собрания</t>
  </si>
  <si>
    <t xml:space="preserve">                                                                  "О бюджете города Курска на 2012 год"</t>
  </si>
  <si>
    <t xml:space="preserve">                                                                  от "   "     ноября       2011 г. № -4-РС</t>
  </si>
  <si>
    <t xml:space="preserve">Перечень главных администраторов доходов бюджета города Курска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города Курска</t>
  </si>
  <si>
    <t xml:space="preserve">главного админи-стратора доходов</t>
  </si>
  <si>
    <t xml:space="preserve">доходов бюджета города Курска</t>
  </si>
  <si>
    <t xml:space="preserve">901</t>
  </si>
  <si>
    <t xml:space="preserve">Администрация города Курска</t>
  </si>
  <si>
    <t xml:space="preserve">902</t>
  </si>
  <si>
    <t xml:space="preserve">Курское городское Собрание</t>
  </si>
  <si>
    <t xml:space="preserve">903</t>
  </si>
  <si>
    <t xml:space="preserve">Комитет образования города Курска</t>
  </si>
  <si>
    <t xml:space="preserve">904</t>
  </si>
  <si>
    <t xml:space="preserve">Комитет здравоохранения города Курска</t>
  </si>
  <si>
    <t xml:space="preserve">905</t>
  </si>
  <si>
    <t xml:space="preserve">Комитет социальной защиты населения и опеки города Курска</t>
  </si>
  <si>
    <t xml:space="preserve">906</t>
  </si>
  <si>
    <t xml:space="preserve">Управление культуры города Курска</t>
  </si>
  <si>
    <t xml:space="preserve">907</t>
  </si>
  <si>
    <t xml:space="preserve">Комитет жилищно-коммунального хозяйства города Курска</t>
  </si>
  <si>
    <t xml:space="preserve">908</t>
  </si>
  <si>
    <t xml:space="preserve">Комитет финансов города Курска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 бюджетов городских округов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09</t>
  </si>
  <si>
    <t xml:space="preserve">Управление  физической культуры и спорта города Курска</t>
  </si>
  <si>
    <t xml:space="preserve">910</t>
  </si>
  <si>
    <t xml:space="preserve">Департамент строительства и инвестиционных программ города Курска</t>
  </si>
  <si>
    <t xml:space="preserve">911</t>
  </si>
  <si>
    <t xml:space="preserve">Комитет по управлению муниципальным имуществом города Кур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2084 04 0000 120</t>
  </si>
  <si>
    <t xml:space="preserve">Доходы от размещения сумм, аккумулируемых в ходе проведения  аукционов по продаже акций, находящихся в собственности городских округов</t>
  </si>
  <si>
    <t xml:space="preserve">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r>
      <rPr>
        <sz val="10"/>
        <rFont val="Times New Roman"/>
        <family val="0"/>
      </rPr>
      <t xml:space="preserve">1 </t>
    </r>
    <r>
      <rPr>
        <sz val="10"/>
        <rFont val="Times New Roman"/>
        <family val="0"/>
        <charset val="204"/>
      </rPr>
      <t xml:space="preserve">14 02030 04 0000 410</t>
    </r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4 02032 04 0000 41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33 04 0000 41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 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   ( в части реализации материальных запасов по указанному имуществу)</t>
  </si>
  <si>
    <t xml:space="preserve">1 14 04040 04 0000 420</t>
  </si>
  <si>
    <t xml:space="preserve">Доходы  от продажи нематериальных активов, находящихся в собственности городских округов</t>
  </si>
  <si>
    <t xml:space="preserve">912</t>
  </si>
  <si>
    <t xml:space="preserve">Управление молодежной, семейной и демографической политики города Курска</t>
  </si>
  <si>
    <t xml:space="preserve">913</t>
  </si>
  <si>
    <t xml:space="preserve">Департамент реформирования городского хозяйства города Курска</t>
  </si>
  <si>
    <t xml:space="preserve">914</t>
  </si>
  <si>
    <t xml:space="preserve">Комитет архитектуры и градостроительства города Кур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915</t>
  </si>
  <si>
    <t xml:space="preserve">Департамент транспорта, связи и дорожного хозяйства города Курска</t>
  </si>
  <si>
    <t xml:space="preserve">916</t>
  </si>
  <si>
    <t xml:space="preserve">Комитет экологической безопасности и природопользования города Курска</t>
  </si>
  <si>
    <t xml:space="preserve">917</t>
  </si>
  <si>
    <t xml:space="preserve">Управление по учету и распределению жилья города Курска</t>
  </si>
  <si>
    <t xml:space="preserve">918</t>
  </si>
  <si>
    <t xml:space="preserve">Департамент закупок для муниципальных нужд города Курска</t>
  </si>
  <si>
    <t xml:space="preserve">920</t>
  </si>
  <si>
    <t xml:space="preserve">Администрация Центрального округа города Курска</t>
  </si>
  <si>
    <t xml:space="preserve">921</t>
  </si>
  <si>
    <t xml:space="preserve">Администрация Сеймского округа города Курска</t>
  </si>
  <si>
    <t xml:space="preserve">922</t>
  </si>
  <si>
    <t xml:space="preserve">Администрация Железнодорожного округа города Курска</t>
  </si>
  <si>
    <t xml:space="preserve">925</t>
  </si>
  <si>
    <t xml:space="preserve">Избирательная комиссия города Курска</t>
  </si>
  <si>
    <t xml:space="preserve">927</t>
  </si>
  <si>
    <t xml:space="preserve">Контрольно-счетная палата города Курска</t>
  </si>
  <si>
    <t xml:space="preserve">928</t>
  </si>
  <si>
    <t xml:space="preserve">Земельный комитет города Курска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Иные доходы бюджета города Курска, администрирование которых может осуществляться главными администраторами доходов бюджета города, в пределах их компетен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4 04 0000 130</t>
  </si>
  <si>
    <t xml:space="preserve">Прочие доходы  от оказания платных услуг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5 02040 04 0000 140</t>
  </si>
  <si>
    <t xml:space="preserve">Платежи, взимаемые органами управления (организациями) городских округов, за выполнение определенных функций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 выступают получатели средств бюджетов городских округо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 бюджетов городских округов</t>
  </si>
  <si>
    <t xml:space="preserve">2 01 04010 04 0000 180</t>
  </si>
  <si>
    <t xml:space="preserve">Безвозмездные поступления от нерезидентов в бюджеты городских округ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3 04010 04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 04 04010 04 0000 180</t>
  </si>
  <si>
    <t xml:space="preserve">Безвозмездные поступления от не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                                                                            Приложение № 2</t>
  </si>
  <si>
    <t xml:space="preserve">к решению собрания депутатов муниципального образования</t>
  </si>
  <si>
    <t xml:space="preserve">"Нижнемордокский сельсовет глушковского района Курской области"</t>
  </si>
  <si>
    <t xml:space="preserve">о проекте бюджета муниципального образования "Нижнемордокский </t>
  </si>
  <si>
    <t xml:space="preserve">сельсовет глушковского района Курской области" на 2012 год     </t>
  </si>
  <si>
    <t xml:space="preserve">Перечень главных  администраторов источников финансирования дефицита</t>
  </si>
  <si>
    <t xml:space="preserve">бюджета муниципального образования "Нижнемордокский сельсовет глушковского района Курской </t>
  </si>
  <si>
    <t xml:space="preserve">области" на 2012 год </t>
  </si>
  <si>
    <t xml:space="preserve"> 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01 02 00 00 04 0000 71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1 03 00 00 04 0000 710</t>
  </si>
  <si>
    <t xml:space="preserve">Получение  кредитов   от других бюджетов бюджетной системы Российской Федерации бюджетом городского округа в валюте Российской Федерации  </t>
  </si>
  <si>
    <t xml:space="preserve">01 03 00 00 04 0000 810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                                                               Приложение №  4</t>
  </si>
  <si>
    <t xml:space="preserve">к решению собрания депутатов муниципального образования "Нижнемордокский сельсовет" Глушковского района Курской области "О  проекте бюджета муниципального образования "Нижнемордокский сельсовет" Глушковского района Курской области на 2014 год"</t>
  </si>
  <si>
    <t xml:space="preserve">от  " 15 "  ноября  2013г.  №       </t>
  </si>
  <si>
    <t xml:space="preserve">Поступление доходов в бюджет муниципального образования "Нижнемордокский сельсовет" на 2014 год</t>
  </si>
  <si>
    <t xml:space="preserve">(тыс. рублей)</t>
  </si>
  <si>
    <t xml:space="preserve">Код бюджетной классификации Российской Федероации</t>
  </si>
  <si>
    <t xml:space="preserve">Наименование доходов</t>
  </si>
  <si>
    <t xml:space="preserve">Сумма на 2014 год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3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Дорожный фонд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3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 2 02 01001 10 0000 151</t>
  </si>
  <si>
    <t xml:space="preserve">Дотации бюджетам поселений на выравнивание бюджетной обеспеченности</t>
  </si>
  <si>
    <t xml:space="preserve"> 2 02 01003 00 0000 151</t>
  </si>
  <si>
    <t xml:space="preserve">Дотации бюджетам на поддержку мер по обеспечению сбалансированности бюджетов</t>
  </si>
  <si>
    <t xml:space="preserve">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 2 02 02000 00 0000 151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идии бюджетам поселений</t>
  </si>
  <si>
    <t xml:space="preserve">Субсидии бюджетам Российской Федерации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в том числе</t>
  </si>
  <si>
    <t xml:space="preserve">Субвенция на  предоставление  гражданам субсидий на оплату ЖКУ</t>
  </si>
  <si>
    <t xml:space="preserve">Субвенция на содержание работников</t>
  </si>
  <si>
    <t xml:space="preserve"> 2 02 04000 00 0000 151</t>
  </si>
  <si>
    <t xml:space="preserve">2 02 04999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999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7 00000 00 0000 180</t>
  </si>
  <si>
    <t xml:space="preserve">ПРОЧИЕ БЕЗВОЗМЕЗДНЫЕ ПОСТУПЛЕНИЯ</t>
  </si>
  <si>
    <t xml:space="preserve"> 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                                                                Приложение № 4</t>
  </si>
  <si>
    <t xml:space="preserve">к решению собрания депутатов муниципального образования "Нижнемордокский сельсовет" Глушковского района Курской области "О проекте бюджета муниципального образования "Нижнемордокский сельсовет" Глушковского района Курской области на плановый период  2014 и 2015 годы"</t>
  </si>
  <si>
    <t xml:space="preserve">от  " 16 "  ноября  2012г.  № 29</t>
  </si>
  <si>
    <t xml:space="preserve">Поступление доходов в бюджет муниципального образования "Нижнемордокский сельсовет" на плановый период 2014 и 2015 годов</t>
  </si>
  <si>
    <t xml:space="preserve">Сумма на 2013 год</t>
  </si>
  <si>
    <t xml:space="preserve">1 01 02020 01 0000 110</t>
  </si>
  <si>
    <t xml:space="preserve"> 1 01 02021 01 0000 110</t>
  </si>
  <si>
    <t xml:space="preserve"> 1 09 04050 10 0000 110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4 10 0000 430</t>
  </si>
  <si>
    <t xml:space="preserve">2 02 04012 00 0000 151</t>
  </si>
  <si>
    <t xml:space="preserve"> 2 02 04012 10 0000 151</t>
  </si>
  <si>
    <t xml:space="preserve">                       Приложение № 5</t>
  </si>
  <si>
    <t xml:space="preserve">к решению собрания депутатов муниципального образования "Нижнемордокский сельсовет" Глушковского района Курской области "О проекте бюджета муниципального образования "Нижнемордокский сельсовет" Глушковского района Курской области на  2014 год                                от  " 18 "  ноября  2013г.  №    </t>
  </si>
  <si>
    <t xml:space="preserve">Распределение расходов бюджета муниципального образования "Нижнемордокский сельсовет"   на 2014 год по разделам и подразделам, целевым статьям и видам расходов  классификации расходов бюджета </t>
  </si>
  <si>
    <t xml:space="preserve">тыс.рублей</t>
  </si>
  <si>
    <t xml:space="preserve">Наименование отраслей</t>
  </si>
  <si>
    <t xml:space="preserve">Раздел </t>
  </si>
  <si>
    <t xml:space="preserve">Подраздел</t>
  </si>
  <si>
    <t xml:space="preserve">Целевая статья</t>
  </si>
  <si>
    <t xml:space="preserve">Вид расходов</t>
  </si>
  <si>
    <t xml:space="preserve">Сумма 2013г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100</t>
  </si>
  <si>
    <t xml:space="preserve">Расходы на выплаты персоналу 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Закупка товаров, работ и услуг для муниципальных нужд</t>
  </si>
  <si>
    <t xml:space="preserve">03</t>
  </si>
  <si>
    <t xml:space="preserve">200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 законодательных (представительных)
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 04 00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   информационно-коммуникационных технологий
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 Правительства Российской Федерации,   высших исполнительных органов государственной власти субъекта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, услуг в сфере    информационно-коммуникационных технолог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 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бюджетам  на  осуществление отдельных государственных  полномочий   в сфере архивного дела  </t>
  </si>
  <si>
    <t xml:space="preserve">521 02 02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Субвенции местным  бюджетам  на содержание работников, осуществляющих отдельные государственные полномочия по организации предоставления гражданам субсидий на оплату жилых помещений и коммнальных услуг</t>
  </si>
  <si>
    <t xml:space="preserve">521  02 18</t>
  </si>
  <si>
    <t xml:space="preserve">521 02 18</t>
  </si>
  <si>
    <t xml:space="preserve">521 02 08</t>
  </si>
  <si>
    <t xml:space="preserve">Субвенции местным бюджетам    на осуществление отдельных государственных полномочий  по профилактике безнадзорности и правонарушений несовершеннолетних</t>
  </si>
  <si>
    <t xml:space="preserve">521 02 11</t>
  </si>
  <si>
    <t xml:space="preserve">Субвенции местным бюджетам на   осуществление отдельных государственных  полномочий  в области трудовых отношений </t>
  </si>
  <si>
    <t xml:space="preserve">521 02 12</t>
  </si>
  <si>
    <t xml:space="preserve">Субвенции  местным бюджетам  на содержание   работников, осуществляющих переданные государственные полномочия по организации и осуществлению деятельности  по опеке и попечительству  органов местного самоуправления </t>
  </si>
  <si>
    <t xml:space="preserve">521 02 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 органов местного самоуправления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щегосударственное управление</t>
  </si>
  <si>
    <t xml:space="preserve">07</t>
  </si>
  <si>
    <t xml:space="preserve">Обеспечение проведения выборов и референдумов</t>
  </si>
  <si>
    <t xml:space="preserve">020 00 00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000 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                Государственная регистрация актов гражданского состояния (Закон Курской области  "О наделении органов местного самоуправления  Курской области отдельными государственными полномочиями  на государственную регистрацию актов гражданского состояния") за счет субвенции из областного бюджета</t>
  </si>
  <si>
    <t xml:space="preserve">001 38 02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Специальные расходы</t>
  </si>
  <si>
    <t xml:space="preserve">880</t>
  </si>
  <si>
    <t xml:space="preserve">Иные выплаты населению</t>
  </si>
  <si>
    <t xml:space="preserve">360</t>
  </si>
  <si>
    <t xml:space="preserve">Бюджетные инвестиции </t>
  </si>
  <si>
    <t xml:space="preserve">400</t>
  </si>
  <si>
    <t xml:space="preserve">Бюджетные инвестиции  на приобретение объектов недвижимого имущества 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едоставление субсидий муниципальным бюджетным, автономным учреждениям и иным 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муниципальным бюджетным учреждениям на иные цели</t>
  </si>
  <si>
    <t xml:space="preserve">612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(оказание услуг) подведомственных учреждений</t>
  </si>
  <si>
    <t xml:space="preserve">093 99 00</t>
  </si>
  <si>
    <t xml:space="preserve">Расходы на выплаты персоналу  казенным учреждениям</t>
  </si>
  <si>
    <t xml:space="preserve">110</t>
  </si>
  <si>
    <t xml:space="preserve">111</t>
  </si>
  <si>
    <t xml:space="preserve">112</t>
  </si>
  <si>
    <t xml:space="preserve">Субсидии муниципальным бюджет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11</t>
  </si>
  <si>
    <t xml:space="preserve">Субсидии бюджетным учреждениям на иные цели</t>
  </si>
  <si>
    <t xml:space="preserve">Субсидии автономным учреждениям</t>
  </si>
  <si>
    <t xml:space="preserve">620</t>
  </si>
  <si>
    <t xml:space="preserve">Субсидии муниципальным автоном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Социальная помощь</t>
  </si>
  <si>
    <t xml:space="preserve">505 00 00</t>
  </si>
  <si>
    <t xml:space="preserve">  Субвенция местным бюджетам  на оказание финансовой поддержки общественным организациям ветеранов войны, труда,  Вооруженных Сил и правоохранительных органов</t>
  </si>
  <si>
    <t xml:space="preserve">505 33 01</t>
  </si>
  <si>
    <t xml:space="preserve">Публичные нормативные социальные  выплаты гражданам</t>
  </si>
  <si>
    <t xml:space="preserve">310</t>
  </si>
  <si>
    <t xml:space="preserve">Пособия и компенсации по публичным</t>
  </si>
  <si>
    <t xml:space="preserve">313</t>
  </si>
  <si>
    <t xml:space="preserve">Целевые программы муниципальных образований</t>
  </si>
  <si>
    <t xml:space="preserve">795 00 00</t>
  </si>
  <si>
    <t xml:space="preserve">810</t>
  </si>
  <si>
    <t xml:space="preserve">Программа "Повышение безопасности дорожного движения  в городе Курске" в 2010-2012 годах</t>
  </si>
  <si>
    <t xml:space="preserve">795 02 00</t>
  </si>
  <si>
    <t xml:space="preserve">программа "Улучшение условий и охраны труда в Администрации города Курска" на 2012-2015 годы</t>
  </si>
  <si>
    <t xml:space="preserve">795 09 00</t>
  </si>
  <si>
    <t xml:space="preserve">Программа  "Содействие занятости населения города Курска на  2012-2014 годы "</t>
  </si>
  <si>
    <t xml:space="preserve">795 10 00</t>
  </si>
  <si>
    <t xml:space="preserve">      программа   "Развитие и поддержка малого и среднего предпринимательства в городе Курске  на 2009-2013 годы "</t>
  </si>
  <si>
    <t xml:space="preserve">795 11 00</t>
  </si>
  <si>
    <t xml:space="preserve">Субсидии юридическим лицам (кроме муниципальных учреждений) и физическим лицам - производителям товаров,  работ, услуг</t>
  </si>
  <si>
    <t xml:space="preserve">Программа  "Улучшение демографической ситуации в   городе Курске  на 2010-2013 годы "</t>
  </si>
  <si>
    <t xml:space="preserve">795 14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муниципальным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      программа  "Внедрение электронного документооборота в органах местного самоуправления города Курска на  2011-2013 годы "</t>
  </si>
  <si>
    <t xml:space="preserve">795 15 00</t>
  </si>
  <si>
    <t xml:space="preserve">      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795 17 00</t>
  </si>
  <si>
    <t xml:space="preserve">Ведомственные целевые программы муниципальных образований</t>
  </si>
  <si>
    <t xml:space="preserve">796 00 00</t>
  </si>
  <si>
    <t xml:space="preserve">      Программа   "Взаимодействие Администрации города Курска с общественными организациями в городе Курске" на    2012-2014 годы "</t>
  </si>
  <si>
    <t xml:space="preserve">796 04 00</t>
  </si>
  <si>
    <t xml:space="preserve">Национальная оборона</t>
  </si>
  <si>
    <t xml:space="preserve">Мобилизационная и вневойсковая подготовка</t>
  </si>
  <si>
    <t xml:space="preserve">001 36 00</t>
  </si>
  <si>
    <t xml:space="preserve">Иные закупки товаров, работ и услуг для государственных нужд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 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00 00 00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</t>
  </si>
  <si>
    <t xml:space="preserve">Предупреждение и ликвидации последствий чрезвычайных ситуации и стихийных бедствий</t>
  </si>
  <si>
    <t xml:space="preserve">218 01 00 </t>
  </si>
  <si>
    <t xml:space="preserve">302 99 00 </t>
  </si>
  <si>
    <t xml:space="preserve">Расходы на выплаты персоналу 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воохранительной деятельности </t>
  </si>
  <si>
    <t xml:space="preserve">247 00 00</t>
  </si>
  <si>
    <t xml:space="preserve">Национальная экономика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292 99 00</t>
  </si>
  <si>
    <t xml:space="preserve">на выполнение  городской целевой программы "Экологическая безопасность и природные ресурсы города Курска  на 2011-2015 годы"</t>
  </si>
  <si>
    <t xml:space="preserve">795 08 00</t>
  </si>
  <si>
    <t xml:space="preserve">Транспорт</t>
  </si>
  <si>
    <t xml:space="preserve"> 08</t>
  </si>
  <si>
    <t xml:space="preserve">Руководство и управление в сфере установленных функций органов органов местного самоуправления</t>
  </si>
  <si>
    <t xml:space="preserve">08</t>
  </si>
  <si>
    <t xml:space="preserve">Ведомственные   целевые программы муниципальных образований</t>
  </si>
  <si>
    <t xml:space="preserve"> Программа "Предоставление транспортных услуг населению" в 2012 году</t>
  </si>
  <si>
    <t xml:space="preserve">796 07 00</t>
  </si>
  <si>
    <t xml:space="preserve">       возмещение разницы в тарифах на проезд в городском пассажирском транспорте</t>
  </si>
  <si>
    <t xml:space="preserve">Другие виды транспорта, в том числе</t>
  </si>
  <si>
    <t xml:space="preserve">317 00 00</t>
  </si>
  <si>
    <t xml:space="preserve">317 01 00</t>
  </si>
  <si>
    <t xml:space="preserve">        возмещение разницы в тарифах на проезд в городском пассажирском транспорте</t>
  </si>
  <si>
    <t xml:space="preserve">Дорожное хозяйство</t>
  </si>
  <si>
    <t xml:space="preserve">Поддержка дорожного хозяйства</t>
  </si>
  <si>
    <t xml:space="preserve">315 02 00</t>
  </si>
  <si>
    <t xml:space="preserve">003</t>
  </si>
  <si>
    <t xml:space="preserve">Обеспечение автомобильными дорогами новых микрорайонов  (за счет субвенции из областного бюджета</t>
  </si>
  <si>
    <t xml:space="preserve">315 02 02</t>
  </si>
  <si>
    <t xml:space="preserve">Бюджетные инвестиции</t>
  </si>
  <si>
    <t xml:space="preserve">Выполнение функций органами местного самоуправления, в том числе</t>
  </si>
  <si>
    <t xml:space="preserve">500</t>
  </si>
  <si>
    <t xml:space="preserve">   закупка транспортных средств в рамках софинансирования за счет средств местного бюджета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 Закупка автотранспортных средств и коммунальной техники</t>
  </si>
  <si>
    <t xml:space="preserve">340 07 02</t>
  </si>
  <si>
    <t xml:space="preserve">Выполнение функций органами местного самоуправления, в том числе за счет субсидии из областного бюджета</t>
  </si>
  <si>
    <t xml:space="preserve">Дорожное хозяйство (дорожные фонды)</t>
  </si>
  <si>
    <t xml:space="preserve">Капитальный ремонт и ремонт  автомобильных дорог общего пользования административных центров субъектов Российской Федерации  и административных центров муниципальных районов Московской и Ленинградской  областей (средства федерального бюджета)</t>
  </si>
  <si>
    <t xml:space="preserve">315 02 06</t>
  </si>
  <si>
    <t xml:space="preserve">Выполнение функций органами местного самоуправления</t>
  </si>
  <si>
    <t xml:space="preserve">Софинансирование  расходов по  капитальному   ремонту и ремонту автомобильных дорог общего пользования административных центров (средства местного бюджета)</t>
  </si>
  <si>
    <t xml:space="preserve">315 02 99</t>
  </si>
  <si>
    <t xml:space="preserve">Другие вопросы в области экономики в том числе:</t>
  </si>
  <si>
    <t xml:space="preserve">12</t>
  </si>
  <si>
    <t xml:space="preserve">Ремонт и содержание автомобильных дорог общего пользования местного значения</t>
  </si>
  <si>
    <t xml:space="preserve">3150102</t>
  </si>
  <si>
    <t xml:space="preserve">Закупка товаров, работ и услуг для муниципальных нужд </t>
  </si>
  <si>
    <t xml:space="preserve">Иные закупки товаров, работ и услуг для муниципальных нужд 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 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02 01 02</t>
  </si>
  <si>
    <t xml:space="preserve">Бюджетные инвестиции в объекты муниципальной собственности городским муниципальным  учреждениям</t>
  </si>
  <si>
    <t xml:space="preserve">410</t>
  </si>
  <si>
    <t xml:space="preserve">Бюджетные инвестиции в объекты муниципальной    собственности казенным учреждениям      </t>
  </si>
  <si>
    <t xml:space="preserve">411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Прочая закупка товаров, работ и услуг для муниципальных нужд, в том числе</t>
  </si>
  <si>
    <t xml:space="preserve">Выполнение функций органами местного самоуправления в том числе:</t>
  </si>
  <si>
    <t xml:space="preserve">            переоформление  актов землепользования , права собственности и инвентаризация жилищного фонда, получение заключений проектных организаций о техническом состоянии жилых домов</t>
  </si>
  <si>
    <t xml:space="preserve">            расходы по межеванию земельных участков, кадастровый учет</t>
  </si>
  <si>
    <t xml:space="preserve">Ведомственные  программы муниципальных образований</t>
  </si>
  <si>
    <t xml:space="preserve">      Программа   "Размещение социальной программы на конструкциях наружной рекламы" на  2012 год</t>
  </si>
  <si>
    <t xml:space="preserve">796 06 00</t>
  </si>
  <si>
    <t xml:space="preserve">Работы, услуги по содержанию имуще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350 02 00</t>
  </si>
  <si>
    <t xml:space="preserve">Мероприятия в области жилищного хозяйства </t>
  </si>
  <si>
    <t xml:space="preserve">601 03 00</t>
  </si>
  <si>
    <t xml:space="preserve">???</t>
  </si>
  <si>
    <t xml:space="preserve">на   ремонт жилья участников Великой Отечественной войны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Обеспечение мероприятий по  переселению граждан из аварийного жилищного фонда  с учетом необходимости развития  малоэтажного жилищного строительства </t>
  </si>
  <si>
    <t xml:space="preserve">098 01 04</t>
  </si>
  <si>
    <t xml:space="preserve">Обеспечение мероприятий по капитальному ремонту многоквартирных домов    и  переселению граждан из аварийного жилищного фонда
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Субсидии юридическим лицам </t>
  </si>
  <si>
    <t xml:space="preserve">098 02 04</t>
  </si>
  <si>
    <t xml:space="preserve">Ведомственные  целевые программы муниципальных образований</t>
  </si>
  <si>
    <t xml:space="preserve">      Программа   "Жилищное хозяйство  города Курска на  2012-2014 годы "</t>
  </si>
  <si>
    <t xml:space="preserve">796 01 00</t>
  </si>
  <si>
    <t xml:space="preserve">Приобретение товаров, работ и услуг в пользу граждан, в том числе:</t>
  </si>
  <si>
    <t xml:space="preserve">323</t>
  </si>
  <si>
    <t xml:space="preserve">        на   ремонт жилья участников Великой Отечественной войны</t>
  </si>
  <si>
    <t xml:space="preserve">Коммунальное хозяйство</t>
  </si>
  <si>
    <t xml:space="preserve">Федеральные целевые программы</t>
  </si>
  <si>
    <t xml:space="preserve">100 00 00</t>
  </si>
  <si>
    <t xml:space="preserve">Федеральная целевая программа «Жилище» на 2011 - 2015 годы </t>
  </si>
  <si>
    <t xml:space="preserve">100 88 00</t>
  </si>
  <si>
    <t xml:space="preserve">Подпрограмма «Модернизация объектов коммунальной инфраструктуры»</t>
  </si>
  <si>
    <t xml:space="preserve">100 88 40</t>
  </si>
  <si>
    <t xml:space="preserve">Бюджетные инвестиции, в том числе</t>
  </si>
  <si>
    <t xml:space="preserve">Региональные целевые программы </t>
  </si>
  <si>
    <t xml:space="preserve">522 00 00</t>
  </si>
  <si>
    <t xml:space="preserve">Областная целевая программа «Жилище» на 2011 - 2015 годы </t>
  </si>
  <si>
    <t xml:space="preserve">522 23 00</t>
  </si>
  <si>
    <t xml:space="preserve">Подпрограмма «Модернизация объектов коммунальной инфраструктуры» Курской области на 2011 - 2015 годы </t>
  </si>
  <si>
    <t xml:space="preserve">522 23 03</t>
  </si>
  <si>
    <t xml:space="preserve">Бюджетные инвестиции, в том числе:</t>
  </si>
  <si>
    <t xml:space="preserve">Программа "Улучшение водоснабжения города Курска  на 2009-2013 годы"</t>
  </si>
  <si>
    <t xml:space="preserve">795 13 00</t>
  </si>
  <si>
    <t xml:space="preserve">Поддержка коммунального хозяйства</t>
  </si>
  <si>
    <t xml:space="preserve">602 00 00</t>
  </si>
  <si>
    <t xml:space="preserve">Мероприятия в области коммунального хозяйства, в том числе</t>
  </si>
  <si>
    <t xml:space="preserve">602 05 00</t>
  </si>
  <si>
    <t xml:space="preserve">    возмещение убытков  за услуги, оказываемые по тарифу на помывку льготных категорий граждан и возмещение разницы в тарифах за услуги по помывке в бане </t>
  </si>
  <si>
    <t xml:space="preserve">      Программа   "Коммунальное хозяйство  города Курска на  2012-2014 годы "</t>
  </si>
  <si>
    <t xml:space="preserve">796 02 00</t>
  </si>
  <si>
    <t xml:space="preserve">Бюджетные инвестиции в объекты  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Субсидии юридическим лицам (кроме муниципальных учреждений) и физическим лицам - производителям товаров,  работ, услуг, в том числе:</t>
  </si>
  <si>
    <t xml:space="preserve">Ведомственные целевые программы Курской области</t>
  </si>
  <si>
    <t xml:space="preserve">555 00 00</t>
  </si>
  <si>
    <t xml:space="preserve">Ведомственная целевая программа "Экология и чистая вода в Курской области" на 2012-2014 годы</t>
  </si>
  <si>
    <t xml:space="preserve">555 02 00</t>
  </si>
  <si>
    <t xml:space="preserve">Закупка товаров, работ, услуг в целях капитального ремонта муниципального имущества </t>
  </si>
  <si>
    <t xml:space="preserve">Средства местных бюджетов на софинансирование расходных обязательств мо в рамках ведомственной целевой программы "Экология и чистая вода в Курской области" на 2012-2014 годы </t>
  </si>
  <si>
    <t xml:space="preserve">795 03 00</t>
  </si>
  <si>
    <t xml:space="preserve">Благоустройство</t>
  </si>
  <si>
    <t xml:space="preserve">Иные безвозмездные и безвозвратные перечисления</t>
  </si>
  <si>
    <t xml:space="preserve">520 00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 (субсидия федерального бюджета)</t>
  </si>
  <si>
    <t xml:space="preserve">520 27 00</t>
  </si>
  <si>
    <t xml:space="preserve">600 00 00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Бюджетные инвестиции, </t>
  </si>
  <si>
    <t xml:space="preserve"> Бюджетные инвестиции в объекты муниципальной собственности муниципальным  учреждениям</t>
  </si>
  <si>
    <t xml:space="preserve"> Бюджетные инвестиции в объекты муниципальной собственности казенным  учреждениям, в том числе:</t>
  </si>
  <si>
    <t xml:space="preserve">софинансирование расходов на строительство и реконструкцию автомобильных дорог местного значения, в границах поселения за счет средств местного бюджета в рамках федеральных и региональных программ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          возмещение расходов на эвакуацию и хранение задержанных транспортных средств на специализированных стоянках  за первые сутки  хранения</t>
  </si>
  <si>
    <t xml:space="preserve">      Программа   "Благоустройство  города Курска на  2012-2014 годы "</t>
  </si>
  <si>
    <t xml:space="preserve">796 03 00</t>
  </si>
  <si>
    <t xml:space="preserve">возмещение расходов на эвакуацию и хранение задержанных транспортных средств на специализированных стоянках  за первые сутки  хранения</t>
  </si>
  <si>
    <t xml:space="preserve">       программа "Организация отдыха, оздоровления и занятости детей и молодежи города Курска" на 2010-2012 годы</t>
  </si>
  <si>
    <t xml:space="preserve">795 07 00</t>
  </si>
  <si>
    <t xml:space="preserve">           программа "Экологическая безопасность и природные ресурсы города Курска"  на 2011-2015 годы</t>
  </si>
  <si>
    <t xml:space="preserve">         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Другие вопросы в области жилищно-коммунального хозяйства</t>
  </si>
  <si>
    <t xml:space="preserve">Руководство и управление в сфере установленных функций органов  местного самоуправления, в том числе</t>
  </si>
  <si>
    <t xml:space="preserve">Обеспечение деятельности (оказание услуг) подведомственных учреждений жилищно-коммунального хозяйства</t>
  </si>
  <si>
    <t xml:space="preserve">002 99 00</t>
  </si>
  <si>
    <t xml:space="preserve">Субвенции  местным бюджетам  на содержание   работников , осуществляющих  переданные государственные полномочия  по организации предоставления  гражданам субсидий на оплату жилых помещений и коммунальных услуг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охраны окружающей среды</t>
  </si>
  <si>
    <t xml:space="preserve">  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                      на выполнение  городской целевой программы "Отходы" на 2008-2010 годы</t>
  </si>
  <si>
    <t xml:space="preserve">79500 00</t>
  </si>
  <si>
    <t xml:space="preserve"> программа "Экологическая безопасность и природные ресурсы города Курска  на 2011-2015 годы"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(оказание услуг) подведомственных учреждений </t>
  </si>
  <si>
    <t xml:space="preserve">420 99 00</t>
  </si>
  <si>
    <t xml:space="preserve">Субсидии бюджетам   муниципальных образований для      софинансирования расходных   обязательств, возникающих при выполнении полномочий органов местного самоуправления по вопросам местного значения </t>
  </si>
  <si>
    <t xml:space="preserve">521 01 00</t>
  </si>
  <si>
    <t xml:space="preserve"> Субсидия  местным бюджетам  на предоставление мер социальной поддержки  работникам муниципальных учреждений образования</t>
  </si>
  <si>
    <t xml:space="preserve">521 01 06</t>
  </si>
  <si>
    <t xml:space="preserve">Региональные программы</t>
  </si>
  <si>
    <t xml:space="preserve">522000</t>
  </si>
  <si>
    <t xml:space="preserve">         Областная целевая программа "Развитие образования Курской области  на 2011 - 2013 годы"</t>
  </si>
  <si>
    <t xml:space="preserve">522 42 00</t>
  </si>
  <si>
    <t xml:space="preserve">Субсидии местным бюджетам для проведения капитального ремонта муниципальных общеобразовательных учреждений</t>
  </si>
  <si>
    <t xml:space="preserve">522 42 01</t>
  </si>
  <si>
    <t xml:space="preserve">Общее образование</t>
  </si>
  <si>
    <t xml:space="preserve">                     школы неполные средние и средние</t>
  </si>
  <si>
    <t xml:space="preserve">421 00 00</t>
  </si>
  <si>
    <t xml:space="preserve">421 99 00</t>
  </si>
  <si>
    <t xml:space="preserve">Субсидия некоммерческим организациям (за исключением муниципальных учреждений)</t>
  </si>
  <si>
    <t xml:space="preserve">630</t>
  </si>
  <si>
    <t xml:space="preserve"> Субсидии  местным бюджетам  на предоставление мер социальной поддержки  работникам муниципальных учреждений образования</t>
  </si>
  <si>
    <t xml:space="preserve">Субсидии некоммерческим организациям (за исключением муниципальных учреждений)</t>
  </si>
  <si>
    <t xml:space="preserve">Субвенции местным бюджетам  в размере, необходимом для реализации основных общеобразовательных программ в части финансирования расходов   на оплату труда работников  образовательных учреждений, расходов на учебники и 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521 02 01</t>
  </si>
  <si>
    <t xml:space="preserve">                      учреждения по внешкольной работе с детьми</t>
  </si>
  <si>
    <t xml:space="preserve">423 00 00</t>
  </si>
  <si>
    <t xml:space="preserve">423 99 00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- год</t>
  </si>
  <si>
    <t xml:space="preserve">796 05 00</t>
  </si>
  <si>
    <t xml:space="preserve"> Ежемесячное денежное вознаграждение за классное руководство, в том числе</t>
  </si>
  <si>
    <t xml:space="preserve">520 09 00</t>
  </si>
  <si>
    <t xml:space="preserve">                     субвенция  из областного бюджета  </t>
  </si>
  <si>
    <t xml:space="preserve">001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 Субсидия  местным бюджетам  для долевого финансирования расходов по организации отдыха детей в каникулярное время</t>
  </si>
  <si>
    <t xml:space="preserve">521 01 1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Выполнение функций бюджетными учреждениями</t>
  </si>
  <si>
    <t xml:space="preserve">за счет  средств от оказания платных услуг и  прочих безвозмездных поступлений   </t>
  </si>
  <si>
    <t xml:space="preserve">Приобретение товаров, работ и услуг в пользу граждан</t>
  </si>
  <si>
    <t xml:space="preserve">Публичные нормативные выплаты гражданам несоциального характера</t>
  </si>
  <si>
    <t xml:space="preserve">330</t>
  </si>
  <si>
    <t xml:space="preserve">программа "Формирование здорового образа жизни" на 2010-2013 годы</t>
  </si>
  <si>
    <t xml:space="preserve">      Программа   "Содействие занятости населения города Курска на  2012-2014 годы "</t>
  </si>
  <si>
    <t xml:space="preserve">программа "Детская игровая и спортивная площадка " на 2009-2013 годы</t>
  </si>
  <si>
    <t xml:space="preserve">795 06 00</t>
  </si>
  <si>
    <t xml:space="preserve">программа "Организация отдыха, оздоровления и занятости детей и молодежи города Курска на 2010-2012 годы"</t>
  </si>
  <si>
    <t xml:space="preserve">программа "Улучшение демографической ситуации в городе Курске " на 2010-2013 годы</t>
  </si>
  <si>
    <t xml:space="preserve">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программа "Молодежь города Курска   на 2011-2015 годы</t>
  </si>
  <si>
    <t xml:space="preserve">795 18 00</t>
  </si>
  <si>
    <t xml:space="preserve">Субвенции  местным бюджетам  на содержание   работников,  осуществляющих переданные государственные  полномочия по выплат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 02 2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Обеспечение деятельности(оказание услуг) подведомственных учреждений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Субсидии муниципальным образованиям на дополнительное финансирование мероприятий по организации питания обучающихся муниципальных общеобразовательных учреждений</t>
  </si>
  <si>
    <t xml:space="preserve">522 42 03</t>
  </si>
  <si>
    <t xml:space="preserve">Приобретение товаров, работ , услуг в пользу  граждан</t>
  </si>
  <si>
    <t xml:space="preserve">Программа "Культура " на 2011-2015 годы</t>
  </si>
  <si>
    <t xml:space="preserve">795 01 00</t>
  </si>
  <si>
    <t xml:space="preserve">Программа "Формирование здорового образа жизни" на 2010-2013 годы </t>
  </si>
  <si>
    <t xml:space="preserve">Программа  "Духовно-нравственное воспитание детей в  образовательных учреждениях  города Курска на  2009-2013 годы "</t>
  </si>
  <si>
    <t xml:space="preserve">795 12 00</t>
  </si>
  <si>
    <t xml:space="preserve">Программа  "Безопасность муниципальных  образовательных учреждений  города Курска на  2011-2015 годы "</t>
  </si>
  <si>
    <t xml:space="preserve">795 16 00</t>
  </si>
  <si>
    <t xml:space="preserve">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Культура,  кинематография </t>
  </si>
  <si>
    <t xml:space="preserve">Культура</t>
  </si>
  <si>
    <t xml:space="preserve"> Учреждения культуры и мероприятия в сфере культуры и кинематографии </t>
  </si>
  <si>
    <t xml:space="preserve">440 00 00</t>
  </si>
  <si>
    <t xml:space="preserve"> Учреждения культуры и мероприятия в сфере культуры и кинематографии, финансируемые за счет средств местного бюджета</t>
  </si>
  <si>
    <t xml:space="preserve">440 99 10</t>
  </si>
  <si>
    <t xml:space="preserve">Обеспечение деятельности (оказание услуг) подведомственных учреждений, финансируемые за счет средств местного бюджета</t>
  </si>
  <si>
    <t xml:space="preserve">440  99 04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443 99 30</t>
  </si>
  <si>
    <t xml:space="preserve">521  00 00</t>
  </si>
  <si>
    <t xml:space="preserve">521  01 00</t>
  </si>
  <si>
    <t xml:space="preserve">Субсидия местным  бюджетам на частичное возмещение расходов на предоставление мер социальной поддержки работникам муниципальных учреждений культуры</t>
  </si>
  <si>
    <t xml:space="preserve">521  01 03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Прочие расходы</t>
  </si>
  <si>
    <t xml:space="preserve">013</t>
  </si>
  <si>
    <t xml:space="preserve">                     программа "Культура"  на 2011-2015 годы</t>
  </si>
  <si>
    <t xml:space="preserve">программа  "Организация отдыха, оздоровления и занятости детей и молодежи города Курска" на 2010-2012 годы</t>
  </si>
  <si>
    <t xml:space="preserve">Субсидии муниципальным бюджетным учреждениям на бюджетные инвестиции</t>
  </si>
  <si>
    <t xml:space="preserve">613</t>
  </si>
  <si>
    <t xml:space="preserve">Другие вопросы в области культуры, 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 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                    на выполнение  городской целевой программы "Культура"  на 2011-2015годы</t>
  </si>
  <si>
    <t xml:space="preserve">Здравоохранение</t>
  </si>
  <si>
    <t xml:space="preserve">Другие вопросы в области здравоохранения</t>
  </si>
  <si>
    <t xml:space="preserve">Руководство и управление в сфере установленных функций  органов местного самоуправл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еспечение населения </t>
  </si>
  <si>
    <t xml:space="preserve">Оплата жилищно-коммунальных услуг отдельным категориям граждан</t>
  </si>
  <si>
    <t xml:space="preserve">505 46 00</t>
  </si>
  <si>
    <t xml:space="preserve">Социальные выплаты</t>
  </si>
  <si>
    <t xml:space="preserve">005</t>
  </si>
  <si>
    <t xml:space="preserve">     Ежемесячное пособие на ребенка </t>
  </si>
  <si>
    <t xml:space="preserve">505 55 10</t>
  </si>
  <si>
    <t xml:space="preserve">     Обеспечение мер социальной поддержки ветеранов труда </t>
  </si>
  <si>
    <t xml:space="preserve">505 55 21</t>
  </si>
  <si>
    <t xml:space="preserve">    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55 3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Предоставление гражданам субсидий на оплату жилого помещения  и коммунальных услуг (за счет субвенции из областного бюджета)</t>
  </si>
  <si>
    <t xml:space="preserve"> 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Российской Федерации (субсидия за счет средств бюджета города)</t>
  </si>
  <si>
    <t xml:space="preserve">5053700</t>
  </si>
  <si>
    <t xml:space="preserve">Социальные выплаты:</t>
  </si>
  <si>
    <t xml:space="preserve">Оказание других видов социальной помощи</t>
  </si>
  <si>
    <t xml:space="preserve">505 85 00</t>
  </si>
  <si>
    <t xml:space="preserve">Оказание других видов социальной помощи за счет средств местного бюджета</t>
  </si>
  <si>
    <t xml:space="preserve">505 85 01</t>
  </si>
  <si>
    <t xml:space="preserve">Приобретение товаров, работ, услуг в пользу граждан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 </t>
  </si>
  <si>
    <t xml:space="preserve">505 85 02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Региональные целевые программы</t>
  </si>
  <si>
    <t xml:space="preserve">5220000</t>
  </si>
  <si>
    <t xml:space="preserve">Подпрограмма "Государственная поддержка молодых семей в улучшении жилищных условий"  областной  целевой программы "Жилище" на 2009-2010 годы</t>
  </si>
  <si>
    <t xml:space="preserve">522 23 01</t>
  </si>
  <si>
    <t xml:space="preserve">795 00 00 </t>
  </si>
  <si>
    <t xml:space="preserve">   программы "Молодежь города Курска" на 2011-2015 годы"</t>
  </si>
  <si>
    <t xml:space="preserve">Пособия и компенсации гражданам и иные социальные выплаты, кроме публичных нормативных обязательств, в том числе:</t>
  </si>
  <si>
    <t xml:space="preserve">322</t>
  </si>
  <si>
    <t xml:space="preserve">на предоставление субсидий на приобретение жилья молодым семьям за счет средств местного бюджета</t>
  </si>
  <si>
    <t xml:space="preserve">Субсидии местным бюджетам   для  долевого финансирования расходов по возмещению затрат на уплату процентов по кредитам, полученным медицинскими и фармацевтическими работниками организаций муниципальной системы здравоохранения, признанными в установленном порядке нуждающимися в улучшении жилищных условий, на приобретение или строительство жилья в российских кредитных организациях</t>
  </si>
  <si>
    <t xml:space="preserve">521 01 02</t>
  </si>
  <si>
    <t xml:space="preserve">Охрана семьи и детства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Пособия и компенсации по публичным нормативным обязательствам (средства местного бюджета)</t>
  </si>
  <si>
    <t xml:space="preserve">                   субвенция из областного бюджета </t>
  </si>
  <si>
    <t xml:space="preserve">                   выплаты семьям опекунов на содержание подопечных детей за счет средств города</t>
  </si>
  <si>
    <t xml:space="preserve">Выплаты приемной семье на содержание подопечных детей, а также вознаграждение, причитающееся приемному родителю</t>
  </si>
  <si>
    <t xml:space="preserve">520 13 1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 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областного бюджета</t>
  </si>
  <si>
    <t xml:space="preserve">520 10 01</t>
  </si>
  <si>
    <t xml:space="preserve">Другие вопросы в области социальной политики</t>
  </si>
  <si>
    <t xml:space="preserve">Социальное обеспечение и иные выплаты населению </t>
  </si>
  <si>
    <t xml:space="preserve">505 37 00</t>
  </si>
  <si>
    <t xml:space="preserve">Социальные выплаты гражданам кроме нортативных социальных выплат</t>
  </si>
  <si>
    <t xml:space="preserve">Обеспечение равной доступности услуг общественного транспорта на территории Курской области для отдельных категорий граждан</t>
  </si>
  <si>
    <t xml:space="preserve">324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 спорта и физической культуры, туризма</t>
  </si>
  <si>
    <t xml:space="preserve">512 97 00</t>
  </si>
  <si>
    <t xml:space="preserve">482 99 00</t>
  </si>
  <si>
    <t xml:space="preserve">программа "Формирование здорового образа жизни " на 2010-2013 годы</t>
  </si>
  <si>
    <t xml:space="preserve">795 03 00 </t>
  </si>
  <si>
    <t xml:space="preserve">Другие вопросы в области физической культуры и спорта</t>
  </si>
  <si>
    <t xml:space="preserve">Средства массовой информации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457 99 00</t>
  </si>
  <si>
    <t xml:space="preserve">Обслуживание 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20</t>
  </si>
  <si>
    <t xml:space="preserve">Межбюджетные трансферты</t>
  </si>
  <si>
    <t xml:space="preserve">Межбюджетные трансферты бюджетам государственных внебюджетных фондов</t>
  </si>
  <si>
    <t xml:space="preserve">Расходы на реализацию пилотного проекта на преимущественно одноканальное финансирование здравоохранения в Курской области</t>
  </si>
  <si>
    <t xml:space="preserve">485 98 00</t>
  </si>
  <si>
    <t xml:space="preserve">Мероприятия  в области  здравоохранения,  спорта и                                                              физической культуры, туризма</t>
  </si>
  <si>
    <t xml:space="preserve">803</t>
  </si>
  <si>
    <t xml:space="preserve">ВСЕГО</t>
  </si>
  <si>
    <t xml:space="preserve">к решению собрания депутатов муниципального образования "Нижнемордокский сельсовет" Глушковского района Курской области "О проекте бюджета муниципального образования "Нижнемордокский сельсовет" Глушковского района Курской области на плановый период 2014 и 2015 годы"</t>
  </si>
  <si>
    <t xml:space="preserve">от  " 16 "   ноября    2012г.  № 29</t>
  </si>
  <si>
    <t xml:space="preserve">Распределение расходов бюджета муниципального образования "Нижнемордокский сельсовет" на плановый период на  2014-2015 годы по разделам и подразделам, целевым статьям и видам расходов  классификации расходов бюджета </t>
  </si>
  <si>
    <t xml:space="preserve">Сумма на 2014г.</t>
  </si>
  <si>
    <t xml:space="preserve">Сумма на 2015г.</t>
  </si>
  <si>
    <t xml:space="preserve">Закупка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Реализация других функций, связанных с обеспечением национальной безопасности </t>
  </si>
  <si>
    <t xml:space="preserve">возмещение убытков  за услуги, оказываемые по тарифу на помывку льготных категорий граждан</t>
  </si>
  <si>
    <t xml:space="preserve">возмещение разницы в тарифах за услуги по помывке в бане</t>
  </si>
  <si>
    <t xml:space="preserve"> Бюджетные инвестиции в объекты муниципальной собственности городским муниципальным  учреждениям</t>
  </si>
  <si>
    <t xml:space="preserve"> софинансирование расходов на расширение водопровода  г. Курска (Шумаковский водозабор) средства местного бюджета</t>
  </si>
  <si>
    <t xml:space="preserve">Софинансирование расходов на строительство и реконструкцию автомобильных дорог местного значения, в границах поселения за счет средств местного бюджета в рамках федеральных и региональных программ</t>
  </si>
  <si>
    <t xml:space="preserve">Учреждения социального обслуживания</t>
  </si>
  <si>
    <t xml:space="preserve">508 00 00</t>
  </si>
  <si>
    <t xml:space="preserve">Обеспечение деятельности  (оказание услуг) подведомственных учреждений</t>
  </si>
  <si>
    <t xml:space="preserve">508 99 00</t>
  </si>
  <si>
    <t xml:space="preserve">                             Приложение № 6</t>
  </si>
  <si>
    <t xml:space="preserve">к решению собрания депутатов муниципального образования "Нижнемордоквский сельсовет" Глушковского района Курской области "О проекте бюджета муниципального образования "Нижнемордокский сельсовет" Глушковского района Курской области на  2013 год"                                                                       от  "  16    "  ноября   2012г.  № 29</t>
  </si>
  <si>
    <t xml:space="preserve">Ведомственная структура расходов бюджета муниципального образования "Нижнемордокский сельсовет"   на 2013 год </t>
  </si>
  <si>
    <t xml:space="preserve">Код бюджетополучателя</t>
  </si>
  <si>
    <t xml:space="preserve">Субвенции местным  бюджетам     на осуществление отдельных государственных полномочий по организации и обеспечению деятельности административных комиссий </t>
  </si>
  <si>
    <t xml:space="preserve">521  02 08</t>
  </si>
  <si>
    <t xml:space="preserve">7950000</t>
  </si>
  <si>
    <t xml:space="preserve">7950300</t>
  </si>
  <si>
    <t xml:space="preserve">софинансирование расходов на строительство и реконструкцию автомобильных дорог местного значения, в границах городского округа за счет средств местного бюджета в рамках федеральных и региональных программ</t>
  </si>
  <si>
    <t xml:space="preserve">         от  " 16 "   ноября    2012г. № 29</t>
  </si>
  <si>
    <t xml:space="preserve">Ведомственная структура расходов бюджета муниципального образования "Нижнемордокский сельсовет"   на плановый период 2013-2014 годы </t>
  </si>
  <si>
    <t xml:space="preserve">Учреждения культуры и мероприятия в сфере культуры и кинематографии </t>
  </si>
  <si>
    <t xml:space="preserve">Учреждения культуры и мероприятия в сфере культуры и кинематографии, финансируемые за счет средств местного бюджета</t>
  </si>
  <si>
    <t xml:space="preserve">Приложение №6</t>
  </si>
  <si>
    <t xml:space="preserve">к решению Курского городского Собрания</t>
  </si>
  <si>
    <t xml:space="preserve">"О бюджете города Курска на 2012год"</t>
  </si>
  <si>
    <t xml:space="preserve">                                                                                     
                                                                                 от "_____" ____________2011г. №_____-4-РС</t>
  </si>
  <si>
    <t xml:space="preserve">                                                                                </t>
  </si>
  <si>
    <t xml:space="preserve">Перечень долгосрочных целевых и ведомственных   целевых программ, предусмотренных к финансированию из бюджета города Курска на 2012 год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Сумма на год</t>
  </si>
  <si>
    <t xml:space="preserve">1.Долгосрочные целевые программы - всего</t>
  </si>
  <si>
    <t xml:space="preserve">1. Программа "Культура" на 2011-2015 годы</t>
  </si>
  <si>
    <t xml:space="preserve">2.Программа "Повышение безопасности дорожного движения  в городе Курске" в 2010-2012 годах</t>
  </si>
  <si>
    <t xml:space="preserve">3.Программа "Формирование здорового образа жизни" на 2010-2013 годы</t>
  </si>
  <si>
    <t xml:space="preserve">4.Программа «Развитие здравоохранения  города Курска » на 2010-2012 годы</t>
  </si>
  <si>
    <t xml:space="preserve">795 04 00</t>
  </si>
  <si>
    <t xml:space="preserve">5.Программа "Профилактика правонарушений и укрепление общественной безопасности в городе Курске" на 2010-2013 годы</t>
  </si>
  <si>
    <t xml:space="preserve">795 05 00</t>
  </si>
  <si>
    <t xml:space="preserve">4.Программа"Детская игровая и спортивная  площадка " на 2009-2013 годы</t>
  </si>
  <si>
    <t xml:space="preserve">5. Программа "Организация отдыха, оздоровления и занятости детей и молодежи города Курска" на 2010-2012 годы</t>
  </si>
  <si>
    <t xml:space="preserve">6.Программа "Экологическая безопасность и природные ресурсы города Курска " на 2011-2015 годы</t>
  </si>
  <si>
    <t xml:space="preserve">7.Программа "Улучшение условий и охраны труда в Администрации города Курска" на 2012-2015 годы</t>
  </si>
  <si>
    <t xml:space="preserve">8.Программа  "Содействие занятости населения города Курска на  2012-2014 годы "</t>
  </si>
  <si>
    <t xml:space="preserve">9.Программа  "Развитие и поддержка малого и среднего предпринимательства в городе Курске"  на 2009-2013 годы</t>
  </si>
  <si>
    <t xml:space="preserve">10.Программа  "Духовно-нравственное воспитание детей в  образовательных учреждениях  города Курска на  2009-2013 годы "</t>
  </si>
  <si>
    <t xml:space="preserve">11.Программа  "Улучшение водоснабжения  города Курска  на 2009-2013 годы "</t>
  </si>
  <si>
    <t xml:space="preserve">12.Программа  "Улучшение демографической ситуации в   городе Курске  на 2010-2013 годы "</t>
  </si>
  <si>
    <t xml:space="preserve">13.Программа  "Внедрение электронного документооборота в органах местного самоуправления города Курска на  2011-2013 годы "</t>
  </si>
  <si>
    <t xml:space="preserve">14.Программа  "Безопасность муниципальных  образовательных учреждений  города Курска на  2011-2015 годы "</t>
  </si>
  <si>
    <t xml:space="preserve">15.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16.Программа  "Молодежь города Курска" на 2011-2015 годы"</t>
  </si>
  <si>
    <t xml:space="preserve">Социальное обеспечение населения</t>
  </si>
  <si>
    <t xml:space="preserve">II.Ведомственные целевые программы -всего</t>
  </si>
  <si>
    <t xml:space="preserve">1.Программа   "Жилищное хозяйство  города Курска на  2012-2014 годы "</t>
  </si>
  <si>
    <t xml:space="preserve">2.Программа   "Коммунальное хозяйство  города Курска на  2012-2014 годы "</t>
  </si>
  <si>
    <t xml:space="preserve">      3.Программа   "Благоустройство  города Курска на  2012-2014 годы "</t>
  </si>
  <si>
    <t xml:space="preserve">4.Программа   "Взаимодействие Администрации города Курска с общественными организациями в городе Курске" на    2012-2014 годы "</t>
  </si>
  <si>
    <t xml:space="preserve">5.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6.Программа   "Размещение социальной программы на конструкциях наружной рекламы" на  2012 год</t>
  </si>
  <si>
    <t xml:space="preserve">7.Программа   "Предоставление транспортных услуг населению" на  2012 год</t>
  </si>
  <si>
    <t xml:space="preserve">2 02 03999 00 0000 151</t>
  </si>
  <si>
    <t xml:space="preserve"> 01 00 00 00 00 0000 000</t>
  </si>
  <si>
    <t xml:space="preserve">ИСТОЧНИКИ ВНУТРЕННЕГО ФИНАНСИРОВАНИЯ ДЕФИЦИТОВ БЮДЖЕТОВ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ВСЕГО ДОХОДОВ С ИСТОЧНИКАМИ  ВНУТРЕННЕГО ФИНАНСИРОВАНИЯ ДЕФИЦИТОВ БЮДЖЕТОВ</t>
  </si>
  <si>
    <t xml:space="preserve">                             Приложение № 8</t>
  </si>
  <si>
    <t xml:space="preserve">к решению собрания депутатов муниципального образования "Нижнемордокский сельсовет" Глушковского района Курской области "О  бюджете муниципального образования "Нижнемордокский сельсовет" Глушковского района Курской области на 2014 год и плановый период 2015 и 2016 годы "</t>
  </si>
  <si>
    <t xml:space="preserve">от  "19"   декабря  2013г.  № 34</t>
  </si>
  <si>
    <t xml:space="preserve">Программа муниципальных внутренних заимствований</t>
  </si>
  <si>
    <t xml:space="preserve">муниципального образования «Нижнемордокский сельсовет» Глушковского района Курской области на 2014 год и плановый период 2015 и 2016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4-2016 годы</t>
  </si>
  <si>
    <t xml:space="preserve">1.</t>
  </si>
  <si>
    <t xml:space="preserve">Муниципальные ценные бумаги 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3.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4-2016 годы</t>
  </si>
  <si>
    <t xml:space="preserve">Приложение №7</t>
  </si>
  <si>
    <t xml:space="preserve">к решению собрания депутатов муниципального образования "Нижнемордокский сельсовет" Глушковского района Курской области "О бюджете муниципального образования "Нижнемордокский сельсовет" Глушковского района Курской области на плановый период 2015 и 2016 годы</t>
  </si>
  <si>
    <t xml:space="preserve">Программа муниципальных внутренних  заимствований местного </t>
  </si>
  <si>
    <t xml:space="preserve">бюджета муниципального образования «Нижнемордокский сельсовет» </t>
  </si>
  <si>
    <t xml:space="preserve">на плановый период 2015 и 2016 годы</t>
  </si>
  <si>
    <t xml:space="preserve">Объем привлечения средств в 2015 году</t>
  </si>
  <si>
    <t xml:space="preserve">Объем привлечения средств в 2016 году</t>
  </si>
  <si>
    <t xml:space="preserve">Объем погашения средств в 2015 году</t>
  </si>
  <si>
    <t xml:space="preserve">Объем погашения средств в 2016 году</t>
  </si>
  <si>
    <t xml:space="preserve">-</t>
  </si>
  <si>
    <t xml:space="preserve">Программа муниципальных гарантий</t>
  </si>
  <si>
    <t xml:space="preserve">муниципального образования «Нижнемордокский сельсовет Глушковского района  Курской области» </t>
  </si>
  <si>
    <t xml:space="preserve">на 2014 год и плановый период 2015 и 2016 годы</t>
  </si>
  <si>
    <t xml:space="preserve">     1.1. Перечень подлежащих предоставлению муниципальных гарантий  в 2014 году и плановом периоде 2015 и 2016годов</t>
  </si>
  <si>
    <t xml:space="preserve">Цель гарантирования</t>
  </si>
  <si>
    <t xml:space="preserve">Наименование принципала</t>
  </si>
  <si>
    <t xml:space="preserve">Сумма гарантирования, тыс. рублей</t>
  </si>
  <si>
    <t xml:space="preserve">Наличие права регрессного требования</t>
  </si>
  <si>
    <t xml:space="preserve">Наименование кредитора</t>
  </si>
  <si>
    <t xml:space="preserve">Срок    гарантии</t>
  </si>
  <si>
    <t xml:space="preserve">Всего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14 году и плановом периоде 2015 и 2016 годов</t>
  </si>
  <si>
    <t xml:space="preserve">Исполнение муниципальных гарантий </t>
  </si>
  <si>
    <t xml:space="preserve">Объем бюджетных ассигнований на исполнение гаран-тий по возможным гарантийным случаям, тыс. рублей</t>
  </si>
  <si>
    <t xml:space="preserve">За счет источников финансирования дефицита бюджета</t>
  </si>
  <si>
    <t xml:space="preserve">Приложение №8</t>
  </si>
  <si>
    <r>
      <rPr>
        <b val="true"/>
        <sz val="14"/>
        <rFont val="Times New Roman"/>
        <family val="1"/>
        <charset val="204"/>
      </rPr>
      <t xml:space="preserve">Муниципаьного образования «Нижнемордокский сельсовет»</t>
    </r>
    <r>
      <rPr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плановый период 2015 и 2016 годов</t>
    </r>
  </si>
  <si>
    <t xml:space="preserve">1.1. Перечень подлежащих предоставлению муниципальных гарантий  в 2015-2016 годах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15-2016 годах</t>
  </si>
  <si>
    <t xml:space="preserve">Исполнение муниципальных гарантий</t>
  </si>
  <si>
    <t xml:space="preserve">Объем бюджетных ассигнований на исполнение гарантий по возможным гарантийным случаям </t>
  </si>
  <si>
    <t xml:space="preserve">в 2015 году </t>
  </si>
  <si>
    <t xml:space="preserve">в 2016 году </t>
  </si>
  <si>
    <t xml:space="preserve">тыс. рублей</t>
  </si>
  <si>
    <t xml:space="preserve">За счет источников финансирования дефицита местного бюджета</t>
  </si>
  <si>
    <t xml:space="preserve">ИСТОЧНИКИ  ВНУТРЕННЕГО ФИНАНСИРОВАНИЯ</t>
  </si>
  <si>
    <t xml:space="preserve">ДЕФИЦИТА  БЮДЖЕТА  ГОРОДА  КУРСКА   НА  2012  ГОД</t>
  </si>
  <si>
    <t xml:space="preserve">  Коды бюджетной </t>
  </si>
  <si>
    <t xml:space="preserve">классификации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 01 03 00 00 00 0000 000</t>
  </si>
  <si>
    <t xml:space="preserve">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 финансирования  дефицита бюджета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5 00 00 00 0000 510</t>
  </si>
  <si>
    <t xml:space="preserve">Изменение остатков средств на счетах по учету средств бюджета</t>
  </si>
  <si>
    <t xml:space="preserve"> 01 05 02 00 00 0000 510</t>
  </si>
  <si>
    <t xml:space="preserve">Увеличение остатков средств бюджетов</t>
  </si>
  <si>
    <t xml:space="preserve"> 01 05 02 01 00 0000 510</t>
  </si>
  <si>
    <t xml:space="preserve">Увеличение прочих остатков средств бюджетов</t>
  </si>
  <si>
    <t xml:space="preserve"> 01 05 02 01 10 0000 510</t>
  </si>
  <si>
    <t xml:space="preserve">Увеличение прочих остатков денежных средств  бюджетов поселений</t>
  </si>
  <si>
    <t xml:space="preserve"> 01 05 02 00 00 0000 610</t>
  </si>
  <si>
    <t xml:space="preserve">Уменьшение остатков средств бюджетов</t>
  </si>
  <si>
    <t xml:space="preserve"> 01 05 02 01 00 0000 610</t>
  </si>
  <si>
    <t xml:space="preserve">Уменьшение прочих остатков средств бюджетов</t>
  </si>
  <si>
    <t xml:space="preserve">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 БЮДЖЕТА  ПОСЕЛЕНИЯ</t>
  </si>
  <si>
    <t xml:space="preserve">Сумма на 2013г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 ?/?"/>
    <numFmt numFmtId="170" formatCode="0.0"/>
    <numFmt numFmtId="171" formatCode="0"/>
    <numFmt numFmtId="172" formatCode="0.00"/>
    <numFmt numFmtId="173" formatCode="0.000"/>
    <numFmt numFmtId="174" formatCode="_-* #,##0.00&quot;р.&quot;_-;\-* #,##0.00&quot;р.&quot;_-;_-* \-??&quot;р.&quot;_-;_-@_-"/>
    <numFmt numFmtId="175" formatCode="#,##0"/>
    <numFmt numFmtId="176" formatCode="#,##0.0"/>
    <numFmt numFmtId="177" formatCode="#,##0.000"/>
    <numFmt numFmtId="178" formatCode="General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4"/>
      <name val="Times New Roman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Arial Cyr"/>
      <family val="0"/>
      <charset val="204"/>
    </font>
    <font>
      <sz val="12"/>
      <name val="Arial"/>
      <family val="0"/>
      <charset val="204"/>
    </font>
    <font>
      <sz val="12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  <charset val="204"/>
    </font>
    <font>
      <i val="true"/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4" borderId="11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7" fontId="18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4" borderId="1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7" fontId="31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5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4" borderId="1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7" fontId="36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7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3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2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4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4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4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8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24" borderId="16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24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24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4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4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4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4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24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24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4" borderId="11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24" borderId="11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4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4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24" borderId="11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4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24" borderId="11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24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24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24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8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8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8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24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4" fillId="24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24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24" borderId="11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24" borderId="11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2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0" fillId="0" borderId="24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2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2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2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1" fillId="0" borderId="26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1" fillId="0" borderId="3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1" fillId="0" borderId="2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2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1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4" borderId="1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2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24" borderId="3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1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4" borderId="2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1" fillId="0" borderId="2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1" fillId="0" borderId="3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1" fillId="0" borderId="2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1" fillId="0" borderId="27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4" borderId="2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24" borderId="3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2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4" borderId="3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2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2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2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3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3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4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3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4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4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4" borderId="2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4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4" borderId="34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24" borderId="2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24" borderId="2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24" borderId="2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2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24" borderId="1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24" borderId="2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24" borderId="2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8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24" borderId="4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2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24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24" borderId="29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24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24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24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24" borderId="3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24" borderId="3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24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8" fontId="29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2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8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9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SPISOK" xfId="55"/>
    <cellStyle name="Обычный_Лист1" xfId="56"/>
    <cellStyle name="Обычный_прил5_1" xfId="57"/>
    <cellStyle name="Обычный_уточненное прилож№1 б-та2002г.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Тысячи [0]_Лист1" xfId="64"/>
    <cellStyle name="Тысячи_Лист1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0</xdr:row>
      <xdr:rowOff>152640</xdr:rowOff>
    </xdr:from>
    <xdr:to>
      <xdr:col>7</xdr:col>
      <xdr:colOff>906480</xdr:colOff>
      <xdr:row>8</xdr:row>
      <xdr:rowOff>28800</xdr:rowOff>
    </xdr:to>
    <xdr:sp>
      <xdr:nvSpPr>
        <xdr:cNvPr id="0" name="Text 1"/>
        <xdr:cNvSpPr/>
      </xdr:nvSpPr>
      <xdr:spPr>
        <a:xfrm>
          <a:off x="6089040" y="152640"/>
          <a:ext cx="2606400" cy="2533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Times New Roman"/>
            </a:rPr>
            <a:t> </a:t>
          </a:r>
          <a:r>
            <a:rPr b="0" lang="en-US" sz="1200" spc="-1" strike="noStrike">
              <a:latin typeface="Times New Roman"/>
            </a:rPr>
            <a:t>Приложение № 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 </a:t>
          </a:r>
          <a:r>
            <a:rPr b="0" lang="en-US" sz="1200" spc="-1" strike="noStrike">
              <a:latin typeface="Times New Roman"/>
            </a:rPr>
            <a:t>к решению собрания депутатов муниципального образования "Нижнемордокский сельсовет" Глушковского района Курской области "О бюджете муниципального образования "Ниднемордокский сельсовет" Глушковского района Курской области на 2014 год и плановый период 2015 и 2016 годы       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  </a:t>
          </a:r>
          <a:r>
            <a:rPr b="0" lang="en-US" sz="1200" spc="-1" strike="noStrike">
              <a:latin typeface="Times New Roman"/>
            </a:rPr>
            <a:t>от "19 " декабря 2013г. № 3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300" spc="-1" strike="noStrike">
              <a:latin typeface="Times New Roman"/>
            </a:rPr>
            <a:t> </a:t>
          </a:r>
          <a:endParaRPr b="0" lang="en-US" sz="13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300" spc="-1" strike="noStrike">
              <a:latin typeface="Times New Roman"/>
            </a:rPr>
            <a:t> </a:t>
          </a:r>
          <a:endParaRPr b="0" lang="en-US" sz="13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 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1.42"/>
    <col collapsed="false" customWidth="true" hidden="false" outlineLevel="0" max="3" min="3" style="1" width="84.28"/>
  </cols>
  <sheetData>
    <row r="1" customFormat="false" ht="15" hidden="false" customHeight="false" outlineLevel="0" collapsed="false">
      <c r="A1" s="2"/>
      <c r="B1" s="3"/>
      <c r="C1" s="4" t="s">
        <v>0</v>
      </c>
    </row>
    <row r="2" customFormat="false" ht="15" hidden="false" customHeight="false" outlineLevel="0" collapsed="false">
      <c r="A2" s="3"/>
      <c r="B2" s="3"/>
      <c r="C2" s="4" t="s">
        <v>1</v>
      </c>
    </row>
    <row r="3" customFormat="false" ht="15" hidden="false" customHeight="false" outlineLevel="0" collapsed="false">
      <c r="A3" s="2"/>
      <c r="B3" s="3"/>
      <c r="C3" s="4" t="s">
        <v>2</v>
      </c>
    </row>
    <row r="4" customFormat="false" ht="15" hidden="false" customHeight="false" outlineLevel="0" collapsed="false">
      <c r="A4" s="3"/>
      <c r="B4" s="3"/>
      <c r="C4" s="4" t="s">
        <v>3</v>
      </c>
    </row>
    <row r="5" customFormat="false" ht="15" hidden="false" customHeight="false" outlineLevel="0" collapsed="false">
      <c r="A5" s="3"/>
      <c r="B5" s="3"/>
      <c r="C5" s="5"/>
    </row>
    <row r="6" customFormat="false" ht="15" hidden="false" customHeight="false" outlineLevel="0" collapsed="false">
      <c r="A6" s="3"/>
      <c r="B6" s="3"/>
      <c r="C6" s="4"/>
    </row>
    <row r="7" customFormat="false" ht="15" hidden="false" customHeight="false" outlineLevel="0" collapsed="false">
      <c r="A7" s="3"/>
      <c r="B7" s="3"/>
      <c r="C7" s="4"/>
    </row>
    <row r="8" customFormat="false" ht="15.75" hidden="false" customHeight="true" outlineLevel="0" collapsed="false">
      <c r="A8" s="6" t="s">
        <v>4</v>
      </c>
      <c r="B8" s="6"/>
      <c r="C8" s="6"/>
    </row>
    <row r="9" customFormat="false" ht="15.75" hidden="false" customHeight="true" outlineLevel="0" collapsed="false">
      <c r="A9" s="7" t="s">
        <v>5</v>
      </c>
      <c r="B9" s="7"/>
      <c r="C9" s="7" t="s">
        <v>6</v>
      </c>
    </row>
    <row r="10" customFormat="false" ht="63" hidden="false" customHeight="false" outlineLevel="0" collapsed="false">
      <c r="A10" s="7" t="s">
        <v>7</v>
      </c>
      <c r="B10" s="7" t="s">
        <v>8</v>
      </c>
      <c r="C10" s="7"/>
    </row>
    <row r="11" customFormat="false" ht="15.75" hidden="false" customHeight="false" outlineLevel="0" collapsed="false">
      <c r="A11" s="8" t="s">
        <v>9</v>
      </c>
      <c r="B11" s="9"/>
      <c r="C11" s="10" t="s">
        <v>10</v>
      </c>
    </row>
    <row r="12" customFormat="false" ht="0.75" hidden="false" customHeight="true" outlineLevel="0" collapsed="false">
      <c r="A12" s="8" t="s">
        <v>11</v>
      </c>
      <c r="B12" s="9"/>
      <c r="C12" s="10" t="s">
        <v>12</v>
      </c>
    </row>
    <row r="13" customFormat="false" ht="15.75" hidden="true" customHeight="false" outlineLevel="0" collapsed="false">
      <c r="A13" s="8" t="s">
        <v>13</v>
      </c>
      <c r="B13" s="9"/>
      <c r="C13" s="10" t="s">
        <v>14</v>
      </c>
    </row>
    <row r="14" customFormat="false" ht="15.75" hidden="true" customHeight="false" outlineLevel="0" collapsed="false">
      <c r="A14" s="8" t="s">
        <v>15</v>
      </c>
      <c r="B14" s="9"/>
      <c r="C14" s="10" t="s">
        <v>16</v>
      </c>
    </row>
    <row r="15" customFormat="false" ht="15.75" hidden="true" customHeight="false" outlineLevel="0" collapsed="false">
      <c r="A15" s="8" t="s">
        <v>17</v>
      </c>
      <c r="B15" s="9"/>
      <c r="C15" s="10" t="s">
        <v>18</v>
      </c>
    </row>
    <row r="16" customFormat="false" ht="15.75" hidden="true" customHeight="false" outlineLevel="0" collapsed="false">
      <c r="A16" s="8" t="s">
        <v>19</v>
      </c>
      <c r="B16" s="9"/>
      <c r="C16" s="10" t="s">
        <v>20</v>
      </c>
    </row>
    <row r="17" customFormat="false" ht="15.75" hidden="true" customHeight="false" outlineLevel="0" collapsed="false">
      <c r="A17" s="8" t="s">
        <v>21</v>
      </c>
      <c r="B17" s="9"/>
      <c r="C17" s="10" t="s">
        <v>22</v>
      </c>
    </row>
    <row r="18" customFormat="false" ht="15.75" hidden="true" customHeight="false" outlineLevel="0" collapsed="false">
      <c r="A18" s="8" t="s">
        <v>23</v>
      </c>
      <c r="B18" s="9"/>
      <c r="C18" s="10" t="s">
        <v>24</v>
      </c>
    </row>
    <row r="19" customFormat="false" ht="15.75" hidden="false" customHeight="false" outlineLevel="0" collapsed="false">
      <c r="A19" s="11" t="s">
        <v>23</v>
      </c>
      <c r="B19" s="12" t="s">
        <v>25</v>
      </c>
      <c r="C19" s="13" t="s">
        <v>26</v>
      </c>
    </row>
    <row r="20" customFormat="false" ht="31.5" hidden="false" customHeight="false" outlineLevel="0" collapsed="false">
      <c r="A20" s="11" t="s">
        <v>23</v>
      </c>
      <c r="B20" s="14" t="s">
        <v>27</v>
      </c>
      <c r="C20" s="15" t="s">
        <v>28</v>
      </c>
    </row>
    <row r="21" customFormat="false" ht="31.5" hidden="false" customHeight="false" outlineLevel="0" collapsed="false">
      <c r="A21" s="11" t="s">
        <v>23</v>
      </c>
      <c r="B21" s="14" t="s">
        <v>29</v>
      </c>
      <c r="C21" s="15" t="s">
        <v>30</v>
      </c>
    </row>
    <row r="22" customFormat="false" ht="31.5" hidden="false" customHeight="false" outlineLevel="0" collapsed="false">
      <c r="A22" s="11" t="s">
        <v>23</v>
      </c>
      <c r="B22" s="14" t="s">
        <v>31</v>
      </c>
      <c r="C22" s="15" t="s">
        <v>32</v>
      </c>
    </row>
    <row r="23" customFormat="false" ht="15.75" hidden="false" customHeight="false" outlineLevel="0" collapsed="false">
      <c r="A23" s="8" t="s">
        <v>33</v>
      </c>
      <c r="B23" s="16"/>
      <c r="C23" s="17" t="s">
        <v>34</v>
      </c>
    </row>
    <row r="24" customFormat="false" ht="15.75" hidden="false" customHeight="false" outlineLevel="0" collapsed="false">
      <c r="A24" s="8" t="s">
        <v>35</v>
      </c>
      <c r="B24" s="16"/>
      <c r="C24" s="17" t="s">
        <v>36</v>
      </c>
    </row>
    <row r="25" customFormat="false" ht="15.75" hidden="false" customHeight="false" outlineLevel="0" collapsed="false">
      <c r="A25" s="8" t="s">
        <v>37</v>
      </c>
      <c r="B25" s="18"/>
      <c r="C25" s="19" t="s">
        <v>38</v>
      </c>
    </row>
    <row r="26" customFormat="false" ht="47.25" hidden="false" customHeight="false" outlineLevel="0" collapsed="false">
      <c r="A26" s="20" t="s">
        <v>37</v>
      </c>
      <c r="B26" s="14" t="s">
        <v>39</v>
      </c>
      <c r="C26" s="15" t="s">
        <v>40</v>
      </c>
    </row>
    <row r="27" customFormat="false" ht="31.5" hidden="false" customHeight="false" outlineLevel="0" collapsed="false">
      <c r="A27" s="20" t="s">
        <v>37</v>
      </c>
      <c r="B27" s="21" t="s">
        <v>41</v>
      </c>
      <c r="C27" s="15" t="s">
        <v>42</v>
      </c>
    </row>
    <row r="28" customFormat="false" ht="63" hidden="false" customHeight="false" outlineLevel="0" collapsed="false">
      <c r="A28" s="20" t="s">
        <v>37</v>
      </c>
      <c r="B28" s="14" t="s">
        <v>43</v>
      </c>
      <c r="C28" s="15" t="s">
        <v>44</v>
      </c>
    </row>
    <row r="29" customFormat="false" ht="47.25" hidden="false" customHeight="false" outlineLevel="0" collapsed="false">
      <c r="A29" s="20" t="s">
        <v>37</v>
      </c>
      <c r="B29" s="14" t="s">
        <v>45</v>
      </c>
      <c r="C29" s="15" t="s">
        <v>46</v>
      </c>
    </row>
    <row r="30" customFormat="false" ht="63" hidden="false" customHeight="false" outlineLevel="0" collapsed="false">
      <c r="A30" s="20" t="s">
        <v>37</v>
      </c>
      <c r="B30" s="14" t="s">
        <v>47</v>
      </c>
      <c r="C30" s="15" t="s">
        <v>48</v>
      </c>
    </row>
    <row r="31" customFormat="false" ht="63" hidden="false" customHeight="false" outlineLevel="0" collapsed="false">
      <c r="A31" s="20" t="s">
        <v>37</v>
      </c>
      <c r="B31" s="22" t="s">
        <v>49</v>
      </c>
      <c r="C31" s="15" t="s">
        <v>50</v>
      </c>
    </row>
    <row r="32" customFormat="false" ht="78.75" hidden="false" customHeight="false" outlineLevel="0" collapsed="false">
      <c r="A32" s="20" t="s">
        <v>37</v>
      </c>
      <c r="B32" s="14" t="s">
        <v>51</v>
      </c>
      <c r="C32" s="15" t="s">
        <v>52</v>
      </c>
    </row>
    <row r="33" customFormat="false" ht="63" hidden="false" customHeight="false" outlineLevel="0" collapsed="false">
      <c r="A33" s="20" t="s">
        <v>37</v>
      </c>
      <c r="B33" s="14" t="s">
        <v>53</v>
      </c>
      <c r="C33" s="15" t="s">
        <v>54</v>
      </c>
    </row>
    <row r="34" customFormat="false" ht="63" hidden="false" customHeight="false" outlineLevel="0" collapsed="false">
      <c r="A34" s="20" t="s">
        <v>37</v>
      </c>
      <c r="B34" s="14" t="s">
        <v>55</v>
      </c>
      <c r="C34" s="15" t="s">
        <v>56</v>
      </c>
    </row>
    <row r="35" customFormat="false" ht="78.75" hidden="false" customHeight="false" outlineLevel="0" collapsed="false">
      <c r="A35" s="20" t="s">
        <v>37</v>
      </c>
      <c r="B35" s="14" t="s">
        <v>57</v>
      </c>
      <c r="C35" s="15" t="s">
        <v>58</v>
      </c>
    </row>
    <row r="36" customFormat="false" ht="78.75" hidden="false" customHeight="false" outlineLevel="0" collapsed="false">
      <c r="A36" s="20" t="s">
        <v>37</v>
      </c>
      <c r="B36" s="14" t="s">
        <v>59</v>
      </c>
      <c r="C36" s="15" t="s">
        <v>60</v>
      </c>
    </row>
    <row r="37" customFormat="false" ht="47.25" hidden="false" customHeight="false" outlineLevel="0" collapsed="false">
      <c r="A37" s="20" t="s">
        <v>37</v>
      </c>
      <c r="B37" s="14" t="s">
        <v>61</v>
      </c>
      <c r="C37" s="15" t="s">
        <v>62</v>
      </c>
    </row>
    <row r="38" customFormat="false" ht="47.25" hidden="false" customHeight="false" outlineLevel="0" collapsed="false">
      <c r="A38" s="20" t="s">
        <v>37</v>
      </c>
      <c r="B38" s="14" t="s">
        <v>63</v>
      </c>
      <c r="C38" s="15" t="s">
        <v>64</v>
      </c>
    </row>
    <row r="39" customFormat="false" ht="31.5" hidden="false" customHeight="false" outlineLevel="0" collapsed="false">
      <c r="A39" s="20" t="s">
        <v>37</v>
      </c>
      <c r="B39" s="14" t="s">
        <v>65</v>
      </c>
      <c r="C39" s="15" t="s">
        <v>66</v>
      </c>
    </row>
    <row r="40" customFormat="false" ht="31.5" hidden="false" customHeight="false" outlineLevel="0" collapsed="false">
      <c r="A40" s="8" t="s">
        <v>67</v>
      </c>
      <c r="B40" s="14"/>
      <c r="C40" s="23" t="s">
        <v>68</v>
      </c>
    </row>
    <row r="41" customFormat="false" ht="15.75" hidden="false" customHeight="false" outlineLevel="0" collapsed="false">
      <c r="A41" s="8" t="s">
        <v>69</v>
      </c>
      <c r="B41" s="14"/>
      <c r="C41" s="23" t="s">
        <v>70</v>
      </c>
    </row>
    <row r="42" customFormat="false" ht="15.75" hidden="false" customHeight="false" outlineLevel="0" collapsed="false">
      <c r="A42" s="24" t="s">
        <v>71</v>
      </c>
      <c r="B42" s="18"/>
      <c r="C42" s="25" t="s">
        <v>72</v>
      </c>
    </row>
    <row r="43" customFormat="false" ht="31.5" hidden="false" customHeight="false" outlineLevel="0" collapsed="false">
      <c r="A43" s="20" t="s">
        <v>71</v>
      </c>
      <c r="B43" s="14" t="s">
        <v>73</v>
      </c>
      <c r="C43" s="15" t="s">
        <v>74</v>
      </c>
    </row>
    <row r="44" customFormat="false" ht="3" hidden="false" customHeight="true" outlineLevel="0" collapsed="false">
      <c r="A44" s="8" t="s">
        <v>75</v>
      </c>
      <c r="B44" s="16"/>
      <c r="C44" s="23" t="s">
        <v>76</v>
      </c>
    </row>
    <row r="45" customFormat="false" ht="15.75" hidden="true" customHeight="false" outlineLevel="0" collapsed="false">
      <c r="A45" s="8" t="s">
        <v>77</v>
      </c>
      <c r="B45" s="16"/>
      <c r="C45" s="23" t="s">
        <v>78</v>
      </c>
    </row>
    <row r="46" customFormat="false" ht="15.75" hidden="true" customHeight="false" outlineLevel="0" collapsed="false">
      <c r="A46" s="8" t="s">
        <v>79</v>
      </c>
      <c r="B46" s="16"/>
      <c r="C46" s="23" t="s">
        <v>80</v>
      </c>
    </row>
    <row r="47" customFormat="false" ht="15.75" hidden="true" customHeight="false" outlineLevel="0" collapsed="false">
      <c r="A47" s="8" t="s">
        <v>81</v>
      </c>
      <c r="B47" s="16"/>
      <c r="C47" s="23" t="s">
        <v>82</v>
      </c>
    </row>
    <row r="48" customFormat="false" ht="15.75" hidden="true" customHeight="false" outlineLevel="0" collapsed="false">
      <c r="A48" s="8" t="s">
        <v>83</v>
      </c>
      <c r="B48" s="16"/>
      <c r="C48" s="23" t="s">
        <v>84</v>
      </c>
    </row>
    <row r="49" customFormat="false" ht="15.75" hidden="true" customHeight="false" outlineLevel="0" collapsed="false">
      <c r="A49" s="8" t="s">
        <v>85</v>
      </c>
      <c r="B49" s="16"/>
      <c r="C49" s="23" t="s">
        <v>86</v>
      </c>
    </row>
    <row r="50" customFormat="false" ht="15.75" hidden="true" customHeight="false" outlineLevel="0" collapsed="false">
      <c r="A50" s="8" t="s">
        <v>87</v>
      </c>
      <c r="B50" s="16"/>
      <c r="C50" s="23" t="s">
        <v>88</v>
      </c>
    </row>
    <row r="51" customFormat="false" ht="15.75" hidden="true" customHeight="false" outlineLevel="0" collapsed="false">
      <c r="A51" s="8" t="s">
        <v>89</v>
      </c>
      <c r="B51" s="16"/>
      <c r="C51" s="23" t="s">
        <v>90</v>
      </c>
    </row>
    <row r="52" customFormat="false" ht="15.75" hidden="true" customHeight="false" outlineLevel="0" collapsed="false">
      <c r="A52" s="8" t="s">
        <v>91</v>
      </c>
      <c r="B52" s="16"/>
      <c r="C52" s="23" t="s">
        <v>92</v>
      </c>
    </row>
    <row r="53" customFormat="false" ht="15.75" hidden="true" customHeight="false" outlineLevel="0" collapsed="false">
      <c r="A53" s="8" t="s">
        <v>93</v>
      </c>
      <c r="B53" s="16"/>
      <c r="C53" s="23" t="s">
        <v>94</v>
      </c>
    </row>
    <row r="54" customFormat="false" ht="63" hidden="false" customHeight="false" outlineLevel="0" collapsed="false">
      <c r="A54" s="26" t="s">
        <v>93</v>
      </c>
      <c r="B54" s="12" t="s">
        <v>95</v>
      </c>
      <c r="C54" s="13" t="s">
        <v>96</v>
      </c>
    </row>
    <row r="55" customFormat="false" ht="47.25" hidden="false" customHeight="false" outlineLevel="0" collapsed="false">
      <c r="A55" s="26" t="s">
        <v>93</v>
      </c>
      <c r="B55" s="12" t="s">
        <v>97</v>
      </c>
      <c r="C55" s="13" t="s">
        <v>98</v>
      </c>
    </row>
    <row r="56" customFormat="false" ht="47.25" hidden="false" customHeight="false" outlineLevel="0" collapsed="false">
      <c r="A56" s="27"/>
      <c r="B56" s="18"/>
      <c r="C56" s="23" t="s">
        <v>99</v>
      </c>
    </row>
    <row r="57" customFormat="false" ht="47.25" hidden="false" customHeight="false" outlineLevel="0" collapsed="false">
      <c r="A57" s="28"/>
      <c r="B57" s="21" t="s">
        <v>100</v>
      </c>
      <c r="C57" s="13" t="s">
        <v>101</v>
      </c>
    </row>
    <row r="58" customFormat="false" ht="47.25" hidden="false" customHeight="false" outlineLevel="0" collapsed="false">
      <c r="A58" s="20"/>
      <c r="B58" s="14" t="s">
        <v>43</v>
      </c>
      <c r="C58" s="15" t="s">
        <v>102</v>
      </c>
    </row>
    <row r="59" customFormat="false" ht="63" hidden="false" customHeight="false" outlineLevel="0" collapsed="false">
      <c r="A59" s="29"/>
      <c r="B59" s="21" t="s">
        <v>103</v>
      </c>
      <c r="C59" s="13" t="s">
        <v>104</v>
      </c>
    </row>
    <row r="60" customFormat="false" ht="31.5" hidden="false" customHeight="false" outlineLevel="0" collapsed="false">
      <c r="A60" s="11"/>
      <c r="B60" s="14" t="s">
        <v>105</v>
      </c>
      <c r="C60" s="15" t="s">
        <v>106</v>
      </c>
    </row>
    <row r="61" customFormat="false" ht="31.5" hidden="false" customHeight="false" outlineLevel="0" collapsed="false">
      <c r="A61" s="11"/>
      <c r="B61" s="14" t="s">
        <v>107</v>
      </c>
      <c r="C61" s="15" t="s">
        <v>108</v>
      </c>
    </row>
    <row r="62" customFormat="false" ht="15.75" hidden="false" customHeight="false" outlineLevel="0" collapsed="false">
      <c r="A62" s="11"/>
      <c r="B62" s="14" t="s">
        <v>109</v>
      </c>
      <c r="C62" s="15" t="s">
        <v>110</v>
      </c>
    </row>
    <row r="63" customFormat="false" ht="15.75" hidden="false" customHeight="false" outlineLevel="0" collapsed="false">
      <c r="A63" s="11"/>
      <c r="B63" s="14" t="s">
        <v>111</v>
      </c>
      <c r="C63" s="15" t="s">
        <v>112</v>
      </c>
    </row>
    <row r="64" customFormat="false" ht="31.5" hidden="false" customHeight="false" outlineLevel="0" collapsed="false">
      <c r="A64" s="11"/>
      <c r="B64" s="14" t="s">
        <v>113</v>
      </c>
      <c r="C64" s="15" t="s">
        <v>114</v>
      </c>
    </row>
    <row r="65" customFormat="false" ht="47.25" hidden="false" customHeight="false" outlineLevel="0" collapsed="false">
      <c r="A65" s="11"/>
      <c r="B65" s="14" t="s">
        <v>115</v>
      </c>
      <c r="C65" s="15" t="s">
        <v>116</v>
      </c>
    </row>
    <row r="66" customFormat="false" ht="47.25" hidden="false" customHeight="false" outlineLevel="0" collapsed="false">
      <c r="A66" s="11"/>
      <c r="B66" s="14" t="s">
        <v>117</v>
      </c>
      <c r="C66" s="15" t="s">
        <v>118</v>
      </c>
    </row>
    <row r="67" customFormat="false" ht="31.5" hidden="false" customHeight="false" outlineLevel="0" collapsed="false">
      <c r="A67" s="11"/>
      <c r="B67" s="14" t="s">
        <v>119</v>
      </c>
      <c r="C67" s="15" t="s">
        <v>120</v>
      </c>
    </row>
    <row r="68" customFormat="false" ht="15.75" hidden="false" customHeight="false" outlineLevel="0" collapsed="false">
      <c r="A68" s="11"/>
      <c r="B68" s="14" t="s">
        <v>121</v>
      </c>
      <c r="C68" s="15" t="s">
        <v>122</v>
      </c>
    </row>
    <row r="69" customFormat="false" ht="15.75" hidden="false" customHeight="false" outlineLevel="0" collapsed="false">
      <c r="A69" s="11"/>
      <c r="B69" s="14" t="s">
        <v>123</v>
      </c>
      <c r="C69" s="30" t="s">
        <v>124</v>
      </c>
    </row>
    <row r="70" customFormat="false" ht="15.75" hidden="false" customHeight="false" outlineLevel="0" collapsed="false">
      <c r="A70" s="11"/>
      <c r="B70" s="14" t="s">
        <v>125</v>
      </c>
      <c r="C70" s="30" t="s">
        <v>126</v>
      </c>
    </row>
    <row r="71" customFormat="false" ht="31.5" hidden="false" customHeight="false" outlineLevel="0" collapsed="false">
      <c r="A71" s="31"/>
      <c r="B71" s="14" t="s">
        <v>127</v>
      </c>
      <c r="C71" s="15" t="s">
        <v>128</v>
      </c>
    </row>
    <row r="72" customFormat="false" ht="31.5" hidden="false" customHeight="false" outlineLevel="0" collapsed="false">
      <c r="A72" s="31"/>
      <c r="B72" s="14" t="s">
        <v>129</v>
      </c>
      <c r="C72" s="15" t="s">
        <v>130</v>
      </c>
    </row>
    <row r="73" customFormat="false" ht="15.75" hidden="false" customHeight="false" outlineLevel="0" collapsed="false">
      <c r="A73" s="31"/>
      <c r="B73" s="14" t="s">
        <v>131</v>
      </c>
      <c r="C73" s="15" t="s">
        <v>132</v>
      </c>
    </row>
    <row r="74" customFormat="false" ht="15.75" hidden="false" customHeight="false" outlineLevel="0" collapsed="false">
      <c r="A74" s="31"/>
      <c r="B74" s="14" t="s">
        <v>133</v>
      </c>
      <c r="C74" s="15" t="s">
        <v>134</v>
      </c>
    </row>
    <row r="75" customFormat="false" ht="31.5" hidden="false" customHeight="false" outlineLevel="0" collapsed="false">
      <c r="A75" s="31"/>
      <c r="B75" s="14" t="s">
        <v>135</v>
      </c>
      <c r="C75" s="15" t="s">
        <v>136</v>
      </c>
    </row>
    <row r="76" customFormat="false" ht="31.5" hidden="false" customHeight="false" outlineLevel="0" collapsed="false">
      <c r="A76" s="32"/>
      <c r="B76" s="14" t="s">
        <v>137</v>
      </c>
      <c r="C76" s="15" t="s">
        <v>138</v>
      </c>
    </row>
    <row r="77" customFormat="false" ht="15.75" hidden="false" customHeight="false" outlineLevel="0" collapsed="false">
      <c r="A77" s="32"/>
      <c r="B77" s="14" t="s">
        <v>139</v>
      </c>
      <c r="C77" s="15" t="s">
        <v>140</v>
      </c>
    </row>
    <row r="78" customFormat="false" ht="58.5" hidden="false" customHeight="true" outlineLevel="0" collapsed="false">
      <c r="A78" s="32"/>
      <c r="B78" s="14" t="s">
        <v>141</v>
      </c>
      <c r="C78" s="15" t="s">
        <v>142</v>
      </c>
    </row>
    <row r="79" customFormat="false" ht="31.5" hidden="false" customHeight="false" outlineLevel="0" collapsed="false">
      <c r="A79" s="32"/>
      <c r="B79" s="14" t="s">
        <v>143</v>
      </c>
      <c r="C79" s="15" t="s">
        <v>144</v>
      </c>
    </row>
  </sheetData>
  <mergeCells count="3">
    <mergeCell ref="A8:C8"/>
    <mergeCell ref="A9:B9"/>
    <mergeCell ref="C9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7.56"/>
    <col collapsed="false" customWidth="true" hidden="false" outlineLevel="0" max="3" min="3" style="1" width="59.7"/>
    <col collapsed="false" customWidth="true" hidden="false" outlineLevel="0" max="4" min="4" style="1" width="19.85"/>
    <col collapsed="false" customWidth="true" hidden="false" outlineLevel="0" max="5" min="5" style="1" width="10.99"/>
    <col collapsed="false" customWidth="true" hidden="false" outlineLevel="0" max="6" min="6" style="1" width="16.56"/>
  </cols>
  <sheetData>
    <row r="1" customFormat="false" ht="0.75" hidden="true" customHeight="true" outlineLevel="0" collapsed="false">
      <c r="B1" s="542" t="s">
        <v>999</v>
      </c>
      <c r="C1" s="543" t="s">
        <v>296</v>
      </c>
      <c r="D1" s="544" t="e">
        <f aca="false">SUM(#REF!)</f>
        <v>#REF!</v>
      </c>
    </row>
    <row r="2" customFormat="false" ht="36" hidden="true" customHeight="true" outlineLevel="0" collapsed="false">
      <c r="B2" s="545" t="s">
        <v>1000</v>
      </c>
      <c r="C2" s="546" t="s">
        <v>1001</v>
      </c>
      <c r="D2" s="547" t="n">
        <f aca="false">SUM(D4+D5)</f>
        <v>0</v>
      </c>
    </row>
    <row r="3" customFormat="false" ht="12.75" hidden="true" customHeight="false" outlineLevel="0" collapsed="false">
      <c r="D3" s="548"/>
    </row>
    <row r="4" customFormat="false" ht="45.75" hidden="true" customHeight="true" outlineLevel="0" collapsed="false">
      <c r="B4" s="549" t="s">
        <v>1002</v>
      </c>
      <c r="C4" s="550" t="s">
        <v>1003</v>
      </c>
      <c r="D4" s="551"/>
    </row>
    <row r="5" customFormat="false" ht="30" hidden="true" customHeight="true" outlineLevel="0" collapsed="false">
      <c r="B5" s="552"/>
      <c r="C5" s="553"/>
      <c r="D5" s="554"/>
    </row>
    <row r="6" customFormat="false" ht="37.5" hidden="true" customHeight="true" outlineLevel="0" collapsed="false">
      <c r="B6" s="555"/>
      <c r="C6" s="556" t="s">
        <v>1004</v>
      </c>
      <c r="D6" s="557" t="e">
        <f aca="false">SUM(#REF!+D2)</f>
        <v>#REF!</v>
      </c>
    </row>
    <row r="7" customFormat="false" ht="12.75" hidden="false" customHeight="false" outlineLevel="0" collapsed="false">
      <c r="C7" s="558" t="s">
        <v>1005</v>
      </c>
      <c r="D7" s="558"/>
      <c r="E7" s="49"/>
      <c r="F7" s="49"/>
      <c r="G7" s="49"/>
      <c r="H7" s="49"/>
      <c r="I7" s="49"/>
      <c r="J7" s="49"/>
    </row>
    <row r="8" customFormat="false" ht="55.5" hidden="false" customHeight="true" outlineLevel="0" collapsed="false">
      <c r="B8" s="46"/>
      <c r="C8" s="48" t="s">
        <v>1006</v>
      </c>
      <c r="D8" s="48"/>
      <c r="E8" s="559"/>
      <c r="F8" s="559"/>
      <c r="G8" s="559"/>
      <c r="H8" s="559"/>
      <c r="I8" s="559"/>
      <c r="J8" s="559"/>
    </row>
    <row r="9" customFormat="false" ht="16.5" hidden="false" customHeight="true" outlineLevel="0" collapsed="false">
      <c r="B9" s="560"/>
      <c r="C9" s="48" t="s">
        <v>1007</v>
      </c>
      <c r="D9" s="48"/>
      <c r="E9" s="559"/>
      <c r="F9" s="559"/>
      <c r="G9" s="559"/>
      <c r="H9" s="559"/>
      <c r="I9" s="559"/>
      <c r="J9" s="559"/>
    </row>
    <row r="10" customFormat="false" ht="14.25" hidden="false" customHeight="true" outlineLevel="0" collapsed="false">
      <c r="B10" s="47"/>
      <c r="C10" s="561"/>
      <c r="D10" s="561"/>
    </row>
    <row r="11" customFormat="false" ht="15.75" hidden="true" customHeight="true" outlineLevel="0" collapsed="false">
      <c r="B11" s="47"/>
      <c r="C11" s="561"/>
      <c r="D11" s="561"/>
    </row>
    <row r="12" customFormat="false" ht="15.75" hidden="true" customHeight="true" outlineLevel="0" collapsed="false">
      <c r="B12" s="47"/>
      <c r="C12" s="561"/>
      <c r="D12" s="561"/>
    </row>
    <row r="13" customFormat="false" ht="15.75" hidden="true" customHeight="true" outlineLevel="0" collapsed="false">
      <c r="B13" s="47"/>
      <c r="C13" s="159"/>
      <c r="D13" s="562"/>
    </row>
    <row r="14" customFormat="false" ht="12.75" hidden="true" customHeight="false" outlineLevel="0" collapsed="false">
      <c r="B14" s="46"/>
    </row>
    <row r="15" customFormat="false" ht="12.75" hidden="true" customHeight="false" outlineLevel="0" collapsed="false">
      <c r="B15" s="46"/>
    </row>
    <row r="16" customFormat="false" ht="12.75" hidden="false" customHeight="false" outlineLevel="0" collapsed="false">
      <c r="B16" s="46"/>
    </row>
    <row r="17" customFormat="false" ht="18.75" hidden="false" customHeight="false" outlineLevel="0" collapsed="false">
      <c r="B17" s="563" t="s">
        <v>1008</v>
      </c>
      <c r="C17" s="563"/>
      <c r="D17" s="563"/>
    </row>
    <row r="18" customFormat="false" ht="54.75" hidden="false" customHeight="true" outlineLevel="0" collapsed="false">
      <c r="B18" s="564" t="s">
        <v>1009</v>
      </c>
      <c r="C18" s="564"/>
      <c r="D18" s="564"/>
    </row>
    <row r="19" customFormat="false" ht="12.75" hidden="false" customHeight="false" outlineLevel="0" collapsed="false">
      <c r="B19" s="46"/>
    </row>
    <row r="20" customFormat="false" ht="12.75" hidden="false" customHeight="false" outlineLevel="0" collapsed="false">
      <c r="B20" s="46"/>
    </row>
    <row r="21" customFormat="false" ht="12.75" hidden="false" customHeight="false" outlineLevel="0" collapsed="false">
      <c r="B21" s="46"/>
    </row>
    <row r="22" customFormat="false" ht="18.75" hidden="false" customHeight="false" outlineLevel="0" collapsed="false">
      <c r="C22" s="565" t="s">
        <v>1010</v>
      </c>
    </row>
    <row r="23" customFormat="false" ht="16.5" hidden="false" customHeight="false" outlineLevel="0" collapsed="false">
      <c r="B23" s="566"/>
    </row>
    <row r="24" customFormat="false" ht="15.75" hidden="false" customHeight="false" outlineLevel="0" collapsed="false">
      <c r="B24" s="567"/>
      <c r="C24" s="568"/>
      <c r="D24" s="568"/>
    </row>
    <row r="25" customFormat="false" ht="66" hidden="false" customHeight="true" outlineLevel="0" collapsed="false">
      <c r="B25" s="569" t="s">
        <v>1011</v>
      </c>
      <c r="C25" s="570" t="s">
        <v>1012</v>
      </c>
      <c r="D25" s="570" t="s">
        <v>1013</v>
      </c>
    </row>
    <row r="26" customFormat="false" ht="18" hidden="false" customHeight="true" outlineLevel="0" collapsed="false">
      <c r="B26" s="571"/>
      <c r="C26" s="572"/>
      <c r="D26" s="570" t="s">
        <v>171</v>
      </c>
    </row>
    <row r="27" customFormat="false" ht="0.75" hidden="false" customHeight="true" outlineLevel="0" collapsed="false">
      <c r="B27" s="573"/>
      <c r="C27" s="574"/>
      <c r="D27" s="575"/>
    </row>
    <row r="28" customFormat="false" ht="16.5" hidden="false" customHeight="false" outlineLevel="0" collapsed="false">
      <c r="B28" s="576" t="s">
        <v>1014</v>
      </c>
      <c r="C28" s="577" t="s">
        <v>1015</v>
      </c>
      <c r="D28" s="575" t="n">
        <v>0</v>
      </c>
    </row>
    <row r="29" customFormat="false" ht="15.75" hidden="false" customHeight="true" outlineLevel="0" collapsed="false">
      <c r="B29" s="578" t="s">
        <v>1016</v>
      </c>
      <c r="C29" s="579" t="s">
        <v>1017</v>
      </c>
      <c r="D29" s="570"/>
    </row>
    <row r="30" customFormat="false" ht="16.5" hidden="false" customHeight="false" outlineLevel="0" collapsed="false">
      <c r="B30" s="578"/>
      <c r="C30" s="579"/>
      <c r="D30" s="580"/>
    </row>
    <row r="31" customFormat="false" ht="16.5" hidden="false" customHeight="false" outlineLevel="0" collapsed="false">
      <c r="B31" s="576" t="s">
        <v>1018</v>
      </c>
      <c r="C31" s="577" t="s">
        <v>1019</v>
      </c>
      <c r="D31" s="580"/>
    </row>
    <row r="32" customFormat="false" ht="16.5" hidden="false" customHeight="false" outlineLevel="0" collapsed="false">
      <c r="B32" s="576"/>
      <c r="C32" s="581" t="s">
        <v>1020</v>
      </c>
      <c r="D32" s="582" t="n">
        <v>0</v>
      </c>
    </row>
    <row r="33" customFormat="false" ht="15.75" hidden="false" customHeight="false" outlineLevel="0" collapsed="false">
      <c r="B33" s="566"/>
    </row>
    <row r="34" customFormat="false" ht="15.75" hidden="false" customHeight="false" outlineLevel="0" collapsed="false">
      <c r="B34" s="566"/>
    </row>
    <row r="35" customFormat="false" ht="15.75" hidden="false" customHeight="false" outlineLevel="0" collapsed="false">
      <c r="B35" s="566"/>
    </row>
    <row r="36" customFormat="false" ht="18.75" hidden="false" customHeight="false" outlineLevel="0" collapsed="false">
      <c r="B36" s="565" t="s">
        <v>1021</v>
      </c>
    </row>
    <row r="37" customFormat="false" ht="16.5" hidden="false" customHeight="false" outlineLevel="0" collapsed="false">
      <c r="B37" s="566"/>
    </row>
    <row r="38" customFormat="false" ht="15.75" hidden="false" customHeight="false" outlineLevel="0" collapsed="false">
      <c r="B38" s="567"/>
      <c r="C38" s="568"/>
      <c r="D38" s="568"/>
    </row>
    <row r="39" customFormat="false" ht="49.5" hidden="false" customHeight="true" outlineLevel="0" collapsed="false">
      <c r="B39" s="569" t="s">
        <v>1011</v>
      </c>
      <c r="C39" s="570" t="s">
        <v>1012</v>
      </c>
      <c r="D39" s="570" t="s">
        <v>1022</v>
      </c>
    </row>
    <row r="40" customFormat="false" ht="15.75" hidden="false" customHeight="true" outlineLevel="0" collapsed="false">
      <c r="B40" s="571"/>
      <c r="C40" s="572"/>
      <c r="D40" s="570" t="s">
        <v>171</v>
      </c>
    </row>
    <row r="41" customFormat="false" ht="16.5" hidden="false" customHeight="false" outlineLevel="0" collapsed="false">
      <c r="B41" s="573"/>
      <c r="C41" s="574"/>
      <c r="D41" s="575"/>
    </row>
    <row r="42" customFormat="false" ht="16.5" hidden="false" customHeight="false" outlineLevel="0" collapsed="false">
      <c r="B42" s="576" t="s">
        <v>1014</v>
      </c>
      <c r="C42" s="577" t="s">
        <v>1015</v>
      </c>
      <c r="D42" s="575" t="n">
        <v>0</v>
      </c>
    </row>
    <row r="43" customFormat="false" ht="15.75" hidden="false" customHeight="true" outlineLevel="0" collapsed="false">
      <c r="B43" s="578" t="s">
        <v>1016</v>
      </c>
      <c r="C43" s="579" t="s">
        <v>1017</v>
      </c>
      <c r="D43" s="570"/>
    </row>
    <row r="44" customFormat="false" ht="16.5" hidden="false" customHeight="false" outlineLevel="0" collapsed="false">
      <c r="B44" s="578"/>
      <c r="C44" s="579"/>
      <c r="D44" s="575" t="n">
        <v>0</v>
      </c>
    </row>
    <row r="45" customFormat="false" ht="16.5" hidden="false" customHeight="false" outlineLevel="0" collapsed="false">
      <c r="B45" s="576" t="s">
        <v>1018</v>
      </c>
      <c r="C45" s="577" t="s">
        <v>1019</v>
      </c>
      <c r="D45" s="575"/>
    </row>
    <row r="46" customFormat="false" ht="16.5" hidden="false" customHeight="false" outlineLevel="0" collapsed="false">
      <c r="B46" s="576"/>
      <c r="C46" s="581" t="s">
        <v>1020</v>
      </c>
      <c r="D46" s="582" t="n">
        <f aca="false">SUM(D44:D45)</f>
        <v>0</v>
      </c>
    </row>
    <row r="47" customFormat="false" ht="12.75" hidden="false" customHeight="false" outlineLevel="0" collapsed="false">
      <c r="B47" s="46"/>
    </row>
  </sheetData>
  <mergeCells count="14">
    <mergeCell ref="C7:D7"/>
    <mergeCell ref="C8:D8"/>
    <mergeCell ref="C9:D9"/>
    <mergeCell ref="B10:B11"/>
    <mergeCell ref="C10:D10"/>
    <mergeCell ref="C11:D11"/>
    <mergeCell ref="B12:B13"/>
    <mergeCell ref="C12:D12"/>
    <mergeCell ref="B17:D17"/>
    <mergeCell ref="B18:D18"/>
    <mergeCell ref="B29:B30"/>
    <mergeCell ref="C29:C30"/>
    <mergeCell ref="B43:B44"/>
    <mergeCell ref="C43:C44"/>
  </mergeCells>
  <printOptions headings="false" gridLines="false" gridLinesSet="true" horizontalCentered="false" verticalCentered="false"/>
  <pageMargins left="0.984027777777778" right="0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5.99"/>
    <col collapsed="false" customWidth="true" hidden="false" outlineLevel="0" max="3" min="3" style="1" width="45.99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6" min="6" style="1" width="16.56"/>
  </cols>
  <sheetData>
    <row r="1" customFormat="false" ht="15.75" hidden="false" customHeight="false" outlineLevel="0" collapsed="false">
      <c r="B1" s="583"/>
      <c r="C1" s="584"/>
      <c r="D1" s="585"/>
    </row>
    <row r="2" customFormat="false" ht="21" hidden="false" customHeight="true" outlineLevel="0" collapsed="false">
      <c r="B2" s="586"/>
      <c r="C2" s="587"/>
      <c r="D2" s="588" t="s">
        <v>1023</v>
      </c>
    </row>
    <row r="3" customFormat="false" ht="18.75" hidden="false" customHeight="true" outlineLevel="0" collapsed="false">
      <c r="B3" s="589"/>
      <c r="C3" s="589"/>
      <c r="D3" s="589" t="s">
        <v>1024</v>
      </c>
    </row>
    <row r="4" customFormat="false" ht="19.5" hidden="false" customHeight="true" outlineLevel="0" collapsed="false">
      <c r="A4" s="564" t="s">
        <v>1025</v>
      </c>
      <c r="B4" s="564"/>
      <c r="C4" s="564"/>
      <c r="D4" s="564"/>
      <c r="E4" s="564"/>
    </row>
    <row r="5" customFormat="false" ht="18.75" hidden="false" customHeight="true" outlineLevel="0" collapsed="false">
      <c r="A5" s="563" t="s">
        <v>1026</v>
      </c>
      <c r="B5" s="563"/>
      <c r="C5" s="563"/>
      <c r="D5" s="563"/>
      <c r="E5" s="563"/>
    </row>
    <row r="6" customFormat="false" ht="16.5" hidden="false" customHeight="true" outlineLevel="0" collapsed="false">
      <c r="B6" s="46"/>
      <c r="C6" s="565" t="s">
        <v>1027</v>
      </c>
    </row>
    <row r="7" customFormat="false" ht="15.75" hidden="false" customHeight="true" outlineLevel="0" collapsed="false">
      <c r="B7" s="46"/>
    </row>
    <row r="8" customFormat="false" ht="15.75" hidden="false" customHeight="true" outlineLevel="0" collapsed="false">
      <c r="C8" s="565" t="s">
        <v>1010</v>
      </c>
    </row>
    <row r="9" customFormat="false" ht="15.75" hidden="false" customHeight="true" outlineLevel="0" collapsed="false">
      <c r="B9" s="46"/>
    </row>
    <row r="10" customFormat="false" ht="72" hidden="false" customHeight="true" outlineLevel="0" collapsed="false">
      <c r="B10" s="590" t="s">
        <v>1011</v>
      </c>
      <c r="C10" s="590" t="s">
        <v>1012</v>
      </c>
      <c r="D10" s="590" t="s">
        <v>1028</v>
      </c>
      <c r="E10" s="590" t="s">
        <v>1029</v>
      </c>
    </row>
    <row r="11" customFormat="false" ht="33" hidden="false" customHeight="true" outlineLevel="0" collapsed="false">
      <c r="B11" s="590"/>
      <c r="C11" s="590"/>
      <c r="D11" s="591" t="s">
        <v>171</v>
      </c>
      <c r="E11" s="591" t="s">
        <v>171</v>
      </c>
    </row>
    <row r="12" customFormat="false" ht="15.75" hidden="false" customHeight="false" outlineLevel="0" collapsed="false">
      <c r="B12" s="592" t="s">
        <v>1014</v>
      </c>
      <c r="C12" s="110" t="s">
        <v>1015</v>
      </c>
      <c r="D12" s="592" t="n">
        <v>0</v>
      </c>
      <c r="E12" s="592" t="n">
        <v>0</v>
      </c>
    </row>
    <row r="13" customFormat="false" ht="31.5" hidden="false" customHeight="false" outlineLevel="0" collapsed="false">
      <c r="B13" s="592" t="s">
        <v>1016</v>
      </c>
      <c r="C13" s="110" t="s">
        <v>1017</v>
      </c>
      <c r="D13" s="592" t="n">
        <v>0</v>
      </c>
      <c r="E13" s="592" t="n">
        <v>0</v>
      </c>
    </row>
    <row r="14" customFormat="false" ht="15.75" hidden="false" customHeight="false" outlineLevel="0" collapsed="false">
      <c r="B14" s="592" t="s">
        <v>1018</v>
      </c>
      <c r="C14" s="110" t="s">
        <v>1019</v>
      </c>
      <c r="D14" s="592" t="n">
        <v>0</v>
      </c>
      <c r="E14" s="592" t="n">
        <v>0</v>
      </c>
    </row>
    <row r="15" customFormat="false" ht="15.75" hidden="false" customHeight="false" outlineLevel="0" collapsed="false">
      <c r="B15" s="592"/>
      <c r="C15" s="110" t="s">
        <v>1020</v>
      </c>
      <c r="D15" s="592" t="n">
        <v>0</v>
      </c>
      <c r="E15" s="592" t="n">
        <v>0</v>
      </c>
    </row>
    <row r="16" customFormat="false" ht="15.75" hidden="false" customHeight="false" outlineLevel="0" collapsed="false">
      <c r="B16" s="566"/>
    </row>
    <row r="17" customFormat="false" ht="15.75" hidden="false" customHeight="false" outlineLevel="0" collapsed="false">
      <c r="B17" s="566"/>
    </row>
    <row r="18" customFormat="false" ht="37.5" hidden="false" customHeight="true" outlineLevel="0" collapsed="false">
      <c r="B18" s="565" t="s">
        <v>1021</v>
      </c>
    </row>
    <row r="19" customFormat="false" ht="18" hidden="false" customHeight="true" outlineLevel="0" collapsed="false">
      <c r="B19" s="46"/>
    </row>
    <row r="20" customFormat="false" ht="12.75" hidden="false" customHeight="false" outlineLevel="0" collapsed="false">
      <c r="B20" s="46"/>
    </row>
    <row r="21" customFormat="false" ht="15.75" hidden="false" customHeight="false" outlineLevel="0" collapsed="false">
      <c r="B21" s="566"/>
    </row>
    <row r="22" customFormat="false" ht="73.5" hidden="false" customHeight="true" outlineLevel="0" collapsed="false">
      <c r="B22" s="593" t="s">
        <v>1011</v>
      </c>
      <c r="C22" s="593" t="s">
        <v>1012</v>
      </c>
      <c r="D22" s="590" t="s">
        <v>1030</v>
      </c>
      <c r="E22" s="594" t="s">
        <v>1031</v>
      </c>
    </row>
    <row r="23" customFormat="false" ht="34.5" hidden="false" customHeight="true" outlineLevel="0" collapsed="false">
      <c r="B23" s="593"/>
      <c r="C23" s="593"/>
      <c r="D23" s="591" t="s">
        <v>171</v>
      </c>
      <c r="E23" s="591" t="s">
        <v>171</v>
      </c>
    </row>
    <row r="24" customFormat="false" ht="15.75" hidden="false" customHeight="false" outlineLevel="0" collapsed="false">
      <c r="B24" s="592" t="s">
        <v>1014</v>
      </c>
      <c r="C24" s="110" t="s">
        <v>1015</v>
      </c>
      <c r="D24" s="592" t="s">
        <v>1032</v>
      </c>
      <c r="E24" s="592" t="s">
        <v>1032</v>
      </c>
    </row>
    <row r="25" customFormat="false" ht="15.75" hidden="false" customHeight="true" outlineLevel="0" collapsed="false">
      <c r="B25" s="592" t="s">
        <v>1016</v>
      </c>
      <c r="C25" s="110" t="s">
        <v>1017</v>
      </c>
      <c r="D25" s="592"/>
      <c r="E25" s="592"/>
    </row>
    <row r="26" customFormat="false" ht="15.75" hidden="false" customHeight="false" outlineLevel="0" collapsed="false">
      <c r="B26" s="592"/>
      <c r="C26" s="110"/>
      <c r="D26" s="592" t="s">
        <v>1032</v>
      </c>
      <c r="E26" s="592" t="s">
        <v>1032</v>
      </c>
    </row>
    <row r="27" customFormat="false" ht="15.75" hidden="false" customHeight="false" outlineLevel="0" collapsed="false">
      <c r="B27" s="592" t="s">
        <v>1018</v>
      </c>
      <c r="C27" s="110" t="s">
        <v>1019</v>
      </c>
      <c r="D27" s="592" t="s">
        <v>1032</v>
      </c>
      <c r="E27" s="592" t="s">
        <v>1032</v>
      </c>
    </row>
    <row r="28" customFormat="false" ht="15.75" hidden="false" customHeight="false" outlineLevel="0" collapsed="false">
      <c r="B28" s="592"/>
      <c r="C28" s="110" t="s">
        <v>1020</v>
      </c>
      <c r="D28" s="592" t="s">
        <v>1032</v>
      </c>
      <c r="E28" s="592" t="s">
        <v>1032</v>
      </c>
    </row>
    <row r="29" customFormat="false" ht="15.75" hidden="false" customHeight="false" outlineLevel="0" collapsed="false">
      <c r="C29" s="254" t="s">
        <v>153</v>
      </c>
    </row>
    <row r="30" customFormat="false" ht="37.5" hidden="false" customHeight="true" outlineLevel="0" collapsed="false">
      <c r="B30" s="254"/>
    </row>
    <row r="31" customFormat="false" ht="12.75" hidden="false" customHeight="false" outlineLevel="0" collapsed="false">
      <c r="B31" s="46"/>
    </row>
  </sheetData>
  <mergeCells count="8">
    <mergeCell ref="A4:E4"/>
    <mergeCell ref="A5:E5"/>
    <mergeCell ref="B10:B11"/>
    <mergeCell ref="C10:C11"/>
    <mergeCell ref="B22:B23"/>
    <mergeCell ref="C22:C23"/>
    <mergeCell ref="B25:B26"/>
    <mergeCell ref="C25:C26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9.85"/>
    <col collapsed="false" customWidth="true" hidden="false" outlineLevel="0" max="3" min="3" style="1" width="10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1.56"/>
    <col collapsed="false" customWidth="true" hidden="false" outlineLevel="0" max="8" min="7" style="1" width="13.85"/>
  </cols>
  <sheetData>
    <row r="1" customFormat="false" ht="18.75" hidden="false" customHeight="false" outlineLevel="0" collapsed="false">
      <c r="B1" s="595"/>
    </row>
    <row r="2" customFormat="false" ht="18.75" hidden="false" customHeight="false" outlineLevel="0" collapsed="false">
      <c r="B2" s="595"/>
    </row>
    <row r="3" customFormat="false" ht="18.75" hidden="false" customHeight="false" outlineLevel="0" collapsed="false">
      <c r="B3" s="596"/>
    </row>
    <row r="4" customFormat="false" ht="12.75" hidden="false" customHeight="false" outlineLevel="0" collapsed="false">
      <c r="B4" s="46"/>
    </row>
    <row r="5" customFormat="false" ht="12.75" hidden="false" customHeight="false" outlineLevel="0" collapsed="false">
      <c r="B5" s="46"/>
    </row>
    <row r="6" customFormat="false" ht="18.75" hidden="false" customHeight="false" outlineLevel="0" collapsed="false">
      <c r="B6" s="596"/>
    </row>
    <row r="7" customFormat="false" ht="54" hidden="false" customHeight="true" outlineLevel="0" collapsed="false">
      <c r="B7" s="596"/>
    </row>
    <row r="8" customFormat="false" ht="54.75" hidden="false" customHeight="true" outlineLevel="0" collapsed="false"/>
    <row r="9" customFormat="false" ht="18.75" hidden="false" customHeight="true" outlineLevel="0" collapsed="false">
      <c r="B9" s="563" t="s">
        <v>1033</v>
      </c>
      <c r="C9" s="563"/>
      <c r="D9" s="563"/>
      <c r="E9" s="563"/>
      <c r="F9" s="563"/>
      <c r="G9" s="563"/>
      <c r="H9" s="563"/>
    </row>
    <row r="10" customFormat="false" ht="20.25" hidden="false" customHeight="true" outlineLevel="0" collapsed="false">
      <c r="B10" s="597" t="s">
        <v>1034</v>
      </c>
      <c r="C10" s="597"/>
      <c r="D10" s="597"/>
      <c r="E10" s="597"/>
      <c r="F10" s="597"/>
      <c r="G10" s="597"/>
      <c r="H10" s="597"/>
    </row>
    <row r="11" customFormat="false" ht="21" hidden="false" customHeight="true" outlineLevel="0" collapsed="false">
      <c r="B11" s="560"/>
      <c r="E11" s="73" t="s">
        <v>1035</v>
      </c>
      <c r="F11" s="73"/>
      <c r="G11" s="73"/>
    </row>
    <row r="12" customFormat="false" ht="18.75" hidden="false" customHeight="true" outlineLevel="0" collapsed="false">
      <c r="B12" s="598" t="s">
        <v>1036</v>
      </c>
      <c r="C12" s="598"/>
      <c r="D12" s="598"/>
      <c r="E12" s="598"/>
      <c r="F12" s="598"/>
      <c r="G12" s="598"/>
      <c r="H12" s="598"/>
    </row>
    <row r="13" customFormat="false" ht="78" hidden="false" customHeight="true" outlineLevel="0" collapsed="false">
      <c r="B13" s="599"/>
      <c r="C13" s="600" t="s">
        <v>1037</v>
      </c>
      <c r="D13" s="600" t="s">
        <v>1038</v>
      </c>
      <c r="E13" s="600" t="s">
        <v>1039</v>
      </c>
      <c r="F13" s="600" t="s">
        <v>1040</v>
      </c>
      <c r="G13" s="600" t="s">
        <v>1041</v>
      </c>
      <c r="H13" s="600" t="s">
        <v>1042</v>
      </c>
    </row>
    <row r="14" customFormat="false" ht="16.5" hidden="false" customHeight="false" outlineLevel="0" collapsed="false">
      <c r="B14" s="576" t="n">
        <v>1</v>
      </c>
      <c r="C14" s="575" t="n">
        <v>2</v>
      </c>
      <c r="D14" s="575" t="n">
        <v>3</v>
      </c>
      <c r="E14" s="575" t="n">
        <v>4</v>
      </c>
      <c r="F14" s="575" t="n">
        <v>5</v>
      </c>
      <c r="G14" s="575" t="n">
        <v>6</v>
      </c>
      <c r="H14" s="575" t="n">
        <v>7</v>
      </c>
    </row>
    <row r="15" customFormat="false" ht="19.5" hidden="false" customHeight="false" outlineLevel="0" collapsed="false">
      <c r="B15" s="601"/>
      <c r="C15" s="602"/>
      <c r="D15" s="603"/>
      <c r="E15" s="603"/>
      <c r="F15" s="603"/>
      <c r="G15" s="603"/>
      <c r="H15" s="603"/>
    </row>
    <row r="16" customFormat="false" ht="19.5" hidden="false" customHeight="false" outlineLevel="0" collapsed="false">
      <c r="B16" s="601"/>
      <c r="C16" s="602" t="s">
        <v>1043</v>
      </c>
      <c r="D16" s="603" t="s">
        <v>1032</v>
      </c>
      <c r="E16" s="603" t="n">
        <v>0</v>
      </c>
      <c r="F16" s="603" t="s">
        <v>1032</v>
      </c>
      <c r="G16" s="603" t="s">
        <v>1032</v>
      </c>
      <c r="H16" s="603" t="s">
        <v>1032</v>
      </c>
    </row>
    <row r="17" customFormat="false" ht="18.75" hidden="false" customHeight="false" outlineLevel="0" collapsed="false">
      <c r="B17" s="604"/>
      <c r="C17" s="605"/>
      <c r="D17" s="604"/>
      <c r="E17" s="604"/>
      <c r="F17" s="604"/>
      <c r="G17" s="604"/>
      <c r="H17" s="604"/>
    </row>
    <row r="18" customFormat="false" ht="18.75" hidden="false" customHeight="false" outlineLevel="0" collapsed="false">
      <c r="B18" s="565"/>
    </row>
    <row r="19" customFormat="false" ht="18.75" hidden="false" customHeight="true" outlineLevel="0" collapsed="false">
      <c r="B19" s="606" t="s">
        <v>1044</v>
      </c>
      <c r="C19" s="606"/>
      <c r="D19" s="606"/>
      <c r="E19" s="606"/>
      <c r="F19" s="606"/>
      <c r="G19" s="606"/>
      <c r="H19" s="606"/>
    </row>
    <row r="20" customFormat="false" ht="25.5" hidden="false" customHeight="true" outlineLevel="0" collapsed="false">
      <c r="B20" s="606"/>
      <c r="C20" s="606"/>
      <c r="D20" s="606"/>
      <c r="E20" s="606"/>
      <c r="F20" s="606"/>
      <c r="G20" s="606"/>
      <c r="H20" s="606"/>
    </row>
    <row r="21" customFormat="false" ht="13.5" hidden="false" customHeight="false" outlineLevel="0" collapsed="false">
      <c r="B21" s="560"/>
    </row>
    <row r="22" customFormat="false" ht="57" hidden="false" customHeight="true" outlineLevel="0" collapsed="false">
      <c r="B22" s="607" t="s">
        <v>1045</v>
      </c>
      <c r="C22" s="607"/>
      <c r="D22" s="607"/>
      <c r="E22" s="607" t="s">
        <v>1046</v>
      </c>
      <c r="F22" s="607"/>
      <c r="G22" s="607"/>
      <c r="H22" s="607"/>
    </row>
    <row r="23" customFormat="false" ht="39" hidden="false" customHeight="true" outlineLevel="0" collapsed="false">
      <c r="B23" s="608" t="s">
        <v>1047</v>
      </c>
      <c r="C23" s="608"/>
      <c r="D23" s="608"/>
      <c r="E23" s="609" t="n">
        <v>0</v>
      </c>
      <c r="F23" s="609"/>
      <c r="G23" s="609"/>
      <c r="H23" s="609"/>
    </row>
  </sheetData>
  <mergeCells count="8">
    <mergeCell ref="B9:H9"/>
    <mergeCell ref="B10:H10"/>
    <mergeCell ref="B12:H12"/>
    <mergeCell ref="B19:H20"/>
    <mergeCell ref="B22:D22"/>
    <mergeCell ref="E22:H22"/>
    <mergeCell ref="B23:D23"/>
    <mergeCell ref="E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.56"/>
    <col collapsed="false" customWidth="true" hidden="false" outlineLevel="0" max="3" min="3" style="1" width="18.56"/>
    <col collapsed="false" customWidth="true" hidden="false" outlineLevel="0" max="4" min="4" style="1" width="16.7"/>
    <col collapsed="false" customWidth="true" hidden="false" outlineLevel="0" max="5" min="5" style="1" width="19.41"/>
    <col collapsed="false" customWidth="true" hidden="false" outlineLevel="0" max="6" min="6" style="1" width="11.7"/>
    <col collapsed="false" customWidth="true" hidden="false" outlineLevel="0" max="7" min="7" style="1" width="8.99"/>
    <col collapsed="false" customWidth="true" hidden="false" outlineLevel="0" max="8" min="8" style="1" width="7.99"/>
  </cols>
  <sheetData>
    <row r="1" customFormat="false" ht="15" hidden="false" customHeight="true" outlineLevel="0" collapsed="false">
      <c r="E1" s="1" t="s">
        <v>1048</v>
      </c>
    </row>
    <row r="2" customFormat="false" ht="27" hidden="false" customHeight="true" outlineLevel="0" collapsed="false"/>
    <row r="3" customFormat="false" ht="20.25" hidden="false" customHeight="true" outlineLevel="0" collapsed="false">
      <c r="A3" s="563" t="s">
        <v>1033</v>
      </c>
      <c r="B3" s="563"/>
      <c r="C3" s="563"/>
      <c r="D3" s="563"/>
      <c r="E3" s="563"/>
      <c r="F3" s="563"/>
      <c r="G3" s="563"/>
      <c r="H3" s="563"/>
    </row>
    <row r="4" customFormat="false" ht="37.5" hidden="false" customHeight="true" outlineLevel="0" collapsed="false">
      <c r="A4" s="564" t="s">
        <v>1049</v>
      </c>
      <c r="B4" s="564"/>
      <c r="C4" s="564"/>
      <c r="D4" s="564"/>
      <c r="E4" s="564"/>
      <c r="F4" s="564"/>
      <c r="G4" s="564"/>
      <c r="H4" s="610"/>
    </row>
    <row r="5" customFormat="false" ht="12.75" hidden="false" customHeight="false" outlineLevel="0" collapsed="false">
      <c r="B5" s="560"/>
    </row>
    <row r="6" customFormat="false" ht="38.25" hidden="false" customHeight="true" outlineLevel="0" collapsed="false">
      <c r="A6" s="604" t="s">
        <v>1050</v>
      </c>
      <c r="B6" s="604"/>
      <c r="C6" s="604"/>
      <c r="D6" s="604"/>
      <c r="E6" s="604"/>
      <c r="F6" s="604"/>
      <c r="G6" s="604"/>
      <c r="H6" s="611"/>
    </row>
    <row r="7" customFormat="false" ht="25.5" hidden="false" customHeight="true" outlineLevel="0" collapsed="false">
      <c r="A7" s="612"/>
      <c r="B7" s="612"/>
      <c r="C7" s="612"/>
      <c r="D7" s="612"/>
      <c r="E7" s="612"/>
      <c r="F7" s="612"/>
      <c r="G7" s="612"/>
      <c r="H7" s="612"/>
    </row>
    <row r="8" customFormat="false" ht="86.25" hidden="false" customHeight="true" outlineLevel="0" collapsed="false">
      <c r="B8" s="613"/>
      <c r="C8" s="593" t="s">
        <v>1037</v>
      </c>
      <c r="D8" s="593" t="s">
        <v>1038</v>
      </c>
      <c r="E8" s="593" t="s">
        <v>1039</v>
      </c>
      <c r="F8" s="593" t="s">
        <v>1040</v>
      </c>
      <c r="G8" s="593" t="s">
        <v>1041</v>
      </c>
      <c r="H8" s="593" t="s">
        <v>1042</v>
      </c>
    </row>
    <row r="9" customFormat="false" ht="15.75" hidden="false" customHeight="false" outlineLevel="0" collapsed="false">
      <c r="B9" s="592" t="n">
        <v>1</v>
      </c>
      <c r="C9" s="592" t="n">
        <v>2</v>
      </c>
      <c r="D9" s="592" t="n">
        <v>3</v>
      </c>
      <c r="E9" s="592" t="n">
        <v>4</v>
      </c>
      <c r="F9" s="592" t="n">
        <v>5</v>
      </c>
      <c r="G9" s="592" t="n">
        <v>6</v>
      </c>
      <c r="H9" s="592" t="n">
        <v>7</v>
      </c>
    </row>
    <row r="10" customFormat="false" ht="18.75" hidden="false" customHeight="false" outlineLevel="0" collapsed="false">
      <c r="B10" s="614"/>
      <c r="C10" s="615"/>
      <c r="D10" s="614"/>
      <c r="E10" s="614"/>
      <c r="F10" s="614"/>
      <c r="G10" s="614"/>
      <c r="H10" s="614"/>
    </row>
    <row r="11" customFormat="false" ht="18.75" hidden="false" customHeight="false" outlineLevel="0" collapsed="false">
      <c r="B11" s="614"/>
      <c r="C11" s="615" t="s">
        <v>1043</v>
      </c>
      <c r="D11" s="614" t="s">
        <v>1032</v>
      </c>
      <c r="E11" s="614" t="s">
        <v>1032</v>
      </c>
      <c r="F11" s="614" t="s">
        <v>1032</v>
      </c>
      <c r="G11" s="614" t="s">
        <v>1032</v>
      </c>
      <c r="H11" s="614" t="s">
        <v>1032</v>
      </c>
    </row>
    <row r="12" customFormat="false" ht="43.5" hidden="false" customHeight="true" outlineLevel="0" collapsed="false">
      <c r="B12" s="565"/>
    </row>
    <row r="13" customFormat="false" ht="54.75" hidden="false" customHeight="true" outlineLevel="0" collapsed="false">
      <c r="A13" s="604" t="s">
        <v>1051</v>
      </c>
      <c r="B13" s="604"/>
      <c r="C13" s="604"/>
      <c r="D13" s="604"/>
      <c r="E13" s="604"/>
      <c r="F13" s="604"/>
      <c r="G13" s="604"/>
      <c r="H13" s="604"/>
    </row>
    <row r="14" customFormat="false" ht="13.5" hidden="false" customHeight="true" outlineLevel="0" collapsed="false">
      <c r="A14" s="611"/>
      <c r="B14" s="611"/>
      <c r="C14" s="611"/>
      <c r="D14" s="611"/>
      <c r="E14" s="611"/>
      <c r="F14" s="611"/>
      <c r="G14" s="611"/>
      <c r="H14" s="611"/>
    </row>
    <row r="15" customFormat="false" ht="18.75" hidden="false" customHeight="true" outlineLevel="0" collapsed="false">
      <c r="A15" s="612"/>
      <c r="B15" s="612"/>
      <c r="C15" s="612"/>
      <c r="D15" s="612"/>
      <c r="E15" s="612"/>
      <c r="F15" s="612"/>
      <c r="G15" s="612"/>
      <c r="H15" s="612"/>
    </row>
    <row r="16" customFormat="false" ht="115.5" hidden="false" customHeight="true" outlineLevel="0" collapsed="false">
      <c r="B16" s="616" t="s">
        <v>1052</v>
      </c>
      <c r="C16" s="616"/>
      <c r="D16" s="592" t="s">
        <v>1053</v>
      </c>
      <c r="E16" s="592" t="s">
        <v>1053</v>
      </c>
    </row>
    <row r="17" customFormat="false" ht="18.75" hidden="false" customHeight="true" outlineLevel="0" collapsed="false">
      <c r="B17" s="616"/>
      <c r="C17" s="616"/>
      <c r="D17" s="592" t="s">
        <v>1054</v>
      </c>
      <c r="E17" s="592" t="s">
        <v>1055</v>
      </c>
    </row>
    <row r="18" customFormat="false" ht="19.5" hidden="false" customHeight="true" outlineLevel="0" collapsed="false">
      <c r="B18" s="616"/>
      <c r="C18" s="616"/>
      <c r="D18" s="592" t="s">
        <v>1056</v>
      </c>
      <c r="E18" s="592" t="s">
        <v>1056</v>
      </c>
    </row>
    <row r="19" customFormat="false" ht="61.5" hidden="false" customHeight="true" outlineLevel="0" collapsed="false">
      <c r="B19" s="617" t="s">
        <v>1057</v>
      </c>
      <c r="C19" s="617"/>
      <c r="D19" s="616" t="s">
        <v>1032</v>
      </c>
      <c r="E19" s="616" t="s">
        <v>1032</v>
      </c>
    </row>
  </sheetData>
  <mergeCells count="6">
    <mergeCell ref="A3:H3"/>
    <mergeCell ref="A4:G4"/>
    <mergeCell ref="A6:G6"/>
    <mergeCell ref="A13:H13"/>
    <mergeCell ref="B16:C18"/>
    <mergeCell ref="B19:C19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1.14"/>
    <col collapsed="false" customWidth="true" hidden="false" outlineLevel="0" max="3" min="3" style="1" width="11.99"/>
  </cols>
  <sheetData>
    <row r="1" customFormat="false" ht="12.75" hidden="false" customHeight="true" outlineLevel="0" collapsed="false">
      <c r="A1" s="618"/>
      <c r="B1" s="619"/>
    </row>
    <row r="2" customFormat="false" ht="13.5" hidden="false" customHeight="true" outlineLevel="0" collapsed="false">
      <c r="A2" s="618"/>
      <c r="B2" s="619"/>
    </row>
    <row r="3" customFormat="false" ht="30.75" hidden="false" customHeight="true" outlineLevel="0" collapsed="false">
      <c r="A3" s="620" t="s">
        <v>1058</v>
      </c>
      <c r="B3" s="620"/>
      <c r="C3" s="620"/>
    </row>
    <row r="4" customFormat="false" ht="19.5" hidden="false" customHeight="true" outlineLevel="0" collapsed="false">
      <c r="A4" s="620" t="s">
        <v>1059</v>
      </c>
      <c r="B4" s="620"/>
      <c r="C4" s="620"/>
    </row>
    <row r="5" customFormat="false" ht="15.75" hidden="false" customHeight="false" outlineLevel="0" collapsed="false">
      <c r="A5" s="621"/>
      <c r="B5" s="622"/>
    </row>
    <row r="6" customFormat="false" ht="18.75" hidden="false" customHeight="false" outlineLevel="0" collapsed="false">
      <c r="A6" s="623"/>
      <c r="B6" s="624"/>
      <c r="C6" s="85" t="s">
        <v>332</v>
      </c>
    </row>
    <row r="7" customFormat="false" ht="32.25" hidden="false" customHeight="true" outlineLevel="0" collapsed="false">
      <c r="A7" s="625" t="s">
        <v>1060</v>
      </c>
      <c r="B7" s="626" t="s">
        <v>156</v>
      </c>
      <c r="C7" s="627" t="s">
        <v>1043</v>
      </c>
    </row>
    <row r="8" customFormat="false" ht="30" hidden="false" customHeight="true" outlineLevel="0" collapsed="false">
      <c r="A8" s="628" t="s">
        <v>1061</v>
      </c>
      <c r="B8" s="626"/>
      <c r="C8" s="627"/>
    </row>
    <row r="9" customFormat="false" ht="38.25" hidden="false" customHeight="true" outlineLevel="0" collapsed="false">
      <c r="A9" s="629" t="s">
        <v>1062</v>
      </c>
      <c r="B9" s="630" t="s">
        <v>1063</v>
      </c>
      <c r="C9" s="631" t="n">
        <f aca="false">SUM(C10+C12)</f>
        <v>0</v>
      </c>
    </row>
    <row r="10" customFormat="false" ht="47.25" hidden="true" customHeight="true" outlineLevel="0" collapsed="false">
      <c r="A10" s="629" t="s">
        <v>1064</v>
      </c>
      <c r="B10" s="632" t="s">
        <v>1065</v>
      </c>
      <c r="C10" s="631" t="n">
        <f aca="false">SUM(C11)</f>
        <v>0</v>
      </c>
    </row>
    <row r="11" customFormat="false" ht="34.5" hidden="true" customHeight="true" outlineLevel="0" collapsed="false">
      <c r="A11" s="629" t="s">
        <v>1002</v>
      </c>
      <c r="B11" s="632" t="s">
        <v>1003</v>
      </c>
      <c r="C11" s="304"/>
    </row>
    <row r="12" customFormat="false" ht="48" hidden="false" customHeight="true" outlineLevel="0" collapsed="false">
      <c r="A12" s="629" t="s">
        <v>1066</v>
      </c>
      <c r="B12" s="632" t="s">
        <v>1067</v>
      </c>
      <c r="C12" s="304" t="n">
        <f aca="false">SUM(C13)</f>
        <v>0</v>
      </c>
    </row>
    <row r="13" customFormat="false" ht="49.5" hidden="false" customHeight="true" outlineLevel="0" collapsed="false">
      <c r="A13" s="629" t="s">
        <v>1068</v>
      </c>
      <c r="B13" s="632" t="s">
        <v>1069</v>
      </c>
      <c r="C13" s="304"/>
    </row>
    <row r="14" customFormat="false" ht="34.5" hidden="false" customHeight="true" outlineLevel="0" collapsed="false">
      <c r="A14" s="629" t="s">
        <v>1070</v>
      </c>
      <c r="B14" s="630" t="s">
        <v>1017</v>
      </c>
      <c r="C14" s="633" t="n">
        <f aca="false">SUM(C15+C17)</f>
        <v>0</v>
      </c>
    </row>
    <row r="15" customFormat="false" ht="0.75" hidden="true" customHeight="true" outlineLevel="0" collapsed="false">
      <c r="A15" s="629" t="s">
        <v>1071</v>
      </c>
      <c r="B15" s="632" t="s">
        <v>1072</v>
      </c>
      <c r="C15" s="304" t="n">
        <f aca="false">SUM(C16)</f>
        <v>0</v>
      </c>
    </row>
    <row r="16" customFormat="false" ht="57.75" hidden="true" customHeight="true" outlineLevel="0" collapsed="false">
      <c r="A16" s="629" t="s">
        <v>1073</v>
      </c>
      <c r="B16" s="632" t="s">
        <v>1074</v>
      </c>
      <c r="C16" s="304"/>
    </row>
    <row r="17" customFormat="false" ht="63" hidden="true" customHeight="true" outlineLevel="0" collapsed="false">
      <c r="A17" s="629" t="s">
        <v>1075</v>
      </c>
      <c r="B17" s="632" t="s">
        <v>1076</v>
      </c>
      <c r="C17" s="304" t="n">
        <f aca="false">SUM(C18)</f>
        <v>0</v>
      </c>
    </row>
    <row r="18" customFormat="false" ht="67.5" hidden="true" customHeight="true" outlineLevel="0" collapsed="false">
      <c r="A18" s="629" t="s">
        <v>1077</v>
      </c>
      <c r="B18" s="634" t="s">
        <v>1078</v>
      </c>
      <c r="C18" s="304"/>
    </row>
    <row r="19" customFormat="false" ht="1.5" hidden="true" customHeight="true" outlineLevel="0" collapsed="false">
      <c r="A19" s="629" t="s">
        <v>1079</v>
      </c>
      <c r="B19" s="635" t="s">
        <v>1080</v>
      </c>
      <c r="C19" s="308"/>
    </row>
    <row r="20" customFormat="false" ht="36" hidden="true" customHeight="true" outlineLevel="0" collapsed="false">
      <c r="A20" s="629" t="s">
        <v>1081</v>
      </c>
      <c r="B20" s="636" t="s">
        <v>1082</v>
      </c>
      <c r="C20" s="304"/>
    </row>
    <row r="21" customFormat="false" ht="50.25" hidden="true" customHeight="true" outlineLevel="0" collapsed="false">
      <c r="A21" s="629" t="s">
        <v>1083</v>
      </c>
      <c r="B21" s="199" t="s">
        <v>1084</v>
      </c>
      <c r="C21" s="304"/>
    </row>
    <row r="22" customFormat="false" ht="60" hidden="true" customHeight="true" outlineLevel="0" collapsed="false">
      <c r="A22" s="629" t="s">
        <v>1083</v>
      </c>
      <c r="B22" s="634" t="s">
        <v>166</v>
      </c>
      <c r="C22" s="304"/>
    </row>
    <row r="23" customFormat="false" ht="31.5" hidden="false" customHeight="false" outlineLevel="0" collapsed="false">
      <c r="A23" s="629" t="s">
        <v>1085</v>
      </c>
      <c r="B23" s="637" t="s">
        <v>1086</v>
      </c>
      <c r="C23" s="631" t="n">
        <f aca="false">SUM(C24+C27)</f>
        <v>0</v>
      </c>
    </row>
    <row r="24" customFormat="false" ht="17.25" hidden="false" customHeight="true" outlineLevel="0" collapsed="false">
      <c r="A24" s="629" t="s">
        <v>1087</v>
      </c>
      <c r="B24" s="634" t="s">
        <v>1088</v>
      </c>
      <c r="C24" s="304" t="n">
        <f aca="false">SUM(C25)</f>
        <v>0</v>
      </c>
    </row>
    <row r="25" customFormat="false" ht="22.5" hidden="false" customHeight="true" outlineLevel="0" collapsed="false">
      <c r="A25" s="629" t="s">
        <v>1089</v>
      </c>
      <c r="B25" s="634" t="s">
        <v>1090</v>
      </c>
      <c r="C25" s="638" t="n">
        <f aca="false">SUM(C26)</f>
        <v>0</v>
      </c>
    </row>
    <row r="26" customFormat="false" ht="32.25" hidden="false" customHeight="true" outlineLevel="0" collapsed="false">
      <c r="A26" s="629" t="s">
        <v>1091</v>
      </c>
      <c r="B26" s="634" t="s">
        <v>1092</v>
      </c>
      <c r="C26" s="304"/>
    </row>
    <row r="27" customFormat="false" ht="18" hidden="false" customHeight="true" outlineLevel="0" collapsed="false">
      <c r="A27" s="629" t="s">
        <v>1093</v>
      </c>
      <c r="B27" s="634" t="s">
        <v>1094</v>
      </c>
      <c r="C27" s="304" t="n">
        <f aca="false">SUM(C28)</f>
        <v>0</v>
      </c>
    </row>
    <row r="28" customFormat="false" ht="20.25" hidden="false" customHeight="true" outlineLevel="0" collapsed="false">
      <c r="A28" s="629" t="s">
        <v>1095</v>
      </c>
      <c r="B28" s="634" t="s">
        <v>1096</v>
      </c>
      <c r="C28" s="304" t="n">
        <f aca="false">SUM(C29)</f>
        <v>0</v>
      </c>
    </row>
    <row r="29" customFormat="false" ht="30" hidden="false" customHeight="true" outlineLevel="0" collapsed="false">
      <c r="A29" s="629" t="s">
        <v>1097</v>
      </c>
      <c r="B29" s="634" t="s">
        <v>1098</v>
      </c>
      <c r="C29" s="304"/>
    </row>
    <row r="30" customFormat="false" ht="51" hidden="false" customHeight="true" outlineLevel="0" collapsed="false">
      <c r="A30" s="639"/>
      <c r="B30" s="640" t="s">
        <v>1099</v>
      </c>
      <c r="C30" s="631" t="n">
        <f aca="false">SUM(C9,C23)+C14</f>
        <v>0</v>
      </c>
    </row>
    <row r="31" customFormat="false" ht="19.5" hidden="true" customHeight="false" outlineLevel="0" collapsed="false">
      <c r="A31" s="641"/>
      <c r="B31" s="642"/>
    </row>
  </sheetData>
  <mergeCells count="4">
    <mergeCell ref="A3:C3"/>
    <mergeCell ref="A4:C4"/>
    <mergeCell ref="B7:B8"/>
    <mergeCell ref="C7:C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45.28"/>
    <col collapsed="false" customWidth="true" hidden="false" outlineLevel="0" max="3" min="3" style="1" width="12.56"/>
    <col collapsed="false" customWidth="true" hidden="false" outlineLevel="0" max="4" min="4" style="1" width="10.85"/>
  </cols>
  <sheetData>
    <row r="1" customFormat="false" ht="19.5" hidden="false" customHeight="true" outlineLevel="0" collapsed="false">
      <c r="A1" s="618"/>
      <c r="B1" s="619"/>
    </row>
    <row r="2" customFormat="false" ht="19.5" hidden="false" customHeight="true" outlineLevel="0" collapsed="false">
      <c r="A2" s="618"/>
      <c r="B2" s="619"/>
    </row>
    <row r="3" customFormat="false" ht="30.75" hidden="false" customHeight="true" outlineLevel="0" collapsed="false">
      <c r="A3" s="620" t="s">
        <v>1058</v>
      </c>
      <c r="B3" s="620"/>
      <c r="C3" s="620"/>
    </row>
    <row r="4" customFormat="false" ht="19.5" hidden="false" customHeight="true" outlineLevel="0" collapsed="false">
      <c r="A4" s="620" t="s">
        <v>1059</v>
      </c>
      <c r="B4" s="620"/>
      <c r="C4" s="620"/>
    </row>
    <row r="5" customFormat="false" ht="15.75" hidden="false" customHeight="false" outlineLevel="0" collapsed="false">
      <c r="A5" s="621"/>
      <c r="B5" s="622"/>
    </row>
    <row r="6" customFormat="false" ht="18.75" hidden="false" customHeight="false" outlineLevel="0" collapsed="false">
      <c r="A6" s="623"/>
      <c r="B6" s="624"/>
      <c r="C6" s="267" t="s">
        <v>332</v>
      </c>
      <c r="D6" s="267"/>
    </row>
    <row r="7" customFormat="false" ht="32.25" hidden="false" customHeight="true" outlineLevel="0" collapsed="false">
      <c r="A7" s="625" t="s">
        <v>1060</v>
      </c>
      <c r="B7" s="626" t="s">
        <v>156</v>
      </c>
      <c r="C7" s="257" t="s">
        <v>1100</v>
      </c>
      <c r="D7" s="257" t="s">
        <v>931</v>
      </c>
      <c r="H7" s="257"/>
    </row>
    <row r="8" customFormat="false" ht="30" hidden="false" customHeight="true" outlineLevel="0" collapsed="false">
      <c r="A8" s="628" t="s">
        <v>1061</v>
      </c>
      <c r="B8" s="626"/>
      <c r="C8" s="257"/>
      <c r="D8" s="257"/>
      <c r="H8" s="257"/>
    </row>
    <row r="9" customFormat="false" ht="42" hidden="false" customHeight="true" outlineLevel="0" collapsed="false">
      <c r="A9" s="643" t="s">
        <v>1062</v>
      </c>
      <c r="B9" s="644" t="s">
        <v>1063</v>
      </c>
      <c r="C9" s="631" t="n">
        <f aca="false">SUM(C10+C12)</f>
        <v>0</v>
      </c>
      <c r="D9" s="631" t="n">
        <f aca="false">SUM(D10+D12)</f>
        <v>0</v>
      </c>
    </row>
    <row r="10" customFormat="false" ht="47.25" hidden="true" customHeight="true" outlineLevel="0" collapsed="false">
      <c r="A10" s="643" t="s">
        <v>1064</v>
      </c>
      <c r="B10" s="645" t="s">
        <v>1065</v>
      </c>
      <c r="C10" s="631" t="n">
        <f aca="false">SUM(C11)</f>
        <v>0</v>
      </c>
      <c r="D10" s="262"/>
    </row>
    <row r="11" customFormat="false" ht="34.5" hidden="true" customHeight="true" outlineLevel="0" collapsed="false">
      <c r="A11" s="643" t="s">
        <v>1002</v>
      </c>
      <c r="B11" s="645" t="s">
        <v>1003</v>
      </c>
      <c r="C11" s="304"/>
      <c r="D11" s="262"/>
    </row>
    <row r="12" customFormat="false" ht="57" hidden="false" customHeight="true" outlineLevel="0" collapsed="false">
      <c r="A12" s="643" t="s">
        <v>1066</v>
      </c>
      <c r="B12" s="645" t="s">
        <v>1067</v>
      </c>
      <c r="C12" s="304" t="n">
        <f aca="false">SUM(C13)</f>
        <v>0</v>
      </c>
      <c r="D12" s="304" t="n">
        <f aca="false">SUM(D13)</f>
        <v>0</v>
      </c>
    </row>
    <row r="13" customFormat="false" ht="57" hidden="false" customHeight="true" outlineLevel="0" collapsed="false">
      <c r="A13" s="643" t="s">
        <v>1068</v>
      </c>
      <c r="B13" s="645" t="s">
        <v>1069</v>
      </c>
      <c r="C13" s="304"/>
      <c r="D13" s="262"/>
    </row>
    <row r="14" customFormat="false" ht="57.75" hidden="false" customHeight="true" outlineLevel="0" collapsed="false">
      <c r="A14" s="643" t="s">
        <v>1070</v>
      </c>
      <c r="B14" s="644" t="s">
        <v>1017</v>
      </c>
      <c r="C14" s="633" t="n">
        <f aca="false">SUM(C15+C17)</f>
        <v>0</v>
      </c>
      <c r="D14" s="633" t="n">
        <f aca="false">SUM(D15+D17)</f>
        <v>0</v>
      </c>
    </row>
    <row r="15" customFormat="false" ht="0.75" hidden="true" customHeight="true" outlineLevel="0" collapsed="false">
      <c r="A15" s="643" t="s">
        <v>1071</v>
      </c>
      <c r="B15" s="645" t="s">
        <v>1072</v>
      </c>
      <c r="C15" s="304" t="n">
        <f aca="false">SUM(C16)</f>
        <v>0</v>
      </c>
      <c r="D15" s="262"/>
    </row>
    <row r="16" customFormat="false" ht="57.75" hidden="true" customHeight="true" outlineLevel="0" collapsed="false">
      <c r="A16" s="643" t="s">
        <v>1073</v>
      </c>
      <c r="B16" s="645" t="s">
        <v>1074</v>
      </c>
      <c r="C16" s="304"/>
      <c r="D16" s="262"/>
    </row>
    <row r="17" customFormat="false" ht="63" hidden="true" customHeight="true" outlineLevel="0" collapsed="false">
      <c r="A17" s="643" t="s">
        <v>1075</v>
      </c>
      <c r="B17" s="645" t="s">
        <v>1076</v>
      </c>
      <c r="C17" s="304" t="n">
        <f aca="false">SUM(C18)</f>
        <v>0</v>
      </c>
      <c r="D17" s="262"/>
    </row>
    <row r="18" customFormat="false" ht="67.5" hidden="true" customHeight="true" outlineLevel="0" collapsed="false">
      <c r="A18" s="643" t="s">
        <v>1077</v>
      </c>
      <c r="B18" s="646" t="s">
        <v>1078</v>
      </c>
      <c r="C18" s="304"/>
      <c r="D18" s="262"/>
    </row>
    <row r="19" customFormat="false" ht="1.5" hidden="true" customHeight="true" outlineLevel="0" collapsed="false">
      <c r="A19" s="643" t="s">
        <v>1079</v>
      </c>
      <c r="B19" s="647" t="s">
        <v>1080</v>
      </c>
      <c r="C19" s="308"/>
      <c r="D19" s="262"/>
    </row>
    <row r="20" customFormat="false" ht="36" hidden="true" customHeight="true" outlineLevel="0" collapsed="false">
      <c r="A20" s="643" t="s">
        <v>1081</v>
      </c>
      <c r="B20" s="648" t="s">
        <v>1082</v>
      </c>
      <c r="C20" s="304"/>
      <c r="D20" s="262"/>
    </row>
    <row r="21" customFormat="false" ht="50.25" hidden="true" customHeight="true" outlineLevel="0" collapsed="false">
      <c r="A21" s="643" t="s">
        <v>1083</v>
      </c>
      <c r="B21" s="649" t="s">
        <v>1084</v>
      </c>
      <c r="C21" s="304"/>
      <c r="D21" s="262"/>
    </row>
    <row r="22" customFormat="false" ht="60" hidden="true" customHeight="true" outlineLevel="0" collapsed="false">
      <c r="A22" s="643" t="s">
        <v>1083</v>
      </c>
      <c r="B22" s="646" t="s">
        <v>166</v>
      </c>
      <c r="C22" s="304"/>
      <c r="D22" s="262"/>
    </row>
    <row r="23" customFormat="false" ht="37.5" hidden="false" customHeight="false" outlineLevel="0" collapsed="false">
      <c r="A23" s="643" t="s">
        <v>1085</v>
      </c>
      <c r="B23" s="650" t="s">
        <v>1086</v>
      </c>
      <c r="C23" s="631" t="n">
        <f aca="false">SUM(C24+C27)</f>
        <v>0</v>
      </c>
      <c r="D23" s="631" t="n">
        <f aca="false">SUM(D24+D27)</f>
        <v>0</v>
      </c>
    </row>
    <row r="24" customFormat="false" ht="37.5" hidden="false" customHeight="true" outlineLevel="0" collapsed="false">
      <c r="A24" s="643" t="s">
        <v>1087</v>
      </c>
      <c r="B24" s="646" t="s">
        <v>1088</v>
      </c>
      <c r="C24" s="304" t="n">
        <f aca="false">SUM(C25)</f>
        <v>0</v>
      </c>
      <c r="D24" s="304" t="n">
        <f aca="false">SUM(D25)</f>
        <v>0</v>
      </c>
    </row>
    <row r="25" customFormat="false" ht="39.75" hidden="false" customHeight="true" outlineLevel="0" collapsed="false">
      <c r="A25" s="643" t="s">
        <v>1089</v>
      </c>
      <c r="B25" s="646" t="s">
        <v>1090</v>
      </c>
      <c r="C25" s="638" t="n">
        <f aca="false">SUM(C26)</f>
        <v>0</v>
      </c>
      <c r="D25" s="638" t="n">
        <f aca="false">SUM(D26)</f>
        <v>0</v>
      </c>
    </row>
    <row r="26" customFormat="false" ht="39" hidden="false" customHeight="true" outlineLevel="0" collapsed="false">
      <c r="A26" s="643" t="s">
        <v>1091</v>
      </c>
      <c r="B26" s="646" t="s">
        <v>1092</v>
      </c>
      <c r="C26" s="304"/>
      <c r="D26" s="262"/>
    </row>
    <row r="27" customFormat="false" ht="35.25" hidden="false" customHeight="true" outlineLevel="0" collapsed="false">
      <c r="A27" s="643" t="s">
        <v>1093</v>
      </c>
      <c r="B27" s="646" t="s">
        <v>1094</v>
      </c>
      <c r="C27" s="304" t="n">
        <f aca="false">SUM(C28)</f>
        <v>0</v>
      </c>
      <c r="D27" s="304" t="n">
        <f aca="false">SUM(D28)</f>
        <v>0</v>
      </c>
    </row>
    <row r="28" customFormat="false" ht="37.5" hidden="false" customHeight="true" outlineLevel="0" collapsed="false">
      <c r="A28" s="643" t="s">
        <v>1095</v>
      </c>
      <c r="B28" s="646" t="s">
        <v>1096</v>
      </c>
      <c r="C28" s="304" t="n">
        <f aca="false">SUM(C29)</f>
        <v>0</v>
      </c>
      <c r="D28" s="304" t="n">
        <f aca="false">SUM(D29)</f>
        <v>0</v>
      </c>
    </row>
    <row r="29" customFormat="false" ht="39.75" hidden="false" customHeight="true" outlineLevel="0" collapsed="false">
      <c r="A29" s="643" t="s">
        <v>1097</v>
      </c>
      <c r="B29" s="646" t="s">
        <v>1098</v>
      </c>
      <c r="C29" s="304"/>
      <c r="D29" s="262"/>
    </row>
    <row r="30" customFormat="false" ht="51" hidden="false" customHeight="true" outlineLevel="0" collapsed="false">
      <c r="A30" s="639"/>
      <c r="B30" s="640" t="s">
        <v>1099</v>
      </c>
      <c r="C30" s="631" t="n">
        <f aca="false">SUM(C9,C23)+C14</f>
        <v>0</v>
      </c>
      <c r="D30" s="631" t="n">
        <f aca="false">SUM(D9,D23)+D14</f>
        <v>0</v>
      </c>
    </row>
    <row r="31" customFormat="false" ht="19.5" hidden="true" customHeight="false" outlineLevel="0" collapsed="false">
      <c r="A31" s="641"/>
      <c r="B31" s="642"/>
    </row>
  </sheetData>
  <mergeCells count="7">
    <mergeCell ref="A3:C3"/>
    <mergeCell ref="A4:C4"/>
    <mergeCell ref="C6:D6"/>
    <mergeCell ref="B7:B8"/>
    <mergeCell ref="C7:C8"/>
    <mergeCell ref="D7:D8"/>
    <mergeCell ref="H7:H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56.99"/>
  </cols>
  <sheetData>
    <row r="1" customFormat="false" ht="12.75" hidden="false" customHeight="false" outlineLevel="0" collapsed="false">
      <c r="C1" s="1" t="s">
        <v>145</v>
      </c>
    </row>
    <row r="2" customFormat="false" ht="12.75" hidden="false" customHeight="false" outlineLevel="0" collapsed="false">
      <c r="C2" s="1" t="s">
        <v>146</v>
      </c>
    </row>
    <row r="3" customFormat="false" ht="15.75" hidden="false" customHeight="false" outlineLevel="0" collapsed="false">
      <c r="A3" s="33"/>
      <c r="C3" s="1" t="s">
        <v>147</v>
      </c>
    </row>
    <row r="4" customFormat="false" ht="15.75" hidden="false" customHeight="false" outlineLevel="0" collapsed="false">
      <c r="A4" s="33"/>
      <c r="C4" s="1" t="s">
        <v>148</v>
      </c>
    </row>
    <row r="5" customFormat="false" ht="15.75" hidden="false" customHeight="false" outlineLevel="0" collapsed="false">
      <c r="A5" s="33"/>
      <c r="C5" s="1" t="s">
        <v>149</v>
      </c>
    </row>
    <row r="6" customFormat="false" ht="15.75" hidden="false" customHeight="false" outlineLevel="0" collapsed="false">
      <c r="A6" s="33"/>
    </row>
    <row r="7" customFormat="false" ht="15.75" hidden="false" customHeight="false" outlineLevel="0" collapsed="false">
      <c r="A7" s="33"/>
    </row>
    <row r="8" customFormat="false" ht="15.75" hidden="false" customHeight="false" outlineLevel="0" collapsed="false">
      <c r="A8" s="33"/>
    </row>
    <row r="9" customFormat="false" ht="15.75" hidden="false" customHeight="true" outlineLevel="0" collapsed="false">
      <c r="A9" s="34" t="s">
        <v>150</v>
      </c>
      <c r="B9" s="34"/>
      <c r="C9" s="34"/>
    </row>
    <row r="10" customFormat="false" ht="15.75" hidden="false" customHeight="true" outlineLevel="0" collapsed="false">
      <c r="A10" s="35" t="s">
        <v>151</v>
      </c>
      <c r="B10" s="35"/>
      <c r="C10" s="35"/>
    </row>
    <row r="11" customFormat="false" ht="15.75" hidden="false" customHeight="false" outlineLevel="0" collapsed="false">
      <c r="A11" s="36"/>
      <c r="B11" s="1" t="s">
        <v>152</v>
      </c>
      <c r="C11" s="1" t="s">
        <v>153</v>
      </c>
    </row>
    <row r="12" customFormat="false" ht="15.75" hidden="false" customHeight="false" outlineLevel="0" collapsed="false">
      <c r="A12" s="36"/>
    </row>
    <row r="13" customFormat="false" ht="47.25" hidden="false" customHeight="false" outlineLevel="0" collapsed="false">
      <c r="A13" s="37" t="s">
        <v>154</v>
      </c>
      <c r="B13" s="38" t="s">
        <v>155</v>
      </c>
      <c r="C13" s="38" t="s">
        <v>156</v>
      </c>
    </row>
    <row r="14" customFormat="false" ht="15.75" hidden="false" customHeight="false" outlineLevel="0" collapsed="false">
      <c r="A14" s="39" t="n">
        <v>1</v>
      </c>
      <c r="B14" s="40"/>
      <c r="C14" s="41" t="s">
        <v>24</v>
      </c>
    </row>
    <row r="15" customFormat="false" ht="47.25" hidden="false" customHeight="false" outlineLevel="0" collapsed="false">
      <c r="A15" s="42" t="n">
        <v>1</v>
      </c>
      <c r="B15" s="40" t="s">
        <v>157</v>
      </c>
      <c r="C15" s="43" t="s">
        <v>158</v>
      </c>
    </row>
    <row r="16" customFormat="false" ht="47.25" hidden="false" customHeight="false" outlineLevel="0" collapsed="false">
      <c r="A16" s="42" t="n">
        <v>1</v>
      </c>
      <c r="B16" s="40" t="s">
        <v>159</v>
      </c>
      <c r="C16" s="43" t="s">
        <v>160</v>
      </c>
    </row>
    <row r="17" customFormat="false" ht="47.25" hidden="false" customHeight="false" outlineLevel="0" collapsed="false">
      <c r="A17" s="42" t="n">
        <v>1</v>
      </c>
      <c r="B17" s="40" t="s">
        <v>161</v>
      </c>
      <c r="C17" s="43" t="s">
        <v>162</v>
      </c>
    </row>
    <row r="18" customFormat="false" ht="47.25" hidden="false" customHeight="false" outlineLevel="0" collapsed="false">
      <c r="A18" s="42" t="n">
        <v>908</v>
      </c>
      <c r="B18" s="40" t="s">
        <v>163</v>
      </c>
      <c r="C18" s="43" t="s">
        <v>164</v>
      </c>
    </row>
    <row r="19" customFormat="false" ht="1.5" hidden="false" customHeight="true" outlineLevel="0" collapsed="false">
      <c r="A19" s="39" t="n">
        <v>911</v>
      </c>
      <c r="B19" s="40"/>
      <c r="C19" s="44" t="s">
        <v>38</v>
      </c>
    </row>
    <row r="20" customFormat="false" ht="19.5" hidden="true" customHeight="true" outlineLevel="0" collapsed="false">
      <c r="A20" s="42" t="n">
        <v>911</v>
      </c>
      <c r="B20" s="40" t="s">
        <v>165</v>
      </c>
      <c r="C20" s="43" t="s">
        <v>166</v>
      </c>
    </row>
    <row r="27" customFormat="false" ht="12.75" hidden="false" customHeight="false" outlineLevel="0" collapsed="false">
      <c r="A27" s="1" t="n">
        <v>1</v>
      </c>
    </row>
  </sheetData>
  <mergeCells count="2">
    <mergeCell ref="A9:C9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8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45" width="51.42"/>
    <col collapsed="false" customWidth="true" hidden="false" outlineLevel="0" max="3" min="3" style="45" width="12.14"/>
    <col collapsed="false" customWidth="true" hidden="true" outlineLevel="0" max="4" min="4" style="45" width="11.85"/>
  </cols>
  <sheetData>
    <row r="1" customFormat="false" ht="12.75" hidden="false" customHeight="false" outlineLevel="0" collapsed="false">
      <c r="A1" s="46"/>
      <c r="B1" s="47" t="s">
        <v>167</v>
      </c>
      <c r="C1" s="47"/>
    </row>
    <row r="2" customFormat="false" ht="52.5" hidden="false" customHeight="true" outlineLevel="0" collapsed="false">
      <c r="A2" s="46"/>
      <c r="B2" s="48" t="s">
        <v>168</v>
      </c>
      <c r="C2" s="48"/>
    </row>
    <row r="3" customFormat="false" ht="28.5" hidden="false" customHeight="true" outlineLevel="0" collapsed="false">
      <c r="A3" s="46"/>
      <c r="B3" s="48" t="s">
        <v>169</v>
      </c>
      <c r="C3" s="48"/>
    </row>
    <row r="4" customFormat="false" ht="12.75" hidden="false" customHeight="false" outlineLevel="0" collapsed="false">
      <c r="A4" s="46"/>
      <c r="B4" s="49"/>
      <c r="C4" s="49"/>
    </row>
    <row r="5" s="45" customFormat="true" ht="30" hidden="false" customHeight="true" outlineLevel="0" collapsed="false">
      <c r="A5" s="50" t="s">
        <v>170</v>
      </c>
      <c r="B5" s="50"/>
      <c r="C5" s="50"/>
    </row>
    <row r="6" s="54" customFormat="true" ht="12.75" hidden="false" customHeight="false" outlineLevel="0" collapsed="false">
      <c r="A6" s="51"/>
      <c r="B6" s="52"/>
      <c r="C6" s="53"/>
    </row>
    <row r="7" s="54" customFormat="true" ht="12.75" hidden="false" customHeight="false" outlineLevel="0" collapsed="false">
      <c r="A7" s="51"/>
      <c r="B7" s="55"/>
      <c r="C7" s="56" t="s">
        <v>171</v>
      </c>
    </row>
    <row r="8" customFormat="false" ht="51" hidden="false" customHeight="false" outlineLevel="0" collapsed="false">
      <c r="A8" s="57" t="s">
        <v>172</v>
      </c>
      <c r="B8" s="58" t="s">
        <v>173</v>
      </c>
      <c r="C8" s="59" t="s">
        <v>174</v>
      </c>
      <c r="D8" s="60" t="n">
        <v>8502881.13</v>
      </c>
    </row>
    <row r="9" customFormat="false" ht="12.75" hidden="false" customHeight="false" outlineLevel="0" collapsed="false">
      <c r="A9" s="61" t="n">
        <v>1</v>
      </c>
      <c r="B9" s="61" t="n">
        <v>2</v>
      </c>
      <c r="C9" s="62" t="n">
        <v>3</v>
      </c>
      <c r="D9" s="60" t="n">
        <v>5510235.74</v>
      </c>
    </row>
    <row r="10" customFormat="false" ht="12.75" hidden="false" customHeight="false" outlineLevel="0" collapsed="false">
      <c r="A10" s="63" t="s">
        <v>175</v>
      </c>
      <c r="B10" s="64" t="s">
        <v>176</v>
      </c>
      <c r="C10" s="65" t="n">
        <f aca="false">C11+C19+C23+C31+C34+C38+C44+C47+C51+C48</f>
        <v>1147</v>
      </c>
      <c r="D10" s="60"/>
    </row>
    <row r="11" customFormat="false" ht="12.75" hidden="false" customHeight="false" outlineLevel="0" collapsed="false">
      <c r="A11" s="63" t="s">
        <v>177</v>
      </c>
      <c r="B11" s="64" t="s">
        <v>178</v>
      </c>
      <c r="C11" s="65" t="n">
        <f aca="false">C12</f>
        <v>958</v>
      </c>
      <c r="D11" s="60"/>
    </row>
    <row r="12" customFormat="false" ht="12.75" hidden="false" customHeight="false" outlineLevel="0" collapsed="false">
      <c r="A12" s="66" t="s">
        <v>179</v>
      </c>
      <c r="B12" s="67" t="s">
        <v>180</v>
      </c>
      <c r="C12" s="68" t="n">
        <f aca="false">C13+C14+C17+C18</f>
        <v>958</v>
      </c>
      <c r="D12" s="60" t="n">
        <v>5510235.74</v>
      </c>
    </row>
    <row r="13" customFormat="false" ht="53.25" hidden="true" customHeight="true" outlineLevel="0" collapsed="false">
      <c r="A13" s="66" t="s">
        <v>181</v>
      </c>
      <c r="B13" s="67" t="s">
        <v>182</v>
      </c>
      <c r="C13" s="68"/>
      <c r="D13" s="60"/>
    </row>
    <row r="14" customFormat="false" ht="39" hidden="false" customHeight="true" outlineLevel="0" collapsed="false">
      <c r="A14" s="66" t="s">
        <v>183</v>
      </c>
      <c r="B14" s="67" t="s">
        <v>184</v>
      </c>
      <c r="C14" s="68" t="n">
        <v>958</v>
      </c>
      <c r="D14" s="60" t="n">
        <v>5504333.04</v>
      </c>
    </row>
    <row r="15" customFormat="false" ht="2.25" hidden="true" customHeight="true" outlineLevel="0" collapsed="false">
      <c r="A15" s="66" t="s">
        <v>185</v>
      </c>
      <c r="B15" s="67" t="s">
        <v>186</v>
      </c>
      <c r="C15" s="68"/>
      <c r="D15" s="60" t="n">
        <v>5409863.26</v>
      </c>
    </row>
    <row r="16" customFormat="false" ht="0.75" hidden="false" customHeight="true" outlineLevel="0" collapsed="false">
      <c r="A16" s="66" t="s">
        <v>187</v>
      </c>
      <c r="B16" s="67" t="s">
        <v>188</v>
      </c>
      <c r="C16" s="68" t="n">
        <v>0</v>
      </c>
      <c r="D16" s="60" t="n">
        <v>94469.78</v>
      </c>
    </row>
    <row r="17" customFormat="false" ht="0.75" hidden="false" customHeight="true" outlineLevel="0" collapsed="false">
      <c r="A17" s="66" t="s">
        <v>189</v>
      </c>
      <c r="B17" s="67" t="s">
        <v>190</v>
      </c>
      <c r="C17" s="68"/>
      <c r="D17" s="60" t="n">
        <v>5000</v>
      </c>
    </row>
    <row r="18" customFormat="false" ht="9.75" hidden="true" customHeight="true" outlineLevel="0" collapsed="false">
      <c r="A18" s="66" t="s">
        <v>191</v>
      </c>
      <c r="B18" s="67" t="s">
        <v>192</v>
      </c>
      <c r="C18" s="68"/>
      <c r="D18" s="60" t="n">
        <v>902.7</v>
      </c>
    </row>
    <row r="19" customFormat="false" ht="14.25" hidden="true" customHeight="true" outlineLevel="0" collapsed="false">
      <c r="A19" s="63" t="s">
        <v>193</v>
      </c>
      <c r="B19" s="64" t="s">
        <v>194</v>
      </c>
      <c r="C19" s="65" t="n">
        <f aca="false">C20</f>
        <v>1</v>
      </c>
      <c r="D19" s="60" t="n">
        <v>7666.3</v>
      </c>
    </row>
    <row r="20" s="70" customFormat="true" ht="17.25" hidden="false" customHeight="true" outlineLevel="0" collapsed="false">
      <c r="A20" s="63" t="s">
        <v>195</v>
      </c>
      <c r="B20" s="64" t="s">
        <v>196</v>
      </c>
      <c r="C20" s="65" t="n">
        <f aca="false">C21+C22</f>
        <v>1</v>
      </c>
      <c r="D20" s="69" t="n">
        <v>7666.3</v>
      </c>
    </row>
    <row r="21" customFormat="false" ht="15" hidden="false" customHeight="true" outlineLevel="0" collapsed="false">
      <c r="A21" s="66" t="s">
        <v>197</v>
      </c>
      <c r="B21" s="67" t="s">
        <v>196</v>
      </c>
      <c r="C21" s="68" t="n">
        <v>1</v>
      </c>
      <c r="D21" s="60" t="n">
        <v>4153</v>
      </c>
    </row>
    <row r="22" customFormat="false" ht="22.5" hidden="true" customHeight="true" outlineLevel="0" collapsed="false">
      <c r="A22" s="66" t="s">
        <v>198</v>
      </c>
      <c r="B22" s="67" t="s">
        <v>199</v>
      </c>
      <c r="C22" s="68"/>
      <c r="D22" s="60" t="n">
        <v>3513.3</v>
      </c>
    </row>
    <row r="23" customFormat="false" ht="15.75" hidden="false" customHeight="true" outlineLevel="0" collapsed="false">
      <c r="A23" s="63" t="s">
        <v>200</v>
      </c>
      <c r="B23" s="64" t="s">
        <v>201</v>
      </c>
      <c r="C23" s="65" t="n">
        <f aca="false">C24+C26</f>
        <v>113</v>
      </c>
      <c r="D23" s="60" t="n">
        <v>2126965.59</v>
      </c>
    </row>
    <row r="24" customFormat="false" ht="12.75" hidden="false" customHeight="false" outlineLevel="0" collapsed="false">
      <c r="A24" s="66" t="s">
        <v>202</v>
      </c>
      <c r="B24" s="67" t="s">
        <v>203</v>
      </c>
      <c r="C24" s="68" t="n">
        <f aca="false">C25</f>
        <v>55</v>
      </c>
      <c r="D24" s="60" t="n">
        <v>881752.14</v>
      </c>
    </row>
    <row r="25" customFormat="false" ht="27" hidden="false" customHeight="true" outlineLevel="0" collapsed="false">
      <c r="A25" s="66" t="s">
        <v>204</v>
      </c>
      <c r="B25" s="67" t="s">
        <v>205</v>
      </c>
      <c r="C25" s="68" t="n">
        <v>55</v>
      </c>
      <c r="D25" s="60" t="n">
        <v>881752.14</v>
      </c>
    </row>
    <row r="26" customFormat="false" ht="12.75" hidden="false" customHeight="false" outlineLevel="0" collapsed="false">
      <c r="A26" s="66" t="s">
        <v>206</v>
      </c>
      <c r="B26" s="67" t="s">
        <v>207</v>
      </c>
      <c r="C26" s="68" t="n">
        <f aca="false">C27+C29</f>
        <v>58</v>
      </c>
      <c r="D26" s="60" t="n">
        <v>1245213.45</v>
      </c>
    </row>
    <row r="27" customFormat="false" ht="38.25" hidden="false" customHeight="false" outlineLevel="0" collapsed="false">
      <c r="A27" s="66" t="s">
        <v>208</v>
      </c>
      <c r="B27" s="67" t="s">
        <v>209</v>
      </c>
      <c r="C27" s="68" t="n">
        <f aca="false">C28</f>
        <v>45</v>
      </c>
      <c r="D27" s="60" t="n">
        <v>766641.95</v>
      </c>
    </row>
    <row r="28" customFormat="false" ht="51" hidden="false" customHeight="false" outlineLevel="0" collapsed="false">
      <c r="A28" s="66" t="s">
        <v>210</v>
      </c>
      <c r="B28" s="67" t="s">
        <v>211</v>
      </c>
      <c r="C28" s="68" t="n">
        <v>45</v>
      </c>
      <c r="D28" s="60" t="n">
        <v>766641.95</v>
      </c>
    </row>
    <row r="29" customFormat="false" ht="38.25" hidden="false" customHeight="false" outlineLevel="0" collapsed="false">
      <c r="A29" s="66" t="s">
        <v>212</v>
      </c>
      <c r="B29" s="67" t="s">
        <v>213</v>
      </c>
      <c r="C29" s="68" t="n">
        <f aca="false">C30</f>
        <v>13</v>
      </c>
      <c r="D29" s="60" t="n">
        <v>478571.5</v>
      </c>
    </row>
    <row r="30" customFormat="false" ht="51.75" hidden="false" customHeight="true" outlineLevel="0" collapsed="false">
      <c r="A30" s="66" t="s">
        <v>214</v>
      </c>
      <c r="B30" s="67" t="s">
        <v>215</v>
      </c>
      <c r="C30" s="68" t="n">
        <v>13</v>
      </c>
      <c r="D30" s="60" t="n">
        <v>478571.5</v>
      </c>
    </row>
    <row r="31" customFormat="false" ht="12.75" hidden="false" customHeight="false" outlineLevel="0" collapsed="false">
      <c r="A31" s="63" t="s">
        <v>216</v>
      </c>
      <c r="B31" s="64" t="s">
        <v>217</v>
      </c>
      <c r="C31" s="65" t="n">
        <f aca="false">C32</f>
        <v>9</v>
      </c>
      <c r="D31" s="60" t="n">
        <v>29660</v>
      </c>
    </row>
    <row r="32" customFormat="false" ht="41.25" hidden="false" customHeight="true" outlineLevel="0" collapsed="false">
      <c r="A32" s="66" t="s">
        <v>218</v>
      </c>
      <c r="B32" s="67" t="s">
        <v>219</v>
      </c>
      <c r="C32" s="68" t="n">
        <f aca="false">C33</f>
        <v>9</v>
      </c>
      <c r="D32" s="60" t="n">
        <v>29660</v>
      </c>
    </row>
    <row r="33" customFormat="false" ht="75.75" hidden="false" customHeight="true" outlineLevel="0" collapsed="false">
      <c r="A33" s="66" t="s">
        <v>220</v>
      </c>
      <c r="B33" s="67" t="s">
        <v>221</v>
      </c>
      <c r="C33" s="71" t="n">
        <v>9</v>
      </c>
      <c r="D33" s="60" t="n">
        <v>29660</v>
      </c>
    </row>
    <row r="34" customFormat="false" ht="0.75" hidden="false" customHeight="true" outlineLevel="0" collapsed="false">
      <c r="A34" s="63" t="s">
        <v>222</v>
      </c>
      <c r="B34" s="64" t="s">
        <v>223</v>
      </c>
      <c r="C34" s="65" t="n">
        <f aca="false">C35</f>
        <v>0</v>
      </c>
      <c r="D34" s="60" t="n">
        <v>5552.17</v>
      </c>
    </row>
    <row r="35" customFormat="false" ht="0.75" hidden="true" customHeight="true" outlineLevel="0" collapsed="false">
      <c r="A35" s="66" t="s">
        <v>224</v>
      </c>
      <c r="B35" s="67" t="s">
        <v>225</v>
      </c>
      <c r="C35" s="68" t="n">
        <f aca="false">C36</f>
        <v>0</v>
      </c>
      <c r="D35" s="60" t="n">
        <v>5552.17</v>
      </c>
    </row>
    <row r="36" customFormat="false" ht="27" hidden="true" customHeight="true" outlineLevel="0" collapsed="false">
      <c r="A36" s="66" t="s">
        <v>226</v>
      </c>
      <c r="B36" s="67" t="s">
        <v>227</v>
      </c>
      <c r="C36" s="68" t="n">
        <f aca="false">C37</f>
        <v>0</v>
      </c>
      <c r="D36" s="60" t="n">
        <v>5552.17</v>
      </c>
    </row>
    <row r="37" customFormat="false" ht="27" hidden="true" customHeight="true" outlineLevel="0" collapsed="false">
      <c r="A37" s="66" t="s">
        <v>228</v>
      </c>
      <c r="B37" s="67" t="s">
        <v>229</v>
      </c>
      <c r="C37" s="68"/>
      <c r="D37" s="60" t="n">
        <v>5552.17</v>
      </c>
    </row>
    <row r="38" customFormat="false" ht="37.5" hidden="false" customHeight="true" outlineLevel="0" collapsed="false">
      <c r="A38" s="63" t="s">
        <v>230</v>
      </c>
      <c r="B38" s="64" t="s">
        <v>231</v>
      </c>
      <c r="C38" s="65" t="n">
        <f aca="false">C39</f>
        <v>64</v>
      </c>
      <c r="D38" s="60" t="n">
        <v>773878.08</v>
      </c>
    </row>
    <row r="39" customFormat="false" ht="76.5" hidden="false" customHeight="true" outlineLevel="0" collapsed="false">
      <c r="A39" s="66" t="s">
        <v>232</v>
      </c>
      <c r="B39" s="67" t="s">
        <v>233</v>
      </c>
      <c r="C39" s="68" t="n">
        <f aca="false">C40</f>
        <v>64</v>
      </c>
      <c r="D39" s="60" t="n">
        <v>773878.08</v>
      </c>
    </row>
    <row r="40" customFormat="false" ht="53.25" hidden="false" customHeight="true" outlineLevel="0" collapsed="false">
      <c r="A40" s="66" t="s">
        <v>234</v>
      </c>
      <c r="B40" s="67" t="s">
        <v>235</v>
      </c>
      <c r="C40" s="68" t="n">
        <f aca="false">C41</f>
        <v>64</v>
      </c>
      <c r="D40" s="60" t="n">
        <v>650278.25</v>
      </c>
    </row>
    <row r="41" customFormat="false" ht="63.75" hidden="false" customHeight="true" outlineLevel="0" collapsed="false">
      <c r="A41" s="66" t="s">
        <v>236</v>
      </c>
      <c r="B41" s="67" t="s">
        <v>237</v>
      </c>
      <c r="C41" s="68" t="n">
        <v>64</v>
      </c>
      <c r="D41" s="60" t="n">
        <v>650278.25</v>
      </c>
    </row>
    <row r="42" customFormat="false" ht="77.25" hidden="true" customHeight="true" outlineLevel="0" collapsed="false">
      <c r="A42" s="66" t="s">
        <v>238</v>
      </c>
      <c r="B42" s="67" t="s">
        <v>239</v>
      </c>
      <c r="C42" s="68" t="n">
        <f aca="false">C43</f>
        <v>0</v>
      </c>
      <c r="D42" s="60" t="n">
        <v>123599.83</v>
      </c>
    </row>
    <row r="43" customFormat="false" ht="51" hidden="true" customHeight="false" outlineLevel="0" collapsed="false">
      <c r="A43" s="66" t="s">
        <v>240</v>
      </c>
      <c r="B43" s="67" t="s">
        <v>241</v>
      </c>
      <c r="C43" s="68"/>
      <c r="D43" s="60" t="n">
        <v>123599.83</v>
      </c>
    </row>
    <row r="44" customFormat="false" ht="0.75" hidden="true" customHeight="true" outlineLevel="0" collapsed="false">
      <c r="A44" s="63" t="s">
        <v>242</v>
      </c>
      <c r="B44" s="64" t="s">
        <v>243</v>
      </c>
      <c r="C44" s="65" t="n">
        <f aca="false">C45</f>
        <v>0</v>
      </c>
      <c r="D44" s="60" t="n">
        <v>9169</v>
      </c>
    </row>
    <row r="45" customFormat="false" ht="25.5" hidden="true" customHeight="false" outlineLevel="0" collapsed="false">
      <c r="A45" s="66" t="s">
        <v>244</v>
      </c>
      <c r="B45" s="67" t="s">
        <v>245</v>
      </c>
      <c r="C45" s="68" t="n">
        <f aca="false">C46</f>
        <v>0</v>
      </c>
      <c r="D45" s="60" t="n">
        <v>9169</v>
      </c>
    </row>
    <row r="46" customFormat="false" ht="39.75" hidden="true" customHeight="true" outlineLevel="0" collapsed="false">
      <c r="A46" s="66" t="s">
        <v>246</v>
      </c>
      <c r="B46" s="67" t="s">
        <v>247</v>
      </c>
      <c r="C46" s="68"/>
      <c r="D46" s="60" t="n">
        <v>9169</v>
      </c>
    </row>
    <row r="47" customFormat="false" ht="1.5" hidden="true" customHeight="true" outlineLevel="0" collapsed="false">
      <c r="A47" s="63" t="s">
        <v>248</v>
      </c>
      <c r="B47" s="64" t="s">
        <v>249</v>
      </c>
      <c r="C47" s="65" t="n">
        <f aca="false">C48</f>
        <v>1</v>
      </c>
      <c r="D47" s="60" t="n">
        <v>52769</v>
      </c>
    </row>
    <row r="48" customFormat="false" ht="15.75" hidden="false" customHeight="true" outlineLevel="0" collapsed="false">
      <c r="A48" s="66"/>
      <c r="B48" s="67" t="s">
        <v>250</v>
      </c>
      <c r="C48" s="65" t="n">
        <v>1</v>
      </c>
      <c r="D48" s="60" t="n">
        <v>52769</v>
      </c>
    </row>
    <row r="49" customFormat="false" ht="0.75" hidden="false" customHeight="true" outlineLevel="0" collapsed="false">
      <c r="A49" s="66" t="s">
        <v>251</v>
      </c>
      <c r="B49" s="67" t="s">
        <v>252</v>
      </c>
      <c r="C49" s="68" t="n">
        <f aca="false">C50</f>
        <v>0</v>
      </c>
      <c r="D49" s="60" t="n">
        <v>52769</v>
      </c>
    </row>
    <row r="50" customFormat="false" ht="12" hidden="true" customHeight="true" outlineLevel="0" collapsed="false">
      <c r="A50" s="66" t="s">
        <v>253</v>
      </c>
      <c r="B50" s="67" t="s">
        <v>254</v>
      </c>
      <c r="C50" s="68" t="n">
        <v>0</v>
      </c>
      <c r="D50" s="60" t="n">
        <v>52769</v>
      </c>
    </row>
    <row r="51" customFormat="false" ht="1.5" hidden="true" customHeight="true" outlineLevel="0" collapsed="false">
      <c r="A51" s="63" t="s">
        <v>255</v>
      </c>
      <c r="B51" s="64" t="s">
        <v>256</v>
      </c>
      <c r="C51" s="65" t="n">
        <f aca="false">C52</f>
        <v>0</v>
      </c>
      <c r="D51" s="60" t="n">
        <v>-13014.75</v>
      </c>
    </row>
    <row r="52" customFormat="false" ht="12" hidden="true" customHeight="true" outlineLevel="0" collapsed="false">
      <c r="A52" s="66" t="s">
        <v>257</v>
      </c>
      <c r="B52" s="67" t="s">
        <v>258</v>
      </c>
      <c r="C52" s="68" t="n">
        <f aca="false">C53</f>
        <v>0</v>
      </c>
      <c r="D52" s="60" t="n">
        <v>-13014.75</v>
      </c>
    </row>
    <row r="53" customFormat="false" ht="15.75" hidden="true" customHeight="true" outlineLevel="0" collapsed="false">
      <c r="A53" s="66" t="s">
        <v>259</v>
      </c>
      <c r="B53" s="67" t="s">
        <v>260</v>
      </c>
      <c r="C53" s="68"/>
      <c r="D53" s="60" t="n">
        <v>-13014.75</v>
      </c>
    </row>
    <row r="54" customFormat="false" ht="15" hidden="false" customHeight="true" outlineLevel="0" collapsed="false">
      <c r="A54" s="63" t="s">
        <v>261</v>
      </c>
      <c r="B54" s="64" t="s">
        <v>262</v>
      </c>
      <c r="C54" s="65" t="n">
        <f aca="false">C55+C85</f>
        <v>1962.2</v>
      </c>
      <c r="D54" s="60" t="n">
        <v>47452154.43</v>
      </c>
    </row>
    <row r="55" customFormat="false" ht="38.25" hidden="false" customHeight="false" outlineLevel="0" collapsed="false">
      <c r="A55" s="63" t="s">
        <v>263</v>
      </c>
      <c r="B55" s="64" t="s">
        <v>264</v>
      </c>
      <c r="C55" s="65" t="n">
        <f aca="false">C56+C68+C71+C80</f>
        <v>1962.2</v>
      </c>
      <c r="D55" s="60" t="n">
        <v>46715868.58</v>
      </c>
    </row>
    <row r="56" customFormat="false" ht="25.5" hidden="false" customHeight="false" outlineLevel="0" collapsed="false">
      <c r="A56" s="63" t="s">
        <v>265</v>
      </c>
      <c r="B56" s="64" t="s">
        <v>266</v>
      </c>
      <c r="C56" s="65" t="n">
        <f aca="false">C57+C59</f>
        <v>1833</v>
      </c>
      <c r="D56" s="60" t="n">
        <v>15232195.58</v>
      </c>
    </row>
    <row r="57" customFormat="false" ht="12.75" hidden="false" customHeight="false" outlineLevel="0" collapsed="false">
      <c r="A57" s="66" t="s">
        <v>267</v>
      </c>
      <c r="B57" s="67" t="s">
        <v>268</v>
      </c>
      <c r="C57" s="68" t="n">
        <f aca="false">C58</f>
        <v>1165</v>
      </c>
      <c r="D57" s="60" t="n">
        <v>9533000</v>
      </c>
    </row>
    <row r="58" customFormat="false" ht="24.75" hidden="false" customHeight="true" outlineLevel="0" collapsed="false">
      <c r="A58" s="66" t="s">
        <v>269</v>
      </c>
      <c r="B58" s="67" t="s">
        <v>270</v>
      </c>
      <c r="C58" s="68" t="n">
        <v>1165</v>
      </c>
      <c r="D58" s="60" t="n">
        <v>9533000</v>
      </c>
    </row>
    <row r="59" customFormat="false" ht="25.5" hidden="false" customHeight="false" outlineLevel="0" collapsed="false">
      <c r="A59" s="66" t="s">
        <v>271</v>
      </c>
      <c r="B59" s="67" t="s">
        <v>272</v>
      </c>
      <c r="C59" s="68" t="n">
        <f aca="false">C60</f>
        <v>668</v>
      </c>
      <c r="D59" s="60" t="n">
        <v>5699195.58</v>
      </c>
    </row>
    <row r="60" customFormat="false" ht="24.75" hidden="false" customHeight="true" outlineLevel="0" collapsed="false">
      <c r="A60" s="66" t="s">
        <v>273</v>
      </c>
      <c r="B60" s="67" t="s">
        <v>274</v>
      </c>
      <c r="C60" s="68" t="n">
        <v>668</v>
      </c>
      <c r="D60" s="60" t="n">
        <v>5699195.58</v>
      </c>
    </row>
    <row r="61" customFormat="false" ht="3.75" hidden="true" customHeight="true" outlineLevel="0" collapsed="false">
      <c r="A61" s="63" t="s">
        <v>275</v>
      </c>
      <c r="B61" s="64" t="s">
        <v>128</v>
      </c>
      <c r="C61" s="65" t="n">
        <f aca="false">C62+C64+C66</f>
        <v>0</v>
      </c>
      <c r="D61" s="60" t="n">
        <v>26113846</v>
      </c>
    </row>
    <row r="62" customFormat="false" ht="25.5" hidden="true" customHeight="true" outlineLevel="0" collapsed="false">
      <c r="A62" s="66" t="s">
        <v>276</v>
      </c>
      <c r="B62" s="67" t="s">
        <v>277</v>
      </c>
      <c r="C62" s="68" t="n">
        <f aca="false">C63</f>
        <v>0</v>
      </c>
      <c r="D62" s="60" t="n">
        <v>1703400</v>
      </c>
    </row>
    <row r="63" customFormat="false" ht="25.5" hidden="true" customHeight="false" outlineLevel="0" collapsed="false">
      <c r="A63" s="66" t="s">
        <v>278</v>
      </c>
      <c r="B63" s="67" t="s">
        <v>279</v>
      </c>
      <c r="C63" s="68"/>
      <c r="D63" s="60" t="n">
        <v>1703400</v>
      </c>
    </row>
    <row r="64" customFormat="false" ht="51" hidden="true" customHeight="false" outlineLevel="0" collapsed="false">
      <c r="A64" s="66" t="s">
        <v>280</v>
      </c>
      <c r="B64" s="67" t="s">
        <v>281</v>
      </c>
      <c r="C64" s="68" t="n">
        <f aca="false">C65</f>
        <v>0</v>
      </c>
      <c r="D64" s="60" t="n">
        <v>13233976</v>
      </c>
    </row>
    <row r="65" customFormat="false" ht="39" hidden="true" customHeight="true" outlineLevel="0" collapsed="false">
      <c r="A65" s="66" t="s">
        <v>282</v>
      </c>
      <c r="B65" s="67" t="s">
        <v>283</v>
      </c>
      <c r="C65" s="68"/>
      <c r="D65" s="60" t="n">
        <v>13233976</v>
      </c>
    </row>
    <row r="66" s="73" customFormat="true" ht="0.75" hidden="true" customHeight="true" outlineLevel="0" collapsed="false">
      <c r="A66" s="63" t="s">
        <v>284</v>
      </c>
      <c r="B66" s="64" t="s">
        <v>285</v>
      </c>
      <c r="C66" s="65" t="n">
        <f aca="false">C67</f>
        <v>0</v>
      </c>
      <c r="D66" s="72" t="n">
        <v>11176470</v>
      </c>
    </row>
    <row r="67" customFormat="false" ht="12.75" hidden="true" customHeight="false" outlineLevel="0" collapsed="false">
      <c r="A67" s="66" t="s">
        <v>286</v>
      </c>
      <c r="B67" s="67" t="s">
        <v>287</v>
      </c>
      <c r="C67" s="68" t="n">
        <f aca="false">SUM(C69:C70)</f>
        <v>0</v>
      </c>
      <c r="D67" s="60" t="n">
        <v>11176470</v>
      </c>
    </row>
    <row r="68" customFormat="false" ht="18.75" hidden="false" customHeight="true" outlineLevel="0" collapsed="false">
      <c r="A68" s="63" t="s">
        <v>275</v>
      </c>
      <c r="B68" s="67" t="s">
        <v>288</v>
      </c>
      <c r="C68" s="68" t="n">
        <f aca="false">C69</f>
        <v>0</v>
      </c>
      <c r="D68" s="60"/>
    </row>
    <row r="69" customFormat="false" ht="20.25" hidden="false" customHeight="true" outlineLevel="0" collapsed="false">
      <c r="A69" s="66" t="s">
        <v>286</v>
      </c>
      <c r="B69" s="67" t="s">
        <v>285</v>
      </c>
      <c r="C69" s="68" t="n">
        <f aca="false">C70</f>
        <v>0</v>
      </c>
      <c r="D69" s="60"/>
    </row>
    <row r="70" customFormat="false" ht="15.75" hidden="false" customHeight="true" outlineLevel="0" collapsed="false">
      <c r="A70" s="66" t="s">
        <v>286</v>
      </c>
      <c r="B70" s="67" t="s">
        <v>287</v>
      </c>
      <c r="C70" s="68" t="n">
        <v>0</v>
      </c>
      <c r="D70" s="60"/>
    </row>
    <row r="71" customFormat="false" ht="25.5" hidden="false" customHeight="false" outlineLevel="0" collapsed="false">
      <c r="A71" s="63" t="s">
        <v>289</v>
      </c>
      <c r="B71" s="64" t="s">
        <v>290</v>
      </c>
      <c r="C71" s="65" t="n">
        <f aca="false">C72+C74</f>
        <v>129.2</v>
      </c>
      <c r="D71" s="60" t="n">
        <v>5369827</v>
      </c>
    </row>
    <row r="72" customFormat="false" ht="37.5" hidden="false" customHeight="true" outlineLevel="0" collapsed="false">
      <c r="A72" s="66" t="s">
        <v>291</v>
      </c>
      <c r="B72" s="67" t="s">
        <v>292</v>
      </c>
      <c r="C72" s="68" t="n">
        <f aca="false">C73</f>
        <v>59.7</v>
      </c>
      <c r="D72" s="60" t="n">
        <v>555800</v>
      </c>
    </row>
    <row r="73" customFormat="false" ht="38.25" hidden="false" customHeight="true" outlineLevel="0" collapsed="false">
      <c r="A73" s="66" t="s">
        <v>293</v>
      </c>
      <c r="B73" s="67" t="s">
        <v>294</v>
      </c>
      <c r="C73" s="68" t="n">
        <v>59.7</v>
      </c>
      <c r="D73" s="60" t="n">
        <v>555800</v>
      </c>
    </row>
    <row r="74" customFormat="false" ht="12.75" hidden="false" customHeight="false" outlineLevel="0" collapsed="false">
      <c r="A74" s="63" t="s">
        <v>295</v>
      </c>
      <c r="B74" s="64" t="s">
        <v>296</v>
      </c>
      <c r="C74" s="65" t="n">
        <f aca="false">C75</f>
        <v>69.5</v>
      </c>
      <c r="D74" s="60" t="n">
        <v>4814027</v>
      </c>
    </row>
    <row r="75" customFormat="false" ht="12.75" hidden="false" customHeight="false" outlineLevel="0" collapsed="false">
      <c r="A75" s="66" t="s">
        <v>297</v>
      </c>
      <c r="B75" s="67" t="s">
        <v>298</v>
      </c>
      <c r="C75" s="65" t="n">
        <f aca="false">SUM(C77:C79)</f>
        <v>69.5</v>
      </c>
      <c r="D75" s="60"/>
    </row>
    <row r="76" customFormat="false" ht="12.75" hidden="false" customHeight="false" outlineLevel="0" collapsed="false">
      <c r="A76" s="66"/>
      <c r="B76" s="67" t="s">
        <v>299</v>
      </c>
      <c r="C76" s="65"/>
      <c r="D76" s="60"/>
    </row>
    <row r="77" customFormat="false" ht="25.5" hidden="false" customHeight="false" outlineLevel="0" collapsed="false">
      <c r="A77" s="66" t="s">
        <v>297</v>
      </c>
      <c r="B77" s="74" t="s">
        <v>300</v>
      </c>
      <c r="C77" s="68" t="n">
        <v>60</v>
      </c>
      <c r="D77" s="60"/>
    </row>
    <row r="78" customFormat="false" ht="14.25" hidden="false" customHeight="true" outlineLevel="0" collapsed="false">
      <c r="A78" s="66" t="s">
        <v>297</v>
      </c>
      <c r="B78" s="74" t="s">
        <v>301</v>
      </c>
      <c r="C78" s="68" t="n">
        <v>9.5</v>
      </c>
      <c r="D78" s="60"/>
    </row>
    <row r="79" customFormat="false" ht="0.75" hidden="false" customHeight="true" outlineLevel="0" collapsed="false">
      <c r="A79" s="66" t="s">
        <v>297</v>
      </c>
      <c r="B79" s="67"/>
      <c r="C79" s="68"/>
      <c r="D79" s="60" t="n">
        <v>4814027</v>
      </c>
    </row>
    <row r="80" customFormat="false" ht="22.5" hidden="true" customHeight="true" outlineLevel="0" collapsed="false">
      <c r="A80" s="63" t="s">
        <v>302</v>
      </c>
      <c r="B80" s="64" t="s">
        <v>132</v>
      </c>
      <c r="C80" s="65" t="n">
        <f aca="false">C81+C83</f>
        <v>0</v>
      </c>
      <c r="D80" s="60"/>
    </row>
    <row r="81" customFormat="false" ht="15.75" hidden="true" customHeight="true" outlineLevel="0" collapsed="false">
      <c r="A81" s="66" t="s">
        <v>303</v>
      </c>
      <c r="B81" s="67" t="s">
        <v>304</v>
      </c>
      <c r="C81" s="68" t="n">
        <f aca="false">C82</f>
        <v>0</v>
      </c>
      <c r="D81" s="60"/>
    </row>
    <row r="82" customFormat="false" ht="16.5" hidden="true" customHeight="true" outlineLevel="0" collapsed="false">
      <c r="A82" s="66" t="s">
        <v>305</v>
      </c>
      <c r="B82" s="67" t="s">
        <v>306</v>
      </c>
      <c r="C82" s="68" t="n">
        <v>0</v>
      </c>
      <c r="D82" s="60"/>
    </row>
    <row r="83" customFormat="false" ht="0.75" hidden="true" customHeight="true" outlineLevel="0" collapsed="false">
      <c r="A83" s="66" t="s">
        <v>307</v>
      </c>
      <c r="B83" s="67" t="s">
        <v>308</v>
      </c>
      <c r="C83" s="68" t="n">
        <f aca="false">C84</f>
        <v>0</v>
      </c>
      <c r="D83" s="60"/>
    </row>
    <row r="84" customFormat="false" ht="12.75" hidden="true" customHeight="true" outlineLevel="0" collapsed="false">
      <c r="A84" s="66" t="s">
        <v>309</v>
      </c>
      <c r="B84" s="67" t="s">
        <v>310</v>
      </c>
      <c r="C84" s="68"/>
      <c r="D84" s="60"/>
    </row>
    <row r="85" customFormat="false" ht="13.5" hidden="false" customHeight="true" outlineLevel="0" collapsed="false">
      <c r="A85" s="63" t="s">
        <v>311</v>
      </c>
      <c r="B85" s="64" t="s">
        <v>312</v>
      </c>
      <c r="C85" s="65" t="n">
        <f aca="false">C86</f>
        <v>0</v>
      </c>
      <c r="D85" s="60" t="n">
        <v>531925.11</v>
      </c>
    </row>
    <row r="86" customFormat="false" ht="17.25" hidden="false" customHeight="true" outlineLevel="0" collapsed="false">
      <c r="A86" s="66" t="s">
        <v>313</v>
      </c>
      <c r="B86" s="67" t="s">
        <v>314</v>
      </c>
      <c r="C86" s="71" t="n">
        <v>0</v>
      </c>
      <c r="D86" s="60" t="n">
        <v>531925.11</v>
      </c>
    </row>
    <row r="87" customFormat="false" ht="15" hidden="false" customHeight="true" outlineLevel="0" collapsed="false">
      <c r="A87" s="75"/>
      <c r="B87" s="76" t="s">
        <v>315</v>
      </c>
      <c r="C87" s="65" t="n">
        <f aca="false">C54+C10</f>
        <v>3109.2</v>
      </c>
      <c r="D87" s="60"/>
    </row>
    <row r="88" customFormat="false" ht="13.5" hidden="false" customHeight="true" outlineLevel="0" collapsed="false"/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45" width="46.85"/>
    <col collapsed="false" customWidth="true" hidden="false" outlineLevel="0" max="3" min="3" style="45" width="10.13"/>
    <col collapsed="false" customWidth="true" hidden="true" outlineLevel="0" max="4" min="4" style="45" width="11.85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46"/>
      <c r="B1" s="47" t="s">
        <v>316</v>
      </c>
      <c r="C1" s="47"/>
      <c r="D1" s="47"/>
      <c r="E1" s="47"/>
    </row>
    <row r="2" customFormat="false" ht="55.5" hidden="false" customHeight="true" outlineLevel="0" collapsed="false">
      <c r="A2" s="46"/>
      <c r="B2" s="48" t="s">
        <v>317</v>
      </c>
      <c r="C2" s="48"/>
      <c r="D2" s="48"/>
      <c r="E2" s="48"/>
    </row>
    <row r="3" customFormat="false" ht="12.75" hidden="false" customHeight="true" outlineLevel="0" collapsed="false">
      <c r="A3" s="46"/>
      <c r="B3" s="48" t="s">
        <v>318</v>
      </c>
      <c r="C3" s="48"/>
      <c r="D3" s="48"/>
      <c r="E3" s="48"/>
    </row>
    <row r="4" customFormat="false" ht="12.75" hidden="false" customHeight="false" outlineLevel="0" collapsed="false">
      <c r="A4" s="46"/>
      <c r="B4" s="47"/>
      <c r="C4" s="47"/>
      <c r="D4" s="47"/>
      <c r="E4" s="47"/>
    </row>
    <row r="5" customFormat="false" ht="12.75" hidden="false" customHeight="false" outlineLevel="0" collapsed="false">
      <c r="A5" s="46"/>
      <c r="B5" s="49"/>
      <c r="C5" s="49"/>
      <c r="D5" s="49"/>
      <c r="E5" s="46"/>
    </row>
    <row r="6" s="45" customFormat="true" ht="32.25" hidden="false" customHeight="true" outlineLevel="0" collapsed="false">
      <c r="A6" s="50" t="s">
        <v>319</v>
      </c>
      <c r="B6" s="50"/>
      <c r="C6" s="50"/>
      <c r="D6" s="49"/>
      <c r="E6" s="49"/>
    </row>
    <row r="7" s="54" customFormat="true" ht="12.75" hidden="false" customHeight="false" outlineLevel="0" collapsed="false">
      <c r="A7" s="51"/>
      <c r="B7" s="52"/>
      <c r="C7" s="53"/>
      <c r="D7" s="53"/>
      <c r="E7" s="53"/>
    </row>
    <row r="8" s="54" customFormat="true" ht="12.75" hidden="false" customHeight="true" outlineLevel="0" collapsed="false">
      <c r="A8" s="51"/>
      <c r="B8" s="55"/>
      <c r="C8" s="77" t="s">
        <v>171</v>
      </c>
      <c r="D8" s="77"/>
      <c r="E8" s="77"/>
    </row>
    <row r="9" customFormat="false" ht="51" hidden="false" customHeight="false" outlineLevel="0" collapsed="false">
      <c r="A9" s="57" t="s">
        <v>172</v>
      </c>
      <c r="B9" s="58" t="s">
        <v>173</v>
      </c>
      <c r="C9" s="59" t="s">
        <v>320</v>
      </c>
      <c r="D9" s="78" t="n">
        <v>8502881.13</v>
      </c>
      <c r="E9" s="59" t="s">
        <v>174</v>
      </c>
    </row>
    <row r="10" customFormat="false" ht="12.75" hidden="false" customHeight="false" outlineLevel="0" collapsed="false">
      <c r="A10" s="61" t="n">
        <v>1</v>
      </c>
      <c r="B10" s="61" t="n">
        <v>2</v>
      </c>
      <c r="C10" s="62" t="n">
        <v>3</v>
      </c>
      <c r="D10" s="60" t="n">
        <v>5510235.74</v>
      </c>
      <c r="E10" s="79" t="n">
        <v>4</v>
      </c>
    </row>
    <row r="11" customFormat="false" ht="12.75" hidden="false" customHeight="false" outlineLevel="0" collapsed="false">
      <c r="A11" s="63" t="s">
        <v>175</v>
      </c>
      <c r="B11" s="64" t="s">
        <v>176</v>
      </c>
      <c r="C11" s="65" t="n">
        <f aca="false">C12+C20+C24+C32+C35+C39+C45+C48+C52</f>
        <v>1253</v>
      </c>
      <c r="D11" s="65" t="n">
        <f aca="false">D12+D20+D24+D32+D35+D39+D45+D48+D52</f>
        <v>6454269.6</v>
      </c>
      <c r="E11" s="65" t="n">
        <f aca="false">E12+E20+E24+E32+E35+E39+E45+E48+E52</f>
        <v>1353</v>
      </c>
    </row>
    <row r="12" customFormat="false" ht="12.75" hidden="false" customHeight="false" outlineLevel="0" collapsed="false">
      <c r="A12" s="63" t="s">
        <v>177</v>
      </c>
      <c r="B12" s="64" t="s">
        <v>178</v>
      </c>
      <c r="C12" s="65" t="n">
        <f aca="false">C13</f>
        <v>1035</v>
      </c>
      <c r="D12" s="65" t="n">
        <f aca="false">D13</f>
        <v>5510235.74</v>
      </c>
      <c r="E12" s="65" t="n">
        <f aca="false">E13</f>
        <v>1128</v>
      </c>
    </row>
    <row r="13" customFormat="false" ht="12.75" hidden="false" customHeight="false" outlineLevel="0" collapsed="false">
      <c r="A13" s="66" t="s">
        <v>179</v>
      </c>
      <c r="B13" s="67" t="s">
        <v>180</v>
      </c>
      <c r="C13" s="68" t="n">
        <f aca="false">C14+C15+C18+C19</f>
        <v>1035</v>
      </c>
      <c r="D13" s="68" t="n">
        <f aca="false">D14+D15+D18+D19</f>
        <v>5510235.74</v>
      </c>
      <c r="E13" s="68" t="n">
        <f aca="false">E14+E15+E18+E19</f>
        <v>1128</v>
      </c>
    </row>
    <row r="14" customFormat="false" ht="53.25" hidden="true" customHeight="true" outlineLevel="0" collapsed="false">
      <c r="A14" s="66" t="s">
        <v>181</v>
      </c>
      <c r="B14" s="67" t="s">
        <v>182</v>
      </c>
      <c r="C14" s="68"/>
      <c r="D14" s="78"/>
      <c r="E14" s="80"/>
    </row>
    <row r="15" customFormat="false" ht="39" hidden="false" customHeight="true" outlineLevel="0" collapsed="false">
      <c r="A15" s="66" t="s">
        <v>321</v>
      </c>
      <c r="B15" s="67" t="s">
        <v>184</v>
      </c>
      <c r="C15" s="68" t="n">
        <f aca="false">C16+C17</f>
        <v>1035</v>
      </c>
      <c r="D15" s="68" t="n">
        <f aca="false">D16+D17</f>
        <v>5504333.04</v>
      </c>
      <c r="E15" s="68" t="n">
        <f aca="false">E16+E17</f>
        <v>1128</v>
      </c>
    </row>
    <row r="16" customFormat="false" ht="90.75" hidden="false" customHeight="true" outlineLevel="0" collapsed="false">
      <c r="A16" s="66" t="s">
        <v>322</v>
      </c>
      <c r="B16" s="67" t="s">
        <v>186</v>
      </c>
      <c r="C16" s="68" t="n">
        <v>1035</v>
      </c>
      <c r="D16" s="78" t="n">
        <v>5409863.26</v>
      </c>
      <c r="E16" s="80" t="n">
        <v>1128</v>
      </c>
    </row>
    <row r="17" customFormat="false" ht="0.75" hidden="false" customHeight="true" outlineLevel="0" collapsed="false">
      <c r="A17" s="66" t="s">
        <v>187</v>
      </c>
      <c r="B17" s="67" t="s">
        <v>188</v>
      </c>
      <c r="C17" s="68"/>
      <c r="D17" s="78" t="n">
        <v>94469.78</v>
      </c>
      <c r="E17" s="80"/>
    </row>
    <row r="18" customFormat="false" ht="1.5" hidden="true" customHeight="true" outlineLevel="0" collapsed="false">
      <c r="A18" s="66" t="s">
        <v>189</v>
      </c>
      <c r="B18" s="67" t="s">
        <v>190</v>
      </c>
      <c r="C18" s="68" t="n">
        <v>0</v>
      </c>
      <c r="D18" s="78" t="n">
        <v>5000</v>
      </c>
      <c r="E18" s="80" t="n">
        <v>0</v>
      </c>
    </row>
    <row r="19" customFormat="false" ht="17.25" hidden="true" customHeight="true" outlineLevel="0" collapsed="false">
      <c r="A19" s="66" t="s">
        <v>191</v>
      </c>
      <c r="B19" s="67" t="s">
        <v>192</v>
      </c>
      <c r="C19" s="68" t="n">
        <v>0</v>
      </c>
      <c r="D19" s="78" t="n">
        <v>902.7</v>
      </c>
      <c r="E19" s="80" t="n">
        <v>0</v>
      </c>
    </row>
    <row r="20" customFormat="false" ht="12.75" hidden="true" customHeight="false" outlineLevel="0" collapsed="false">
      <c r="A20" s="63" t="s">
        <v>193</v>
      </c>
      <c r="B20" s="64" t="s">
        <v>194</v>
      </c>
      <c r="C20" s="65" t="n">
        <f aca="false">C21</f>
        <v>0</v>
      </c>
      <c r="D20" s="65" t="n">
        <f aca="false">D21</f>
        <v>7666.3</v>
      </c>
      <c r="E20" s="65" t="n">
        <f aca="false">E21</f>
        <v>0</v>
      </c>
    </row>
    <row r="21" customFormat="false" ht="16.5" hidden="false" customHeight="true" outlineLevel="0" collapsed="false">
      <c r="A21" s="66" t="s">
        <v>195</v>
      </c>
      <c r="B21" s="67" t="s">
        <v>196</v>
      </c>
      <c r="C21" s="68" t="n">
        <f aca="false">C22+C23</f>
        <v>0</v>
      </c>
      <c r="D21" s="68" t="n">
        <f aca="false">D22+D23</f>
        <v>7666.3</v>
      </c>
      <c r="E21" s="68" t="n">
        <f aca="false">E22+E23</f>
        <v>0</v>
      </c>
    </row>
    <row r="22" customFormat="false" ht="15" hidden="false" customHeight="true" outlineLevel="0" collapsed="false">
      <c r="A22" s="66" t="s">
        <v>197</v>
      </c>
      <c r="B22" s="67" t="s">
        <v>196</v>
      </c>
      <c r="C22" s="68" t="n">
        <v>0</v>
      </c>
      <c r="D22" s="78" t="n">
        <v>4153</v>
      </c>
      <c r="E22" s="81" t="n">
        <v>0</v>
      </c>
    </row>
    <row r="23" customFormat="false" ht="11.25" hidden="true" customHeight="true" outlineLevel="0" collapsed="false">
      <c r="A23" s="66" t="s">
        <v>198</v>
      </c>
      <c r="B23" s="67" t="s">
        <v>199</v>
      </c>
      <c r="C23" s="68"/>
      <c r="D23" s="78" t="n">
        <v>3513.3</v>
      </c>
      <c r="E23" s="80"/>
    </row>
    <row r="24" customFormat="false" ht="12.75" hidden="false" customHeight="false" outlineLevel="0" collapsed="false">
      <c r="A24" s="63" t="s">
        <v>200</v>
      </c>
      <c r="B24" s="64" t="s">
        <v>201</v>
      </c>
      <c r="C24" s="65" t="n">
        <f aca="false">C25+C27</f>
        <v>145</v>
      </c>
      <c r="D24" s="65" t="n">
        <f aca="false">D25+D27</f>
        <v>881838.14</v>
      </c>
      <c r="E24" s="65" t="n">
        <f aca="false">E25+E27</f>
        <v>152</v>
      </c>
    </row>
    <row r="25" customFormat="false" ht="12.75" hidden="false" customHeight="false" outlineLevel="0" collapsed="false">
      <c r="A25" s="66" t="s">
        <v>202</v>
      </c>
      <c r="B25" s="67" t="s">
        <v>203</v>
      </c>
      <c r="C25" s="68" t="n">
        <f aca="false">C26</f>
        <v>87</v>
      </c>
      <c r="D25" s="68" t="n">
        <f aca="false">D26</f>
        <v>881752.14</v>
      </c>
      <c r="E25" s="68" t="n">
        <f aca="false">E26</f>
        <v>94</v>
      </c>
    </row>
    <row r="26" customFormat="false" ht="27" hidden="false" customHeight="true" outlineLevel="0" collapsed="false">
      <c r="A26" s="66" t="s">
        <v>204</v>
      </c>
      <c r="B26" s="67" t="s">
        <v>205</v>
      </c>
      <c r="C26" s="68" t="n">
        <v>87</v>
      </c>
      <c r="D26" s="78" t="n">
        <v>881752.14</v>
      </c>
      <c r="E26" s="81" t="n">
        <v>94</v>
      </c>
    </row>
    <row r="27" customFormat="false" ht="12.75" hidden="false" customHeight="false" outlineLevel="0" collapsed="false">
      <c r="A27" s="66" t="s">
        <v>206</v>
      </c>
      <c r="B27" s="67" t="s">
        <v>207</v>
      </c>
      <c r="C27" s="68" t="n">
        <f aca="false">C28+C30</f>
        <v>58</v>
      </c>
      <c r="D27" s="68" t="n">
        <f aca="false">D28+D30</f>
        <v>86</v>
      </c>
      <c r="E27" s="68" t="n">
        <f aca="false">E28+E30</f>
        <v>58</v>
      </c>
    </row>
    <row r="28" customFormat="false" ht="38.25" hidden="false" customHeight="false" outlineLevel="0" collapsed="false">
      <c r="A28" s="66" t="s">
        <v>208</v>
      </c>
      <c r="B28" s="67" t="s">
        <v>209</v>
      </c>
      <c r="C28" s="68" t="n">
        <f aca="false">C29</f>
        <v>45</v>
      </c>
      <c r="D28" s="68" t="n">
        <f aca="false">D29</f>
        <v>81</v>
      </c>
      <c r="E28" s="68" t="n">
        <f aca="false">E29</f>
        <v>45</v>
      </c>
    </row>
    <row r="29" customFormat="false" ht="63.75" hidden="false" customHeight="false" outlineLevel="0" collapsed="false">
      <c r="A29" s="66" t="s">
        <v>210</v>
      </c>
      <c r="B29" s="67" t="s">
        <v>211</v>
      </c>
      <c r="C29" s="68" t="n">
        <v>45</v>
      </c>
      <c r="D29" s="68" t="n">
        <v>81</v>
      </c>
      <c r="E29" s="68" t="n">
        <v>45</v>
      </c>
    </row>
    <row r="30" customFormat="false" ht="38.25" hidden="false" customHeight="false" outlineLevel="0" collapsed="false">
      <c r="A30" s="66" t="s">
        <v>212</v>
      </c>
      <c r="B30" s="67" t="s">
        <v>213</v>
      </c>
      <c r="C30" s="68" t="n">
        <f aca="false">C31</f>
        <v>13</v>
      </c>
      <c r="D30" s="68" t="n">
        <f aca="false">D31</f>
        <v>5</v>
      </c>
      <c r="E30" s="68" t="n">
        <f aca="false">E31</f>
        <v>13</v>
      </c>
    </row>
    <row r="31" customFormat="false" ht="51.75" hidden="false" customHeight="true" outlineLevel="0" collapsed="false">
      <c r="A31" s="66" t="s">
        <v>214</v>
      </c>
      <c r="B31" s="67" t="s">
        <v>215</v>
      </c>
      <c r="C31" s="68" t="n">
        <v>13</v>
      </c>
      <c r="D31" s="68" t="n">
        <v>5</v>
      </c>
      <c r="E31" s="68" t="n">
        <v>13</v>
      </c>
    </row>
    <row r="32" customFormat="false" ht="12.75" hidden="false" customHeight="false" outlineLevel="0" collapsed="false">
      <c r="A32" s="63" t="s">
        <v>216</v>
      </c>
      <c r="B32" s="64" t="s">
        <v>217</v>
      </c>
      <c r="C32" s="65" t="n">
        <f aca="false">C33</f>
        <v>9</v>
      </c>
      <c r="D32" s="65" t="n">
        <f aca="false">D33</f>
        <v>38</v>
      </c>
      <c r="E32" s="65" t="n">
        <f aca="false">E33</f>
        <v>9</v>
      </c>
    </row>
    <row r="33" customFormat="false" ht="40.5" hidden="false" customHeight="true" outlineLevel="0" collapsed="false">
      <c r="A33" s="66" t="s">
        <v>218</v>
      </c>
      <c r="B33" s="67" t="s">
        <v>219</v>
      </c>
      <c r="C33" s="68" t="n">
        <f aca="false">C34</f>
        <v>9</v>
      </c>
      <c r="D33" s="68" t="n">
        <f aca="false">D34</f>
        <v>38</v>
      </c>
      <c r="E33" s="68" t="n">
        <f aca="false">E34</f>
        <v>9</v>
      </c>
    </row>
    <row r="34" customFormat="false" ht="65.25" hidden="false" customHeight="true" outlineLevel="0" collapsed="false">
      <c r="A34" s="66" t="s">
        <v>220</v>
      </c>
      <c r="B34" s="67" t="s">
        <v>221</v>
      </c>
      <c r="C34" s="68" t="n">
        <v>9</v>
      </c>
      <c r="D34" s="68" t="n">
        <v>38</v>
      </c>
      <c r="E34" s="68" t="n">
        <v>9</v>
      </c>
    </row>
    <row r="35" customFormat="false" ht="0.75" hidden="true" customHeight="true" outlineLevel="0" collapsed="false">
      <c r="A35" s="63" t="s">
        <v>222</v>
      </c>
      <c r="B35" s="64" t="s">
        <v>223</v>
      </c>
      <c r="C35" s="65" t="n">
        <f aca="false">C36</f>
        <v>0</v>
      </c>
      <c r="D35" s="78" t="n">
        <v>5552.17</v>
      </c>
      <c r="E35" s="80"/>
    </row>
    <row r="36" customFormat="false" ht="12.75" hidden="true" customHeight="false" outlineLevel="0" collapsed="false">
      <c r="A36" s="66" t="s">
        <v>224</v>
      </c>
      <c r="B36" s="67" t="s">
        <v>225</v>
      </c>
      <c r="C36" s="68" t="n">
        <f aca="false">C37</f>
        <v>0</v>
      </c>
      <c r="D36" s="78" t="n">
        <v>5552.17</v>
      </c>
      <c r="E36" s="80"/>
    </row>
    <row r="37" customFormat="false" ht="25.5" hidden="true" customHeight="false" outlineLevel="0" collapsed="false">
      <c r="A37" s="66" t="s">
        <v>226</v>
      </c>
      <c r="B37" s="67" t="s">
        <v>227</v>
      </c>
      <c r="C37" s="68" t="n">
        <f aca="false">C38</f>
        <v>0</v>
      </c>
      <c r="D37" s="78" t="n">
        <v>5552.17</v>
      </c>
      <c r="E37" s="80"/>
    </row>
    <row r="38" customFormat="false" ht="38.25" hidden="true" customHeight="false" outlineLevel="0" collapsed="false">
      <c r="A38" s="66" t="s">
        <v>323</v>
      </c>
      <c r="B38" s="67" t="s">
        <v>229</v>
      </c>
      <c r="C38" s="68"/>
      <c r="D38" s="78" t="n">
        <v>5552.17</v>
      </c>
      <c r="E38" s="80"/>
    </row>
    <row r="39" customFormat="false" ht="37.5" hidden="false" customHeight="true" outlineLevel="0" collapsed="false">
      <c r="A39" s="63" t="s">
        <v>230</v>
      </c>
      <c r="B39" s="64" t="s">
        <v>231</v>
      </c>
      <c r="C39" s="65" t="n">
        <f aca="false">C40</f>
        <v>64</v>
      </c>
      <c r="D39" s="65" t="n">
        <f aca="false">D40</f>
        <v>16</v>
      </c>
      <c r="E39" s="65" t="n">
        <f aca="false">E40</f>
        <v>64</v>
      </c>
    </row>
    <row r="40" customFormat="false" ht="76.5" hidden="false" customHeight="true" outlineLevel="0" collapsed="false">
      <c r="A40" s="66" t="s">
        <v>232</v>
      </c>
      <c r="B40" s="67" t="s">
        <v>233</v>
      </c>
      <c r="C40" s="68" t="n">
        <f aca="false">C41</f>
        <v>64</v>
      </c>
      <c r="D40" s="68" t="n">
        <f aca="false">D41</f>
        <v>16</v>
      </c>
      <c r="E40" s="68" t="n">
        <f aca="false">E41</f>
        <v>64</v>
      </c>
    </row>
    <row r="41" customFormat="false" ht="63.75" hidden="false" customHeight="false" outlineLevel="0" collapsed="false">
      <c r="A41" s="66" t="s">
        <v>234</v>
      </c>
      <c r="B41" s="67" t="s">
        <v>235</v>
      </c>
      <c r="C41" s="68" t="n">
        <f aca="false">C42</f>
        <v>64</v>
      </c>
      <c r="D41" s="68" t="n">
        <f aca="false">D42</f>
        <v>16</v>
      </c>
      <c r="E41" s="68" t="n">
        <f aca="false">E42</f>
        <v>64</v>
      </c>
    </row>
    <row r="42" customFormat="false" ht="63.75" hidden="false" customHeight="true" outlineLevel="0" collapsed="false">
      <c r="A42" s="66" t="s">
        <v>236</v>
      </c>
      <c r="B42" s="67" t="s">
        <v>237</v>
      </c>
      <c r="C42" s="68" t="n">
        <v>64</v>
      </c>
      <c r="D42" s="68" t="n">
        <v>16</v>
      </c>
      <c r="E42" s="68" t="n">
        <v>64</v>
      </c>
    </row>
    <row r="43" customFormat="false" ht="77.25" hidden="true" customHeight="true" outlineLevel="0" collapsed="false">
      <c r="A43" s="66" t="s">
        <v>238</v>
      </c>
      <c r="B43" s="67" t="s">
        <v>239</v>
      </c>
      <c r="C43" s="68" t="n">
        <f aca="false">C44</f>
        <v>0</v>
      </c>
      <c r="D43" s="78" t="n">
        <v>123599.83</v>
      </c>
      <c r="E43" s="80"/>
    </row>
    <row r="44" customFormat="false" ht="63.75" hidden="true" customHeight="false" outlineLevel="0" collapsed="false">
      <c r="A44" s="66" t="s">
        <v>240</v>
      </c>
      <c r="B44" s="67" t="s">
        <v>241</v>
      </c>
      <c r="C44" s="68"/>
      <c r="D44" s="78" t="n">
        <v>123599.83</v>
      </c>
      <c r="E44" s="80"/>
    </row>
    <row r="45" customFormat="false" ht="0.75" hidden="true" customHeight="true" outlineLevel="0" collapsed="false">
      <c r="A45" s="63" t="s">
        <v>242</v>
      </c>
      <c r="B45" s="64" t="s">
        <v>243</v>
      </c>
      <c r="C45" s="65" t="n">
        <f aca="false">C46</f>
        <v>0</v>
      </c>
      <c r="D45" s="78" t="n">
        <v>9169</v>
      </c>
      <c r="E45" s="80"/>
    </row>
    <row r="46" customFormat="false" ht="25.5" hidden="true" customHeight="false" outlineLevel="0" collapsed="false">
      <c r="A46" s="66" t="s">
        <v>244</v>
      </c>
      <c r="B46" s="67" t="s">
        <v>245</v>
      </c>
      <c r="C46" s="68" t="n">
        <f aca="false">C47</f>
        <v>0</v>
      </c>
      <c r="D46" s="78" t="n">
        <v>9169</v>
      </c>
      <c r="E46" s="80"/>
    </row>
    <row r="47" customFormat="false" ht="39.75" hidden="true" customHeight="true" outlineLevel="0" collapsed="false">
      <c r="A47" s="66" t="s">
        <v>246</v>
      </c>
      <c r="B47" s="67" t="s">
        <v>247</v>
      </c>
      <c r="C47" s="68"/>
      <c r="D47" s="78" t="n">
        <v>9169</v>
      </c>
      <c r="E47" s="80"/>
    </row>
    <row r="48" customFormat="false" ht="25.5" hidden="true" customHeight="false" outlineLevel="0" collapsed="false">
      <c r="A48" s="63" t="s">
        <v>248</v>
      </c>
      <c r="B48" s="64" t="s">
        <v>249</v>
      </c>
      <c r="C48" s="65" t="n">
        <f aca="false">C49</f>
        <v>0</v>
      </c>
      <c r="D48" s="78" t="n">
        <v>52769</v>
      </c>
      <c r="E48" s="80"/>
    </row>
    <row r="49" customFormat="false" ht="52.5" hidden="true" customHeight="true" outlineLevel="0" collapsed="false">
      <c r="A49" s="66" t="s">
        <v>324</v>
      </c>
      <c r="B49" s="67" t="s">
        <v>325</v>
      </c>
      <c r="C49" s="68" t="n">
        <f aca="false">C50</f>
        <v>0</v>
      </c>
      <c r="D49" s="78" t="n">
        <v>52769</v>
      </c>
      <c r="E49" s="80"/>
    </row>
    <row r="50" customFormat="false" ht="38.25" hidden="true" customHeight="false" outlineLevel="0" collapsed="false">
      <c r="A50" s="66" t="s">
        <v>251</v>
      </c>
      <c r="B50" s="67" t="s">
        <v>252</v>
      </c>
      <c r="C50" s="68" t="n">
        <f aca="false">C51</f>
        <v>0</v>
      </c>
      <c r="D50" s="78" t="n">
        <v>52769</v>
      </c>
      <c r="E50" s="80"/>
    </row>
    <row r="51" customFormat="false" ht="50.25" hidden="true" customHeight="true" outlineLevel="0" collapsed="false">
      <c r="A51" s="66" t="s">
        <v>326</v>
      </c>
      <c r="B51" s="67" t="s">
        <v>254</v>
      </c>
      <c r="C51" s="68"/>
      <c r="D51" s="78" t="n">
        <v>52769</v>
      </c>
      <c r="E51" s="80"/>
    </row>
    <row r="52" customFormat="false" ht="12.75" hidden="true" customHeight="false" outlineLevel="0" collapsed="false">
      <c r="A52" s="63" t="s">
        <v>255</v>
      </c>
      <c r="B52" s="64" t="s">
        <v>256</v>
      </c>
      <c r="C52" s="65" t="n">
        <f aca="false">C53</f>
        <v>0</v>
      </c>
      <c r="D52" s="78" t="n">
        <v>-13014.75</v>
      </c>
      <c r="E52" s="80"/>
    </row>
    <row r="53" customFormat="false" ht="12.75" hidden="true" customHeight="false" outlineLevel="0" collapsed="false">
      <c r="A53" s="66" t="s">
        <v>257</v>
      </c>
      <c r="B53" s="67" t="s">
        <v>258</v>
      </c>
      <c r="C53" s="68" t="n">
        <f aca="false">C54</f>
        <v>0</v>
      </c>
      <c r="D53" s="78" t="n">
        <v>-13014.75</v>
      </c>
      <c r="E53" s="80"/>
    </row>
    <row r="54" customFormat="false" ht="25.5" hidden="true" customHeight="false" outlineLevel="0" collapsed="false">
      <c r="A54" s="66" t="s">
        <v>259</v>
      </c>
      <c r="B54" s="67" t="s">
        <v>260</v>
      </c>
      <c r="C54" s="68"/>
      <c r="D54" s="78" t="n">
        <v>-13014.75</v>
      </c>
      <c r="E54" s="80"/>
    </row>
    <row r="55" customFormat="false" ht="12.75" hidden="false" customHeight="false" outlineLevel="0" collapsed="false">
      <c r="A55" s="63" t="s">
        <v>261</v>
      </c>
      <c r="B55" s="64" t="s">
        <v>262</v>
      </c>
      <c r="C55" s="65" t="n">
        <f aca="false">C56+C86</f>
        <v>1697.9</v>
      </c>
      <c r="D55" s="65" t="n">
        <f aca="false">D56+D86</f>
        <v>47248132.69</v>
      </c>
      <c r="E55" s="65" t="n">
        <f aca="false">E56+E86</f>
        <v>1114</v>
      </c>
    </row>
    <row r="56" customFormat="false" ht="38.25" hidden="false" customHeight="false" outlineLevel="0" collapsed="false">
      <c r="A56" s="63" t="s">
        <v>263</v>
      </c>
      <c r="B56" s="64" t="s">
        <v>264</v>
      </c>
      <c r="C56" s="65" t="n">
        <f aca="false">C57+C62+C72+C81</f>
        <v>1697.9</v>
      </c>
      <c r="D56" s="65" t="n">
        <f aca="false">D57+D62+D72+D81</f>
        <v>46716207.58</v>
      </c>
      <c r="E56" s="65" t="n">
        <f aca="false">E57+E62+E72+E81</f>
        <v>1114</v>
      </c>
    </row>
    <row r="57" customFormat="false" ht="25.5" hidden="false" customHeight="false" outlineLevel="0" collapsed="false">
      <c r="A57" s="63" t="s">
        <v>265</v>
      </c>
      <c r="B57" s="64" t="s">
        <v>266</v>
      </c>
      <c r="C57" s="65" t="n">
        <f aca="false">C58+C60</f>
        <v>1567</v>
      </c>
      <c r="D57" s="65" t="n">
        <f aca="false">D58+D60</f>
        <v>15232195.58</v>
      </c>
      <c r="E57" s="65" t="n">
        <f aca="false">E58+E60</f>
        <v>983</v>
      </c>
    </row>
    <row r="58" customFormat="false" ht="12.75" hidden="false" customHeight="false" outlineLevel="0" collapsed="false">
      <c r="A58" s="66" t="s">
        <v>267</v>
      </c>
      <c r="B58" s="67" t="s">
        <v>268</v>
      </c>
      <c r="C58" s="68" t="n">
        <f aca="false">C59</f>
        <v>950</v>
      </c>
      <c r="D58" s="68" t="n">
        <f aca="false">D59</f>
        <v>9533000</v>
      </c>
      <c r="E58" s="68" t="n">
        <f aca="false">E59</f>
        <v>983</v>
      </c>
    </row>
    <row r="59" customFormat="false" ht="24.75" hidden="false" customHeight="true" outlineLevel="0" collapsed="false">
      <c r="A59" s="66" t="s">
        <v>269</v>
      </c>
      <c r="B59" s="67" t="s">
        <v>270</v>
      </c>
      <c r="C59" s="68" t="n">
        <v>950</v>
      </c>
      <c r="D59" s="78" t="n">
        <v>9533000</v>
      </c>
      <c r="E59" s="81" t="n">
        <v>983</v>
      </c>
    </row>
    <row r="60" customFormat="false" ht="25.5" hidden="false" customHeight="false" outlineLevel="0" collapsed="false">
      <c r="A60" s="66" t="s">
        <v>271</v>
      </c>
      <c r="B60" s="67" t="s">
        <v>272</v>
      </c>
      <c r="C60" s="68" t="n">
        <f aca="false">C61</f>
        <v>617</v>
      </c>
      <c r="D60" s="68" t="n">
        <f aca="false">D61</f>
        <v>5699195.58</v>
      </c>
      <c r="E60" s="68" t="n">
        <f aca="false">E61</f>
        <v>0</v>
      </c>
    </row>
    <row r="61" customFormat="false" ht="24.75" hidden="false" customHeight="true" outlineLevel="0" collapsed="false">
      <c r="A61" s="66" t="s">
        <v>273</v>
      </c>
      <c r="B61" s="67" t="s">
        <v>274</v>
      </c>
      <c r="C61" s="68" t="n">
        <v>617</v>
      </c>
      <c r="D61" s="78" t="n">
        <v>5699195.58</v>
      </c>
      <c r="E61" s="81" t="n">
        <v>0</v>
      </c>
    </row>
    <row r="62" customFormat="false" ht="3.75" hidden="true" customHeight="true" outlineLevel="0" collapsed="false">
      <c r="A62" s="63" t="s">
        <v>275</v>
      </c>
      <c r="B62" s="64" t="s">
        <v>128</v>
      </c>
      <c r="C62" s="65" t="n">
        <f aca="false">C63+C65+C67</f>
        <v>0</v>
      </c>
      <c r="D62" s="78" t="n">
        <v>26113846</v>
      </c>
      <c r="E62" s="80"/>
    </row>
    <row r="63" customFormat="false" ht="25.5" hidden="true" customHeight="true" outlineLevel="0" collapsed="false">
      <c r="A63" s="66" t="s">
        <v>276</v>
      </c>
      <c r="B63" s="67" t="s">
        <v>277</v>
      </c>
      <c r="C63" s="68" t="n">
        <f aca="false">C64</f>
        <v>0</v>
      </c>
      <c r="D63" s="78" t="n">
        <v>1703400</v>
      </c>
      <c r="E63" s="80"/>
    </row>
    <row r="64" customFormat="false" ht="25.5" hidden="true" customHeight="false" outlineLevel="0" collapsed="false">
      <c r="A64" s="66" t="s">
        <v>278</v>
      </c>
      <c r="B64" s="67" t="s">
        <v>279</v>
      </c>
      <c r="C64" s="68"/>
      <c r="D64" s="78" t="n">
        <v>1703400</v>
      </c>
      <c r="E64" s="80"/>
    </row>
    <row r="65" customFormat="false" ht="63.75" hidden="true" customHeight="false" outlineLevel="0" collapsed="false">
      <c r="A65" s="66" t="s">
        <v>280</v>
      </c>
      <c r="B65" s="67" t="s">
        <v>281</v>
      </c>
      <c r="C65" s="68" t="n">
        <f aca="false">C66</f>
        <v>0</v>
      </c>
      <c r="D65" s="78" t="n">
        <v>13233976</v>
      </c>
      <c r="E65" s="80"/>
    </row>
    <row r="66" customFormat="false" ht="39" hidden="true" customHeight="true" outlineLevel="0" collapsed="false">
      <c r="A66" s="66" t="s">
        <v>282</v>
      </c>
      <c r="B66" s="67" t="s">
        <v>283</v>
      </c>
      <c r="C66" s="68"/>
      <c r="D66" s="78" t="n">
        <v>13233976</v>
      </c>
      <c r="E66" s="80"/>
    </row>
    <row r="67" s="73" customFormat="true" ht="0.75" hidden="true" customHeight="true" outlineLevel="0" collapsed="false">
      <c r="A67" s="63" t="s">
        <v>284</v>
      </c>
      <c r="B67" s="64" t="s">
        <v>285</v>
      </c>
      <c r="C67" s="65" t="n">
        <f aca="false">C68</f>
        <v>0</v>
      </c>
      <c r="D67" s="82" t="n">
        <v>11176470</v>
      </c>
      <c r="E67" s="83"/>
    </row>
    <row r="68" customFormat="false" ht="12.75" hidden="true" customHeight="false" outlineLevel="0" collapsed="false">
      <c r="A68" s="66" t="s">
        <v>286</v>
      </c>
      <c r="B68" s="67" t="s">
        <v>287</v>
      </c>
      <c r="C68" s="68" t="n">
        <f aca="false">SUM(C70:C71)</f>
        <v>0</v>
      </c>
      <c r="D68" s="78" t="n">
        <v>11176470</v>
      </c>
      <c r="E68" s="80"/>
    </row>
    <row r="69" customFormat="false" ht="12.75" hidden="true" customHeight="false" outlineLevel="0" collapsed="false">
      <c r="A69" s="66"/>
      <c r="B69" s="67" t="s">
        <v>299</v>
      </c>
      <c r="C69" s="68"/>
      <c r="D69" s="78"/>
      <c r="E69" s="80"/>
    </row>
    <row r="70" customFormat="false" ht="12.75" hidden="true" customHeight="false" outlineLevel="0" collapsed="false">
      <c r="A70" s="66" t="s">
        <v>286</v>
      </c>
      <c r="B70" s="67"/>
      <c r="C70" s="68"/>
      <c r="D70" s="78"/>
      <c r="E70" s="80"/>
    </row>
    <row r="71" customFormat="false" ht="12.75" hidden="true" customHeight="false" outlineLevel="0" collapsed="false">
      <c r="A71" s="66" t="s">
        <v>286</v>
      </c>
      <c r="B71" s="67"/>
      <c r="C71" s="68"/>
      <c r="D71" s="78"/>
      <c r="E71" s="80"/>
    </row>
    <row r="72" customFormat="false" ht="25.5" hidden="false" customHeight="false" outlineLevel="0" collapsed="false">
      <c r="A72" s="63" t="s">
        <v>289</v>
      </c>
      <c r="B72" s="64" t="s">
        <v>290</v>
      </c>
      <c r="C72" s="65" t="n">
        <f aca="false">C73+C75</f>
        <v>130.9</v>
      </c>
      <c r="D72" s="65" t="n">
        <f aca="false">D73+D75</f>
        <v>5370166</v>
      </c>
      <c r="E72" s="65" t="n">
        <f aca="false">E73+E75</f>
        <v>131</v>
      </c>
    </row>
    <row r="73" customFormat="false" ht="28.5" hidden="false" customHeight="true" outlineLevel="0" collapsed="false">
      <c r="A73" s="66" t="s">
        <v>291</v>
      </c>
      <c r="B73" s="67" t="s">
        <v>292</v>
      </c>
      <c r="C73" s="68" t="n">
        <f aca="false">C74</f>
        <v>61.4</v>
      </c>
      <c r="D73" s="68" t="n">
        <f aca="false">D74</f>
        <v>555800</v>
      </c>
      <c r="E73" s="68" t="n">
        <f aca="false">E74</f>
        <v>61.5</v>
      </c>
    </row>
    <row r="74" customFormat="false" ht="38.25" hidden="false" customHeight="true" outlineLevel="0" collapsed="false">
      <c r="A74" s="66" t="s">
        <v>293</v>
      </c>
      <c r="B74" s="67" t="s">
        <v>294</v>
      </c>
      <c r="C74" s="68" t="n">
        <v>61.4</v>
      </c>
      <c r="D74" s="78" t="n">
        <v>555800</v>
      </c>
      <c r="E74" s="80" t="n">
        <v>61.5</v>
      </c>
    </row>
    <row r="75" customFormat="false" ht="12.75" hidden="false" customHeight="false" outlineLevel="0" collapsed="false">
      <c r="A75" s="63" t="s">
        <v>295</v>
      </c>
      <c r="B75" s="64" t="s">
        <v>296</v>
      </c>
      <c r="C75" s="65" t="n">
        <f aca="false">C76</f>
        <v>69.5</v>
      </c>
      <c r="D75" s="65" t="n">
        <f aca="false">D76</f>
        <v>4814366</v>
      </c>
      <c r="E75" s="65" t="n">
        <f aca="false">E76</f>
        <v>69.5</v>
      </c>
    </row>
    <row r="76" customFormat="false" ht="12.75" hidden="false" customHeight="false" outlineLevel="0" collapsed="false">
      <c r="A76" s="66" t="s">
        <v>297</v>
      </c>
      <c r="B76" s="67" t="s">
        <v>298</v>
      </c>
      <c r="C76" s="65" t="n">
        <f aca="false">SUM(C78:C80)</f>
        <v>69.5</v>
      </c>
      <c r="D76" s="65" t="n">
        <f aca="false">SUM(D78:D80)</f>
        <v>4814366</v>
      </c>
      <c r="E76" s="65" t="n">
        <f aca="false">SUM(E78:E80)</f>
        <v>69.5</v>
      </c>
    </row>
    <row r="77" customFormat="false" ht="12.75" hidden="false" customHeight="false" outlineLevel="0" collapsed="false">
      <c r="A77" s="66"/>
      <c r="B77" s="67" t="s">
        <v>299</v>
      </c>
      <c r="C77" s="65"/>
      <c r="D77" s="78"/>
      <c r="E77" s="80"/>
    </row>
    <row r="78" customFormat="false" ht="25.5" hidden="false" customHeight="false" outlineLevel="0" collapsed="false">
      <c r="A78" s="66" t="s">
        <v>297</v>
      </c>
      <c r="B78" s="74" t="s">
        <v>300</v>
      </c>
      <c r="C78" s="68" t="n">
        <v>60</v>
      </c>
      <c r="D78" s="68" t="n">
        <v>285</v>
      </c>
      <c r="E78" s="68" t="n">
        <v>60</v>
      </c>
    </row>
    <row r="79" customFormat="false" ht="15" hidden="false" customHeight="true" outlineLevel="0" collapsed="false">
      <c r="A79" s="66" t="s">
        <v>297</v>
      </c>
      <c r="B79" s="74" t="s">
        <v>301</v>
      </c>
      <c r="C79" s="68" t="n">
        <v>9.5</v>
      </c>
      <c r="D79" s="68" t="n">
        <v>54</v>
      </c>
      <c r="E79" s="68" t="n">
        <v>9.5</v>
      </c>
    </row>
    <row r="80" customFormat="false" ht="0.75" hidden="true" customHeight="true" outlineLevel="0" collapsed="false">
      <c r="A80" s="66" t="s">
        <v>297</v>
      </c>
      <c r="B80" s="67"/>
      <c r="C80" s="68"/>
      <c r="D80" s="78" t="n">
        <v>4814027</v>
      </c>
      <c r="E80" s="80"/>
    </row>
    <row r="81" customFormat="false" ht="12.75" hidden="true" customHeight="false" outlineLevel="0" collapsed="false">
      <c r="A81" s="63" t="s">
        <v>302</v>
      </c>
      <c r="B81" s="64" t="s">
        <v>132</v>
      </c>
      <c r="C81" s="65" t="n">
        <f aca="false">C82+C84</f>
        <v>0</v>
      </c>
      <c r="D81" s="78"/>
      <c r="E81" s="80"/>
    </row>
    <row r="82" customFormat="false" ht="50.25" hidden="true" customHeight="true" outlineLevel="0" collapsed="false">
      <c r="A82" s="66" t="s">
        <v>327</v>
      </c>
      <c r="B82" s="67" t="s">
        <v>304</v>
      </c>
      <c r="C82" s="65" t="n">
        <f aca="false">C83</f>
        <v>0</v>
      </c>
      <c r="D82" s="78"/>
      <c r="E82" s="80"/>
    </row>
    <row r="83" customFormat="false" ht="54" hidden="true" customHeight="true" outlineLevel="0" collapsed="false">
      <c r="A83" s="66" t="s">
        <v>328</v>
      </c>
      <c r="B83" s="67" t="s">
        <v>306</v>
      </c>
      <c r="C83" s="68"/>
      <c r="D83" s="78"/>
      <c r="E83" s="80"/>
    </row>
    <row r="84" customFormat="false" ht="51" hidden="true" customHeight="true" outlineLevel="0" collapsed="false">
      <c r="A84" s="66" t="s">
        <v>307</v>
      </c>
      <c r="B84" s="67" t="s">
        <v>308</v>
      </c>
      <c r="C84" s="68" t="n">
        <f aca="false">C85</f>
        <v>0</v>
      </c>
      <c r="D84" s="78"/>
      <c r="E84" s="80"/>
    </row>
    <row r="85" customFormat="false" ht="65.25" hidden="true" customHeight="true" outlineLevel="0" collapsed="false">
      <c r="A85" s="66" t="s">
        <v>309</v>
      </c>
      <c r="B85" s="67" t="s">
        <v>310</v>
      </c>
      <c r="C85" s="68"/>
      <c r="D85" s="78"/>
      <c r="E85" s="80"/>
    </row>
    <row r="86" customFormat="false" ht="12.75" hidden="false" customHeight="false" outlineLevel="0" collapsed="false">
      <c r="A86" s="63" t="s">
        <v>311</v>
      </c>
      <c r="B86" s="64" t="s">
        <v>312</v>
      </c>
      <c r="C86" s="65" t="n">
        <f aca="false">C87</f>
        <v>0</v>
      </c>
      <c r="D86" s="65" t="n">
        <f aca="false">D87</f>
        <v>531925.11</v>
      </c>
      <c r="E86" s="65" t="n">
        <f aca="false">E87</f>
        <v>0</v>
      </c>
    </row>
    <row r="87" customFormat="false" ht="25.5" hidden="false" customHeight="false" outlineLevel="0" collapsed="false">
      <c r="A87" s="66" t="s">
        <v>313</v>
      </c>
      <c r="B87" s="67" t="s">
        <v>314</v>
      </c>
      <c r="C87" s="71"/>
      <c r="D87" s="78" t="n">
        <v>531925.11</v>
      </c>
      <c r="E87" s="80"/>
    </row>
    <row r="88" customFormat="false" ht="12.75" hidden="false" customHeight="false" outlineLevel="0" collapsed="false">
      <c r="A88" s="84"/>
      <c r="B88" s="76" t="s">
        <v>315</v>
      </c>
      <c r="C88" s="65" t="n">
        <f aca="false">C55+C11</f>
        <v>2950.9</v>
      </c>
      <c r="D88" s="65" t="n">
        <f aca="false">D55+D11</f>
        <v>53702402.29</v>
      </c>
      <c r="E88" s="65" t="n">
        <f aca="false">E55+E11</f>
        <v>2467</v>
      </c>
    </row>
  </sheetData>
  <mergeCells count="6">
    <mergeCell ref="B1:E1"/>
    <mergeCell ref="B2:E2"/>
    <mergeCell ref="B3:E3"/>
    <mergeCell ref="B4:E4"/>
    <mergeCell ref="A6:C6"/>
    <mergeCell ref="C8:E8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1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85"/>
    <col collapsed="false" customWidth="true" hidden="true" outlineLevel="0" max="2" min="2" style="1" width="0.41"/>
    <col collapsed="false" customWidth="true" hidden="false" outlineLevel="0" max="3" min="3" style="85" width="5.28"/>
    <col collapsed="false" customWidth="true" hidden="false" outlineLevel="0" max="4" min="4" style="85" width="4.41"/>
    <col collapsed="false" customWidth="true" hidden="false" outlineLevel="0" max="5" min="5" style="85" width="10.99"/>
    <col collapsed="false" customWidth="true" hidden="false" outlineLevel="0" max="6" min="6" style="85" width="5.71"/>
    <col collapsed="false" customWidth="true" hidden="false" outlineLevel="0" max="7" min="7" style="86" width="12.42"/>
    <col collapsed="false" customWidth="false" hidden="true" outlineLevel="0" max="11" min="8" style="1" width="9.06"/>
  </cols>
  <sheetData>
    <row r="1" customFormat="false" ht="15.75" hidden="false" customHeight="false" outlineLevel="0" collapsed="false">
      <c r="A1" s="87"/>
      <c r="B1" s="87"/>
      <c r="C1" s="47" t="s">
        <v>329</v>
      </c>
      <c r="D1" s="47"/>
      <c r="E1" s="47"/>
      <c r="F1" s="47"/>
      <c r="G1" s="47"/>
    </row>
    <row r="2" customFormat="false" ht="105" hidden="false" customHeight="true" outlineLevel="0" collapsed="false">
      <c r="A2" s="88"/>
      <c r="B2" s="88"/>
      <c r="C2" s="89" t="s">
        <v>330</v>
      </c>
      <c r="D2" s="89"/>
      <c r="E2" s="89"/>
      <c r="F2" s="89"/>
      <c r="G2" s="89"/>
    </row>
    <row r="3" customFormat="false" ht="12.75" hidden="false" customHeight="true" outlineLevel="0" collapsed="false">
      <c r="A3" s="87"/>
      <c r="B3" s="87"/>
      <c r="C3" s="89"/>
      <c r="D3" s="89"/>
      <c r="E3" s="89"/>
      <c r="F3" s="89"/>
      <c r="G3" s="89"/>
    </row>
    <row r="4" customFormat="false" ht="17.25" hidden="false" customHeight="true" outlineLevel="0" collapsed="false">
      <c r="A4" s="90"/>
      <c r="B4" s="90"/>
      <c r="C4" s="90"/>
      <c r="D4" s="90"/>
      <c r="E4" s="90"/>
      <c r="F4" s="90"/>
      <c r="G4" s="90"/>
      <c r="M4" s="91"/>
    </row>
    <row r="5" customFormat="false" ht="15" hidden="true" customHeight="false" outlineLevel="0" collapsed="false">
      <c r="A5" s="90"/>
      <c r="B5" s="90"/>
      <c r="D5" s="92"/>
    </row>
    <row r="6" customFormat="false" ht="15" hidden="true" customHeight="false" outlineLevel="0" collapsed="false">
      <c r="A6" s="90"/>
      <c r="B6" s="90"/>
      <c r="D6" s="92"/>
    </row>
    <row r="7" customFormat="false" ht="71.25" hidden="false" customHeight="true" outlineLevel="0" collapsed="false">
      <c r="A7" s="93" t="s">
        <v>331</v>
      </c>
      <c r="B7" s="93"/>
      <c r="C7" s="93"/>
      <c r="D7" s="93"/>
      <c r="E7" s="93"/>
      <c r="F7" s="93"/>
      <c r="G7" s="93"/>
    </row>
    <row r="8" customFormat="false" ht="15" hidden="true" customHeight="false" outlineLevel="0" collapsed="false">
      <c r="A8" s="90"/>
      <c r="B8" s="90"/>
      <c r="D8" s="92"/>
    </row>
    <row r="9" customFormat="false" ht="9" hidden="false" customHeight="true" outlineLevel="0" collapsed="false">
      <c r="A9" s="94"/>
      <c r="B9" s="94"/>
      <c r="C9" s="94"/>
      <c r="D9" s="94"/>
      <c r="E9" s="94"/>
      <c r="F9" s="94"/>
    </row>
    <row r="10" customFormat="false" ht="12.75" hidden="false" customHeight="true" outlineLevel="0" collapsed="false">
      <c r="A10" s="90"/>
      <c r="B10" s="90"/>
      <c r="G10" s="86" t="s">
        <v>332</v>
      </c>
    </row>
    <row r="11" customFormat="false" ht="27" hidden="false" customHeight="true" outlineLevel="0" collapsed="false">
      <c r="A11" s="95" t="s">
        <v>333</v>
      </c>
      <c r="B11" s="95"/>
      <c r="C11" s="96" t="s">
        <v>334</v>
      </c>
      <c r="D11" s="96" t="s">
        <v>335</v>
      </c>
      <c r="E11" s="96" t="s">
        <v>336</v>
      </c>
      <c r="F11" s="96" t="s">
        <v>337</v>
      </c>
      <c r="G11" s="97" t="s">
        <v>338</v>
      </c>
    </row>
    <row r="12" customFormat="false" ht="13.5" hidden="false" customHeight="true" outlineLevel="0" collapsed="false">
      <c r="A12" s="95"/>
      <c r="B12" s="95"/>
      <c r="C12" s="96"/>
      <c r="D12" s="96"/>
      <c r="E12" s="96"/>
      <c r="F12" s="96"/>
      <c r="G12" s="97"/>
    </row>
    <row r="13" customFormat="false" ht="12.75" hidden="false" customHeight="false" outlineLevel="0" collapsed="false">
      <c r="A13" s="98" t="n">
        <v>1</v>
      </c>
      <c r="B13" s="98"/>
      <c r="C13" s="99" t="n">
        <v>2</v>
      </c>
      <c r="D13" s="99" t="n">
        <v>3</v>
      </c>
      <c r="E13" s="99" t="n">
        <v>4</v>
      </c>
      <c r="F13" s="99" t="n">
        <v>5</v>
      </c>
      <c r="G13" s="100" t="n">
        <v>6</v>
      </c>
    </row>
    <row r="14" customFormat="false" ht="15.75" hidden="false" customHeight="false" outlineLevel="0" collapsed="false">
      <c r="A14" s="101" t="s">
        <v>339</v>
      </c>
      <c r="B14" s="101"/>
      <c r="C14" s="102" t="s">
        <v>340</v>
      </c>
      <c r="D14" s="102" t="s">
        <v>341</v>
      </c>
      <c r="E14" s="102" t="s">
        <v>342</v>
      </c>
      <c r="F14" s="103" t="s">
        <v>343</v>
      </c>
      <c r="G14" s="104" t="n">
        <f aca="false">G15+G49+G191+G204</f>
        <v>1132.5</v>
      </c>
    </row>
    <row r="15" customFormat="false" ht="45" hidden="false" customHeight="true" outlineLevel="0" collapsed="false">
      <c r="A15" s="101" t="s">
        <v>344</v>
      </c>
      <c r="B15" s="101"/>
      <c r="C15" s="102" t="s">
        <v>340</v>
      </c>
      <c r="D15" s="102" t="s">
        <v>345</v>
      </c>
      <c r="E15" s="102" t="s">
        <v>342</v>
      </c>
      <c r="F15" s="103" t="s">
        <v>343</v>
      </c>
      <c r="G15" s="105" t="n">
        <f aca="false">SUM(G17)</f>
        <v>360</v>
      </c>
    </row>
    <row r="16" customFormat="false" ht="33" hidden="false" customHeight="true" outlineLevel="0" collapsed="false">
      <c r="A16" s="106" t="s">
        <v>346</v>
      </c>
      <c r="B16" s="106"/>
      <c r="C16" s="102" t="s">
        <v>340</v>
      </c>
      <c r="D16" s="102" t="s">
        <v>345</v>
      </c>
      <c r="E16" s="102" t="s">
        <v>347</v>
      </c>
      <c r="F16" s="103" t="s">
        <v>343</v>
      </c>
      <c r="G16" s="104" t="n">
        <f aca="false">SUM(G17)</f>
        <v>360</v>
      </c>
    </row>
    <row r="17" customFormat="false" ht="18" hidden="false" customHeight="true" outlineLevel="0" collapsed="false">
      <c r="A17" s="107" t="s">
        <v>348</v>
      </c>
      <c r="B17" s="107"/>
      <c r="C17" s="102" t="s">
        <v>340</v>
      </c>
      <c r="D17" s="102" t="s">
        <v>345</v>
      </c>
      <c r="E17" s="102" t="s">
        <v>349</v>
      </c>
      <c r="F17" s="102" t="s">
        <v>343</v>
      </c>
      <c r="G17" s="105" t="n">
        <f aca="false">SUM(G19+G22)</f>
        <v>360</v>
      </c>
    </row>
    <row r="18" customFormat="false" ht="60.75" hidden="false" customHeight="true" outlineLevel="0" collapsed="false">
      <c r="A18" s="108" t="s">
        <v>350</v>
      </c>
      <c r="B18" s="109"/>
      <c r="C18" s="102" t="s">
        <v>340</v>
      </c>
      <c r="D18" s="102" t="s">
        <v>345</v>
      </c>
      <c r="E18" s="102" t="s">
        <v>349</v>
      </c>
      <c r="F18" s="102" t="s">
        <v>351</v>
      </c>
      <c r="G18" s="105" t="n">
        <f aca="false">G19</f>
        <v>360</v>
      </c>
    </row>
    <row r="19" customFormat="false" ht="30" hidden="false" customHeight="true" outlineLevel="0" collapsed="false">
      <c r="A19" s="110" t="s">
        <v>352</v>
      </c>
      <c r="B19" s="111"/>
      <c r="C19" s="112" t="s">
        <v>340</v>
      </c>
      <c r="D19" s="112" t="s">
        <v>345</v>
      </c>
      <c r="E19" s="112" t="s">
        <v>349</v>
      </c>
      <c r="F19" s="112" t="s">
        <v>353</v>
      </c>
      <c r="G19" s="113" t="n">
        <f aca="false">SUM(G20)</f>
        <v>360</v>
      </c>
    </row>
    <row r="20" customFormat="false" ht="15.75" hidden="false" customHeight="true" outlineLevel="0" collapsed="false">
      <c r="A20" s="110" t="s">
        <v>354</v>
      </c>
      <c r="B20" s="114"/>
      <c r="C20" s="112" t="s">
        <v>340</v>
      </c>
      <c r="D20" s="112" t="s">
        <v>345</v>
      </c>
      <c r="E20" s="112" t="s">
        <v>349</v>
      </c>
      <c r="F20" s="112" t="s">
        <v>355</v>
      </c>
      <c r="G20" s="113" t="n">
        <v>360</v>
      </c>
    </row>
    <row r="21" customFormat="false" ht="0.75" hidden="true" customHeight="true" outlineLevel="0" collapsed="false">
      <c r="A21" s="110"/>
      <c r="B21" s="114"/>
      <c r="C21" s="112"/>
      <c r="D21" s="112"/>
      <c r="E21" s="112"/>
      <c r="F21" s="112"/>
      <c r="G21" s="113"/>
    </row>
    <row r="22" customFormat="false" ht="20.25" hidden="true" customHeight="true" outlineLevel="0" collapsed="false">
      <c r="A22" s="108" t="s">
        <v>356</v>
      </c>
      <c r="B22" s="115"/>
      <c r="C22" s="102" t="s">
        <v>340</v>
      </c>
      <c r="D22" s="103" t="s">
        <v>357</v>
      </c>
      <c r="E22" s="102" t="s">
        <v>349</v>
      </c>
      <c r="F22" s="102" t="s">
        <v>358</v>
      </c>
      <c r="G22" s="105" t="n">
        <f aca="false">SUM(G23)</f>
        <v>0</v>
      </c>
    </row>
    <row r="23" customFormat="false" ht="28.5" hidden="true" customHeight="true" outlineLevel="0" collapsed="false">
      <c r="A23" s="116" t="s">
        <v>359</v>
      </c>
      <c r="B23" s="117"/>
      <c r="C23" s="112" t="s">
        <v>340</v>
      </c>
      <c r="D23" s="118" t="s">
        <v>357</v>
      </c>
      <c r="E23" s="112" t="s">
        <v>349</v>
      </c>
      <c r="F23" s="112" t="s">
        <v>360</v>
      </c>
      <c r="G23" s="113"/>
    </row>
    <row r="24" customFormat="false" ht="18" hidden="true" customHeight="true" outlineLevel="0" collapsed="false">
      <c r="A24" s="119" t="s">
        <v>361</v>
      </c>
      <c r="B24" s="106"/>
      <c r="C24" s="103" t="s">
        <v>340</v>
      </c>
      <c r="D24" s="103" t="s">
        <v>357</v>
      </c>
      <c r="E24" s="103" t="s">
        <v>342</v>
      </c>
      <c r="F24" s="103" t="s">
        <v>343</v>
      </c>
      <c r="G24" s="104" t="n">
        <f aca="false">SUM(G27)</f>
        <v>0</v>
      </c>
    </row>
    <row r="25" customFormat="false" ht="12.75" hidden="true" customHeight="true" outlineLevel="0" collapsed="false">
      <c r="A25" s="119"/>
      <c r="B25" s="106"/>
      <c r="C25" s="103"/>
      <c r="D25" s="103"/>
      <c r="E25" s="103"/>
      <c r="F25" s="103"/>
      <c r="G25" s="104"/>
    </row>
    <row r="26" customFormat="false" ht="18" hidden="true" customHeight="true" outlineLevel="0" collapsed="false">
      <c r="A26" s="119"/>
      <c r="B26" s="106"/>
      <c r="C26" s="103"/>
      <c r="D26" s="103"/>
      <c r="E26" s="103"/>
      <c r="F26" s="103"/>
      <c r="G26" s="104"/>
    </row>
    <row r="27" customFormat="false" ht="3" hidden="true" customHeight="true" outlineLevel="0" collapsed="false">
      <c r="A27" s="120" t="s">
        <v>346</v>
      </c>
      <c r="B27" s="121"/>
      <c r="C27" s="103" t="s">
        <v>340</v>
      </c>
      <c r="D27" s="103" t="s">
        <v>357</v>
      </c>
      <c r="E27" s="102" t="s">
        <v>347</v>
      </c>
      <c r="F27" s="103" t="s">
        <v>343</v>
      </c>
      <c r="G27" s="105" t="n">
        <f aca="false">SUM(G28+G42)</f>
        <v>0</v>
      </c>
    </row>
    <row r="28" customFormat="false" ht="18" hidden="true" customHeight="true" outlineLevel="0" collapsed="false">
      <c r="A28" s="122" t="s">
        <v>362</v>
      </c>
      <c r="B28" s="123"/>
      <c r="C28" s="118" t="s">
        <v>340</v>
      </c>
      <c r="D28" s="118" t="s">
        <v>357</v>
      </c>
      <c r="E28" s="112" t="s">
        <v>363</v>
      </c>
      <c r="F28" s="112" t="s">
        <v>343</v>
      </c>
      <c r="G28" s="113" t="n">
        <f aca="false">SUM(G29+G33+G37)</f>
        <v>0</v>
      </c>
    </row>
    <row r="29" customFormat="false" ht="46.5" hidden="true" customHeight="true" outlineLevel="0" collapsed="false">
      <c r="A29" s="108" t="s">
        <v>350</v>
      </c>
      <c r="B29" s="109"/>
      <c r="C29" s="102" t="s">
        <v>340</v>
      </c>
      <c r="D29" s="102" t="s">
        <v>357</v>
      </c>
      <c r="E29" s="102" t="s">
        <v>363</v>
      </c>
      <c r="F29" s="102" t="s">
        <v>351</v>
      </c>
      <c r="G29" s="113" t="n">
        <f aca="false">SUM(G30)</f>
        <v>0</v>
      </c>
    </row>
    <row r="30" customFormat="false" ht="29.25" hidden="true" customHeight="true" outlineLevel="0" collapsed="false">
      <c r="A30" s="110" t="s">
        <v>352</v>
      </c>
      <c r="B30" s="111"/>
      <c r="C30" s="112" t="s">
        <v>340</v>
      </c>
      <c r="D30" s="118" t="s">
        <v>357</v>
      </c>
      <c r="E30" s="112" t="s">
        <v>363</v>
      </c>
      <c r="F30" s="112" t="s">
        <v>353</v>
      </c>
      <c r="G30" s="113" t="n">
        <f aca="false">SUM(G31:G32)</f>
        <v>0</v>
      </c>
    </row>
    <row r="31" customFormat="false" ht="3" hidden="true" customHeight="true" outlineLevel="0" collapsed="false">
      <c r="A31" s="110" t="s">
        <v>354</v>
      </c>
      <c r="B31" s="114"/>
      <c r="C31" s="112" t="s">
        <v>340</v>
      </c>
      <c r="D31" s="118" t="s">
        <v>357</v>
      </c>
      <c r="E31" s="112" t="s">
        <v>363</v>
      </c>
      <c r="F31" s="112" t="s">
        <v>355</v>
      </c>
      <c r="G31" s="113" t="n">
        <v>0</v>
      </c>
    </row>
    <row r="32" customFormat="false" ht="18" hidden="true" customHeight="true" outlineLevel="0" collapsed="false">
      <c r="A32" s="110" t="s">
        <v>364</v>
      </c>
      <c r="B32" s="114"/>
      <c r="C32" s="112" t="s">
        <v>340</v>
      </c>
      <c r="D32" s="118" t="s">
        <v>357</v>
      </c>
      <c r="E32" s="112" t="s">
        <v>363</v>
      </c>
      <c r="F32" s="112" t="s">
        <v>365</v>
      </c>
      <c r="G32" s="113" t="n">
        <v>0</v>
      </c>
    </row>
    <row r="33" customFormat="false" ht="18" hidden="true" customHeight="true" outlineLevel="0" collapsed="false">
      <c r="A33" s="108" t="s">
        <v>356</v>
      </c>
      <c r="B33" s="115"/>
      <c r="C33" s="102" t="s">
        <v>340</v>
      </c>
      <c r="D33" s="103" t="s">
        <v>357</v>
      </c>
      <c r="E33" s="102" t="s">
        <v>363</v>
      </c>
      <c r="F33" s="102" t="s">
        <v>358</v>
      </c>
      <c r="G33" s="105" t="n">
        <f aca="false">SUM(G34)</f>
        <v>0</v>
      </c>
    </row>
    <row r="34" customFormat="false" ht="18" hidden="true" customHeight="true" outlineLevel="0" collapsed="false">
      <c r="A34" s="110" t="s">
        <v>366</v>
      </c>
      <c r="B34" s="114"/>
      <c r="C34" s="112" t="s">
        <v>340</v>
      </c>
      <c r="D34" s="118" t="s">
        <v>357</v>
      </c>
      <c r="E34" s="112" t="s">
        <v>363</v>
      </c>
      <c r="F34" s="112" t="s">
        <v>367</v>
      </c>
      <c r="G34" s="113" t="n">
        <f aca="false">SUM(G35:G36)</f>
        <v>0</v>
      </c>
    </row>
    <row r="35" customFormat="false" ht="27.75" hidden="true" customHeight="true" outlineLevel="0" collapsed="false">
      <c r="A35" s="110" t="s">
        <v>368</v>
      </c>
      <c r="B35" s="111"/>
      <c r="C35" s="112" t="s">
        <v>340</v>
      </c>
      <c r="D35" s="118" t="s">
        <v>357</v>
      </c>
      <c r="E35" s="112" t="s">
        <v>363</v>
      </c>
      <c r="F35" s="112" t="s">
        <v>369</v>
      </c>
      <c r="G35" s="113" t="n">
        <v>0</v>
      </c>
    </row>
    <row r="36" customFormat="false" ht="27" hidden="true" customHeight="true" outlineLevel="0" collapsed="false">
      <c r="A36" s="116" t="s">
        <v>359</v>
      </c>
      <c r="B36" s="117"/>
      <c r="C36" s="112" t="s">
        <v>340</v>
      </c>
      <c r="D36" s="118" t="s">
        <v>357</v>
      </c>
      <c r="E36" s="112" t="s">
        <v>363</v>
      </c>
      <c r="F36" s="112" t="s">
        <v>360</v>
      </c>
      <c r="G36" s="113" t="n">
        <v>0</v>
      </c>
    </row>
    <row r="37" customFormat="false" ht="18" hidden="true" customHeight="true" outlineLevel="0" collapsed="false">
      <c r="A37" s="108" t="s">
        <v>370</v>
      </c>
      <c r="B37" s="115"/>
      <c r="C37" s="102" t="s">
        <v>340</v>
      </c>
      <c r="D37" s="103" t="s">
        <v>357</v>
      </c>
      <c r="E37" s="102" t="s">
        <v>363</v>
      </c>
      <c r="F37" s="102" t="s">
        <v>371</v>
      </c>
      <c r="G37" s="105" t="n">
        <f aca="false">SUM(G38)</f>
        <v>0</v>
      </c>
    </row>
    <row r="38" customFormat="false" ht="16.5" hidden="true" customHeight="true" outlineLevel="0" collapsed="false">
      <c r="A38" s="110" t="s">
        <v>372</v>
      </c>
      <c r="B38" s="114"/>
      <c r="C38" s="118" t="s">
        <v>340</v>
      </c>
      <c r="D38" s="118" t="s">
        <v>357</v>
      </c>
      <c r="E38" s="112" t="s">
        <v>363</v>
      </c>
      <c r="F38" s="112" t="s">
        <v>373</v>
      </c>
      <c r="G38" s="113" t="n">
        <f aca="false">SUM(G39:G40)</f>
        <v>0</v>
      </c>
    </row>
    <row r="39" customFormat="false" ht="21" hidden="true" customHeight="true" outlineLevel="0" collapsed="false">
      <c r="A39" s="116" t="s">
        <v>374</v>
      </c>
      <c r="B39" s="117"/>
      <c r="C39" s="112" t="s">
        <v>340</v>
      </c>
      <c r="D39" s="118" t="s">
        <v>357</v>
      </c>
      <c r="E39" s="112" t="s">
        <v>363</v>
      </c>
      <c r="F39" s="112" t="s">
        <v>375</v>
      </c>
      <c r="G39" s="113" t="n">
        <v>0</v>
      </c>
    </row>
    <row r="40" customFormat="false" ht="0.75" hidden="true" customHeight="true" outlineLevel="0" collapsed="false">
      <c r="A40" s="116" t="s">
        <v>376</v>
      </c>
      <c r="B40" s="124"/>
      <c r="C40" s="112" t="s">
        <v>340</v>
      </c>
      <c r="D40" s="118" t="s">
        <v>357</v>
      </c>
      <c r="E40" s="112" t="s">
        <v>363</v>
      </c>
      <c r="F40" s="112" t="s">
        <v>377</v>
      </c>
      <c r="G40" s="113"/>
    </row>
    <row r="41" customFormat="false" ht="0.75" hidden="true" customHeight="true" outlineLevel="0" collapsed="false">
      <c r="A41" s="116"/>
      <c r="B41" s="124"/>
      <c r="C41" s="112"/>
      <c r="D41" s="118"/>
      <c r="E41" s="112"/>
      <c r="F41" s="112"/>
      <c r="G41" s="113"/>
    </row>
    <row r="42" customFormat="false" ht="31.5" hidden="true" customHeight="false" outlineLevel="0" collapsed="false">
      <c r="A42" s="125" t="s">
        <v>378</v>
      </c>
      <c r="B42" s="126"/>
      <c r="C42" s="103" t="s">
        <v>340</v>
      </c>
      <c r="D42" s="103" t="s">
        <v>357</v>
      </c>
      <c r="E42" s="102" t="s">
        <v>379</v>
      </c>
      <c r="F42" s="102" t="s">
        <v>343</v>
      </c>
      <c r="G42" s="105" t="n">
        <f aca="false">SUM(G43)</f>
        <v>0</v>
      </c>
    </row>
    <row r="43" customFormat="false" ht="63" hidden="true" customHeight="false" outlineLevel="0" collapsed="false">
      <c r="A43" s="108" t="s">
        <v>350</v>
      </c>
      <c r="B43" s="109"/>
      <c r="C43" s="102" t="s">
        <v>340</v>
      </c>
      <c r="D43" s="102" t="s">
        <v>357</v>
      </c>
      <c r="E43" s="102" t="s">
        <v>363</v>
      </c>
      <c r="F43" s="102" t="s">
        <v>351</v>
      </c>
      <c r="G43" s="105" t="n">
        <f aca="false">SUM(G44)</f>
        <v>0</v>
      </c>
    </row>
    <row r="44" customFormat="false" ht="31.5" hidden="true" customHeight="false" outlineLevel="0" collapsed="false">
      <c r="A44" s="110" t="s">
        <v>352</v>
      </c>
      <c r="B44" s="111"/>
      <c r="C44" s="118" t="s">
        <v>340</v>
      </c>
      <c r="D44" s="118" t="s">
        <v>357</v>
      </c>
      <c r="E44" s="112" t="s">
        <v>379</v>
      </c>
      <c r="F44" s="112" t="s">
        <v>353</v>
      </c>
      <c r="G44" s="113" t="n">
        <f aca="false">SUM(G45:G46)</f>
        <v>0</v>
      </c>
    </row>
    <row r="45" customFormat="false" ht="15.75" hidden="true" customHeight="true" outlineLevel="0" collapsed="false">
      <c r="A45" s="110" t="s">
        <v>354</v>
      </c>
      <c r="B45" s="114"/>
      <c r="C45" s="118" t="s">
        <v>340</v>
      </c>
      <c r="D45" s="118" t="s">
        <v>357</v>
      </c>
      <c r="E45" s="112" t="s">
        <v>379</v>
      </c>
      <c r="F45" s="112" t="s">
        <v>355</v>
      </c>
      <c r="G45" s="113" t="n">
        <v>0</v>
      </c>
    </row>
    <row r="46" customFormat="false" ht="2.25" hidden="true" customHeight="true" outlineLevel="0" collapsed="false">
      <c r="A46" s="110" t="s">
        <v>364</v>
      </c>
      <c r="B46" s="114"/>
      <c r="C46" s="118" t="s">
        <v>340</v>
      </c>
      <c r="D46" s="118" t="s">
        <v>357</v>
      </c>
      <c r="E46" s="112" t="s">
        <v>379</v>
      </c>
      <c r="F46" s="112" t="s">
        <v>365</v>
      </c>
      <c r="G46" s="113"/>
    </row>
    <row r="47" customFormat="false" ht="0.75" hidden="true" customHeight="true" outlineLevel="0" collapsed="false">
      <c r="A47" s="122"/>
      <c r="B47" s="123"/>
      <c r="C47" s="118"/>
      <c r="D47" s="118"/>
      <c r="E47" s="112"/>
      <c r="F47" s="112"/>
      <c r="G47" s="113"/>
    </row>
    <row r="48" customFormat="false" ht="15.75" hidden="true" customHeight="false" outlineLevel="0" collapsed="false">
      <c r="A48" s="127"/>
      <c r="B48" s="107"/>
      <c r="C48" s="118"/>
      <c r="D48" s="118"/>
      <c r="E48" s="112"/>
      <c r="F48" s="112"/>
      <c r="G48" s="113"/>
    </row>
    <row r="49" customFormat="false" ht="62.25" hidden="false" customHeight="true" outlineLevel="0" collapsed="false">
      <c r="A49" s="128" t="s">
        <v>380</v>
      </c>
      <c r="B49" s="106"/>
      <c r="C49" s="129" t="s">
        <v>340</v>
      </c>
      <c r="D49" s="129" t="s">
        <v>381</v>
      </c>
      <c r="E49" s="129" t="s">
        <v>342</v>
      </c>
      <c r="F49" s="129" t="s">
        <v>343</v>
      </c>
      <c r="G49" s="130" t="n">
        <f aca="false">G53+G96</f>
        <v>732.5</v>
      </c>
    </row>
    <row r="50" customFormat="false" ht="12.75" hidden="true" customHeight="true" outlineLevel="0" collapsed="false">
      <c r="A50" s="131"/>
      <c r="B50" s="106"/>
      <c r="C50" s="132"/>
      <c r="D50" s="132"/>
      <c r="E50" s="132"/>
      <c r="F50" s="132"/>
      <c r="G50" s="133"/>
    </row>
    <row r="51" customFormat="false" ht="12.75" hidden="true" customHeight="true" outlineLevel="0" collapsed="false">
      <c r="A51" s="131"/>
      <c r="B51" s="106"/>
      <c r="C51" s="132"/>
      <c r="D51" s="132"/>
      <c r="E51" s="132"/>
      <c r="F51" s="132"/>
      <c r="G51" s="133"/>
    </row>
    <row r="52" customFormat="false" ht="24" hidden="true" customHeight="true" outlineLevel="0" collapsed="false">
      <c r="A52" s="134"/>
      <c r="B52" s="106"/>
      <c r="C52" s="135"/>
      <c r="D52" s="135"/>
      <c r="E52" s="135"/>
      <c r="F52" s="135"/>
      <c r="G52" s="136"/>
    </row>
    <row r="53" customFormat="false" ht="46.5" hidden="false" customHeight="true" outlineLevel="0" collapsed="false">
      <c r="A53" s="119" t="s">
        <v>382</v>
      </c>
      <c r="B53" s="106"/>
      <c r="C53" s="112" t="s">
        <v>340</v>
      </c>
      <c r="D53" s="112" t="s">
        <v>381</v>
      </c>
      <c r="E53" s="112" t="s">
        <v>347</v>
      </c>
      <c r="F53" s="118" t="s">
        <v>343</v>
      </c>
      <c r="G53" s="104" t="n">
        <f aca="false">G54</f>
        <v>723</v>
      </c>
    </row>
    <row r="54" customFormat="false" ht="15.75" hidden="false" customHeight="true" outlineLevel="0" collapsed="false">
      <c r="A54" s="137" t="s">
        <v>362</v>
      </c>
      <c r="B54" s="138"/>
      <c r="C54" s="112" t="s">
        <v>340</v>
      </c>
      <c r="D54" s="112" t="s">
        <v>381</v>
      </c>
      <c r="E54" s="112" t="s">
        <v>363</v>
      </c>
      <c r="F54" s="112" t="s">
        <v>343</v>
      </c>
      <c r="G54" s="113" t="n">
        <f aca="false">SUM(G55+G59+G63+G66)</f>
        <v>723</v>
      </c>
    </row>
    <row r="55" customFormat="false" ht="60.75" hidden="false" customHeight="true" outlineLevel="0" collapsed="false">
      <c r="A55" s="108" t="s">
        <v>350</v>
      </c>
      <c r="B55" s="109"/>
      <c r="C55" s="102" t="s">
        <v>340</v>
      </c>
      <c r="D55" s="102" t="s">
        <v>381</v>
      </c>
      <c r="E55" s="102" t="s">
        <v>363</v>
      </c>
      <c r="F55" s="102" t="s">
        <v>351</v>
      </c>
      <c r="G55" s="105" t="n">
        <f aca="false">SUM(G56)</f>
        <v>580</v>
      </c>
    </row>
    <row r="56" customFormat="false" ht="31.5" hidden="false" customHeight="false" outlineLevel="0" collapsed="false">
      <c r="A56" s="108" t="s">
        <v>352</v>
      </c>
      <c r="B56" s="109"/>
      <c r="C56" s="102" t="s">
        <v>340</v>
      </c>
      <c r="D56" s="102" t="s">
        <v>381</v>
      </c>
      <c r="E56" s="102" t="s">
        <v>363</v>
      </c>
      <c r="F56" s="102" t="s">
        <v>353</v>
      </c>
      <c r="G56" s="113" t="n">
        <f aca="false">G57+G58</f>
        <v>580</v>
      </c>
    </row>
    <row r="57" customFormat="false" ht="15.75" hidden="false" customHeight="false" outlineLevel="0" collapsed="false">
      <c r="A57" s="110" t="s">
        <v>354</v>
      </c>
      <c r="B57" s="114"/>
      <c r="C57" s="112" t="s">
        <v>340</v>
      </c>
      <c r="D57" s="112" t="s">
        <v>381</v>
      </c>
      <c r="E57" s="112" t="s">
        <v>363</v>
      </c>
      <c r="F57" s="112" t="s">
        <v>355</v>
      </c>
      <c r="G57" s="113" t="n">
        <v>579</v>
      </c>
    </row>
    <row r="58" customFormat="false" ht="31.5" hidden="false" customHeight="false" outlineLevel="0" collapsed="false">
      <c r="A58" s="110" t="s">
        <v>364</v>
      </c>
      <c r="B58" s="114"/>
      <c r="C58" s="112" t="s">
        <v>340</v>
      </c>
      <c r="D58" s="112" t="s">
        <v>381</v>
      </c>
      <c r="E58" s="112" t="s">
        <v>363</v>
      </c>
      <c r="F58" s="112" t="s">
        <v>365</v>
      </c>
      <c r="G58" s="113" t="n">
        <v>1</v>
      </c>
    </row>
    <row r="59" customFormat="false" ht="31.5" hidden="false" customHeight="false" outlineLevel="0" collapsed="false">
      <c r="A59" s="108" t="s">
        <v>356</v>
      </c>
      <c r="B59" s="115"/>
      <c r="C59" s="102" t="s">
        <v>340</v>
      </c>
      <c r="D59" s="102" t="s">
        <v>381</v>
      </c>
      <c r="E59" s="102" t="s">
        <v>363</v>
      </c>
      <c r="F59" s="102" t="s">
        <v>358</v>
      </c>
      <c r="G59" s="105" t="n">
        <f aca="false">SUM(G60)</f>
        <v>108</v>
      </c>
    </row>
    <row r="60" customFormat="false" ht="31.5" hidden="false" customHeight="false" outlineLevel="0" collapsed="false">
      <c r="A60" s="110" t="s">
        <v>366</v>
      </c>
      <c r="B60" s="114"/>
      <c r="C60" s="112" t="s">
        <v>340</v>
      </c>
      <c r="D60" s="112" t="s">
        <v>381</v>
      </c>
      <c r="E60" s="112" t="s">
        <v>363</v>
      </c>
      <c r="F60" s="112" t="s">
        <v>367</v>
      </c>
      <c r="G60" s="113" t="n">
        <f aca="false">SUM(G62+G61)</f>
        <v>108</v>
      </c>
    </row>
    <row r="61" customFormat="false" ht="30.75" hidden="false" customHeight="true" outlineLevel="0" collapsed="false">
      <c r="A61" s="110" t="s">
        <v>383</v>
      </c>
      <c r="B61" s="111"/>
      <c r="C61" s="112" t="s">
        <v>340</v>
      </c>
      <c r="D61" s="112" t="s">
        <v>381</v>
      </c>
      <c r="E61" s="112" t="s">
        <v>363</v>
      </c>
      <c r="F61" s="112" t="s">
        <v>369</v>
      </c>
      <c r="G61" s="113" t="n">
        <v>15</v>
      </c>
    </row>
    <row r="62" customFormat="false" ht="31.5" hidden="false" customHeight="false" outlineLevel="0" collapsed="false">
      <c r="A62" s="116" t="s">
        <v>359</v>
      </c>
      <c r="B62" s="117"/>
      <c r="C62" s="112" t="s">
        <v>340</v>
      </c>
      <c r="D62" s="112" t="s">
        <v>381</v>
      </c>
      <c r="E62" s="112" t="s">
        <v>363</v>
      </c>
      <c r="F62" s="112" t="s">
        <v>360</v>
      </c>
      <c r="G62" s="113" t="n">
        <v>93</v>
      </c>
    </row>
    <row r="63" customFormat="false" ht="31.5" hidden="true" customHeight="false" outlineLevel="0" collapsed="false">
      <c r="A63" s="108" t="s">
        <v>384</v>
      </c>
      <c r="B63" s="115"/>
      <c r="C63" s="102" t="s">
        <v>340</v>
      </c>
      <c r="D63" s="102" t="s">
        <v>381</v>
      </c>
      <c r="E63" s="102" t="s">
        <v>363</v>
      </c>
      <c r="F63" s="102" t="s">
        <v>385</v>
      </c>
      <c r="G63" s="105" t="n">
        <f aca="false">SUM(G64:G65)</f>
        <v>0</v>
      </c>
    </row>
    <row r="64" customFormat="false" ht="31.5" hidden="true" customHeight="false" outlineLevel="0" collapsed="false">
      <c r="A64" s="139" t="s">
        <v>386</v>
      </c>
      <c r="B64" s="140"/>
      <c r="C64" s="112" t="s">
        <v>340</v>
      </c>
      <c r="D64" s="112" t="s">
        <v>381</v>
      </c>
      <c r="E64" s="112" t="s">
        <v>363</v>
      </c>
      <c r="F64" s="112" t="s">
        <v>387</v>
      </c>
      <c r="G64" s="113"/>
    </row>
    <row r="65" customFormat="false" ht="47.25" hidden="true" customHeight="false" outlineLevel="0" collapsed="false">
      <c r="A65" s="116" t="s">
        <v>388</v>
      </c>
      <c r="B65" s="117"/>
      <c r="C65" s="112" t="s">
        <v>340</v>
      </c>
      <c r="D65" s="112" t="s">
        <v>381</v>
      </c>
      <c r="E65" s="112" t="s">
        <v>363</v>
      </c>
      <c r="F65" s="112" t="s">
        <v>389</v>
      </c>
      <c r="G65" s="113"/>
    </row>
    <row r="66" customFormat="false" ht="15.75" hidden="false" customHeight="false" outlineLevel="0" collapsed="false">
      <c r="A66" s="108" t="s">
        <v>370</v>
      </c>
      <c r="B66" s="115"/>
      <c r="C66" s="102" t="s">
        <v>340</v>
      </c>
      <c r="D66" s="102" t="s">
        <v>381</v>
      </c>
      <c r="E66" s="102" t="s">
        <v>363</v>
      </c>
      <c r="F66" s="102" t="s">
        <v>371</v>
      </c>
      <c r="G66" s="105" t="n">
        <f aca="false">SUM(G67)</f>
        <v>35</v>
      </c>
    </row>
    <row r="67" customFormat="false" ht="15.75" hidden="false" customHeight="false" outlineLevel="0" collapsed="false">
      <c r="A67" s="110" t="s">
        <v>390</v>
      </c>
      <c r="B67" s="111"/>
      <c r="C67" s="118" t="s">
        <v>340</v>
      </c>
      <c r="D67" s="112" t="s">
        <v>381</v>
      </c>
      <c r="E67" s="112" t="s">
        <v>363</v>
      </c>
      <c r="F67" s="112" t="s">
        <v>373</v>
      </c>
      <c r="G67" s="113" t="n">
        <f aca="false">SUM(G68:G69)</f>
        <v>35</v>
      </c>
    </row>
    <row r="68" customFormat="false" ht="32.25" hidden="false" customHeight="true" outlineLevel="0" collapsed="false">
      <c r="A68" s="116" t="s">
        <v>374</v>
      </c>
      <c r="B68" s="117"/>
      <c r="C68" s="112" t="s">
        <v>340</v>
      </c>
      <c r="D68" s="112" t="s">
        <v>381</v>
      </c>
      <c r="E68" s="112" t="s">
        <v>363</v>
      </c>
      <c r="F68" s="112" t="s">
        <v>375</v>
      </c>
      <c r="G68" s="113" t="n">
        <v>20</v>
      </c>
    </row>
    <row r="69" customFormat="false" ht="15.75" hidden="false" customHeight="false" outlineLevel="0" collapsed="false">
      <c r="A69" s="116" t="s">
        <v>391</v>
      </c>
      <c r="B69" s="124"/>
      <c r="C69" s="112" t="s">
        <v>340</v>
      </c>
      <c r="D69" s="112" t="s">
        <v>381</v>
      </c>
      <c r="E69" s="112" t="s">
        <v>363</v>
      </c>
      <c r="F69" s="112" t="s">
        <v>377</v>
      </c>
      <c r="G69" s="113" t="n">
        <v>15</v>
      </c>
    </row>
    <row r="70" customFormat="false" ht="0.75" hidden="true" customHeight="true" outlineLevel="0" collapsed="false">
      <c r="A70" s="141" t="s">
        <v>392</v>
      </c>
      <c r="B70" s="142"/>
      <c r="C70" s="102" t="s">
        <v>340</v>
      </c>
      <c r="D70" s="102" t="s">
        <v>381</v>
      </c>
      <c r="E70" s="143" t="s">
        <v>393</v>
      </c>
      <c r="F70" s="102" t="s">
        <v>343</v>
      </c>
      <c r="G70" s="105" t="n">
        <f aca="false">SUM(G71)</f>
        <v>360</v>
      </c>
    </row>
    <row r="71" customFormat="false" ht="31.5" hidden="true" customHeight="false" outlineLevel="0" collapsed="false">
      <c r="A71" s="110" t="s">
        <v>352</v>
      </c>
      <c r="B71" s="111"/>
      <c r="C71" s="112" t="s">
        <v>340</v>
      </c>
      <c r="D71" s="112" t="s">
        <v>381</v>
      </c>
      <c r="E71" s="144" t="s">
        <v>393</v>
      </c>
      <c r="F71" s="112" t="s">
        <v>353</v>
      </c>
      <c r="G71" s="113" t="n">
        <f aca="false">SUM(G72:G73)</f>
        <v>360</v>
      </c>
    </row>
    <row r="72" customFormat="false" ht="15.75" hidden="true" customHeight="false" outlineLevel="0" collapsed="false">
      <c r="A72" s="110" t="s">
        <v>354</v>
      </c>
      <c r="B72" s="114"/>
      <c r="C72" s="112" t="s">
        <v>340</v>
      </c>
      <c r="D72" s="112" t="s">
        <v>381</v>
      </c>
      <c r="E72" s="144" t="s">
        <v>393</v>
      </c>
      <c r="F72" s="112" t="s">
        <v>355</v>
      </c>
      <c r="G72" s="113" t="n">
        <v>0</v>
      </c>
    </row>
    <row r="73" customFormat="false" ht="0.75" hidden="true" customHeight="true" outlineLevel="0" collapsed="false">
      <c r="A73" s="110" t="s">
        <v>364</v>
      </c>
      <c r="B73" s="114"/>
      <c r="C73" s="112" t="s">
        <v>340</v>
      </c>
      <c r="D73" s="112" t="s">
        <v>381</v>
      </c>
      <c r="E73" s="144" t="s">
        <v>393</v>
      </c>
      <c r="F73" s="112" t="s">
        <v>365</v>
      </c>
      <c r="G73" s="113" t="n">
        <f aca="false">SUM('Приложение (6)'!G19)</f>
        <v>360</v>
      </c>
    </row>
    <row r="74" customFormat="false" ht="31.5" hidden="true" customHeight="false" outlineLevel="0" collapsed="false">
      <c r="A74" s="108" t="s">
        <v>356</v>
      </c>
      <c r="B74" s="115"/>
      <c r="C74" s="102" t="s">
        <v>340</v>
      </c>
      <c r="D74" s="102" t="s">
        <v>381</v>
      </c>
      <c r="E74" s="102" t="s">
        <v>393</v>
      </c>
      <c r="F74" s="102" t="s">
        <v>358</v>
      </c>
      <c r="G74" s="113" t="n">
        <f aca="false">SUM(G75)</f>
        <v>0</v>
      </c>
    </row>
    <row r="75" customFormat="false" ht="31.5" hidden="true" customHeight="false" outlineLevel="0" collapsed="false">
      <c r="A75" s="110" t="s">
        <v>366</v>
      </c>
      <c r="B75" s="114"/>
      <c r="C75" s="112" t="s">
        <v>340</v>
      </c>
      <c r="D75" s="112" t="s">
        <v>381</v>
      </c>
      <c r="E75" s="112" t="s">
        <v>393</v>
      </c>
      <c r="F75" s="112" t="s">
        <v>367</v>
      </c>
      <c r="G75" s="113" t="n">
        <f aca="false">SUM(G76)</f>
        <v>0</v>
      </c>
    </row>
    <row r="76" customFormat="false" ht="31.5" hidden="true" customHeight="false" outlineLevel="0" collapsed="false">
      <c r="A76" s="116" t="s">
        <v>359</v>
      </c>
      <c r="B76" s="117"/>
      <c r="C76" s="112" t="s">
        <v>340</v>
      </c>
      <c r="D76" s="112" t="s">
        <v>381</v>
      </c>
      <c r="E76" s="112" t="s">
        <v>393</v>
      </c>
      <c r="F76" s="112" t="s">
        <v>360</v>
      </c>
      <c r="G76" s="113" t="n">
        <f aca="false">SUM('Приложение (6)'!G22)</f>
        <v>0</v>
      </c>
    </row>
    <row r="77" customFormat="false" ht="22.5" hidden="true" customHeight="true" outlineLevel="0" collapsed="false">
      <c r="A77" s="120" t="s">
        <v>394</v>
      </c>
      <c r="B77" s="121"/>
      <c r="C77" s="102" t="s">
        <v>340</v>
      </c>
      <c r="D77" s="102" t="s">
        <v>381</v>
      </c>
      <c r="E77" s="102" t="s">
        <v>395</v>
      </c>
      <c r="F77" s="102" t="s">
        <v>343</v>
      </c>
      <c r="G77" s="105" t="n">
        <f aca="false">SUM(G78)</f>
        <v>9.5</v>
      </c>
    </row>
    <row r="78" customFormat="false" ht="118.5" hidden="true" customHeight="true" outlineLevel="0" collapsed="false">
      <c r="A78" s="145" t="s">
        <v>396</v>
      </c>
      <c r="B78" s="146"/>
      <c r="C78" s="102" t="s">
        <v>340</v>
      </c>
      <c r="D78" s="102" t="s">
        <v>381</v>
      </c>
      <c r="E78" s="102" t="s">
        <v>397</v>
      </c>
      <c r="F78" s="102" t="s">
        <v>343</v>
      </c>
      <c r="G78" s="105" t="n">
        <f aca="false">SUM(G79+G96+G113+G130+G147)</f>
        <v>9.5</v>
      </c>
    </row>
    <row r="79" customFormat="false" ht="53.25" hidden="true" customHeight="true" outlineLevel="0" collapsed="false">
      <c r="A79" s="119" t="s">
        <v>398</v>
      </c>
      <c r="B79" s="106"/>
      <c r="C79" s="102" t="s">
        <v>340</v>
      </c>
      <c r="D79" s="102" t="s">
        <v>381</v>
      </c>
      <c r="E79" s="102" t="s">
        <v>399</v>
      </c>
      <c r="F79" s="102" t="s">
        <v>343</v>
      </c>
      <c r="G79" s="105" t="n">
        <f aca="false">SUM(G80+G84+G89+G92)</f>
        <v>0</v>
      </c>
    </row>
    <row r="80" customFormat="false" ht="48.75" hidden="true" customHeight="true" outlineLevel="0" collapsed="false">
      <c r="A80" s="108" t="s">
        <v>350</v>
      </c>
      <c r="B80" s="109"/>
      <c r="C80" s="102" t="s">
        <v>340</v>
      </c>
      <c r="D80" s="102" t="s">
        <v>381</v>
      </c>
      <c r="E80" s="102" t="s">
        <v>399</v>
      </c>
      <c r="F80" s="102" t="s">
        <v>351</v>
      </c>
      <c r="G80" s="113" t="n">
        <f aca="false">SUM(G81)</f>
        <v>0</v>
      </c>
    </row>
    <row r="81" customFormat="false" ht="36.75" hidden="true" customHeight="true" outlineLevel="0" collapsed="false">
      <c r="A81" s="108" t="s">
        <v>352</v>
      </c>
      <c r="B81" s="109"/>
      <c r="C81" s="102" t="s">
        <v>340</v>
      </c>
      <c r="D81" s="102" t="s">
        <v>381</v>
      </c>
      <c r="E81" s="102" t="s">
        <v>399</v>
      </c>
      <c r="F81" s="102" t="s">
        <v>353</v>
      </c>
      <c r="G81" s="105" t="n">
        <f aca="false">SUM(G82:G83)</f>
        <v>0</v>
      </c>
    </row>
    <row r="82" customFormat="false" ht="25.5" hidden="true" customHeight="true" outlineLevel="0" collapsed="false">
      <c r="A82" s="110" t="s">
        <v>354</v>
      </c>
      <c r="B82" s="114"/>
      <c r="C82" s="112" t="s">
        <v>340</v>
      </c>
      <c r="D82" s="112" t="s">
        <v>381</v>
      </c>
      <c r="E82" s="112" t="s">
        <v>399</v>
      </c>
      <c r="F82" s="112" t="s">
        <v>355</v>
      </c>
      <c r="G82" s="113"/>
    </row>
    <row r="83" customFormat="false" ht="21.75" hidden="true" customHeight="true" outlineLevel="0" collapsed="false">
      <c r="A83" s="110" t="s">
        <v>364</v>
      </c>
      <c r="B83" s="114"/>
      <c r="C83" s="112" t="s">
        <v>340</v>
      </c>
      <c r="D83" s="112" t="s">
        <v>381</v>
      </c>
      <c r="E83" s="112" t="s">
        <v>399</v>
      </c>
      <c r="F83" s="112" t="s">
        <v>365</v>
      </c>
      <c r="G83" s="113"/>
    </row>
    <row r="84" customFormat="false" ht="26.25" hidden="true" customHeight="true" outlineLevel="0" collapsed="false">
      <c r="A84" s="108" t="s">
        <v>356</v>
      </c>
      <c r="B84" s="115"/>
      <c r="C84" s="102" t="s">
        <v>340</v>
      </c>
      <c r="D84" s="102" t="s">
        <v>381</v>
      </c>
      <c r="E84" s="102" t="s">
        <v>399</v>
      </c>
      <c r="F84" s="102" t="s">
        <v>358</v>
      </c>
      <c r="G84" s="105" t="n">
        <f aca="false">SUM(G85:G88)</f>
        <v>0</v>
      </c>
    </row>
    <row r="85" customFormat="false" ht="25.5" hidden="true" customHeight="true" outlineLevel="0" collapsed="false">
      <c r="A85" s="110" t="s">
        <v>366</v>
      </c>
      <c r="B85" s="114"/>
      <c r="C85" s="112" t="s">
        <v>340</v>
      </c>
      <c r="D85" s="112" t="s">
        <v>381</v>
      </c>
      <c r="E85" s="112" t="s">
        <v>399</v>
      </c>
      <c r="F85" s="112" t="s">
        <v>367</v>
      </c>
      <c r="G85" s="113"/>
    </row>
    <row r="86" customFormat="false" ht="30.75" hidden="true" customHeight="true" outlineLevel="0" collapsed="false">
      <c r="A86" s="110" t="s">
        <v>368</v>
      </c>
      <c r="B86" s="111"/>
      <c r="C86" s="112" t="s">
        <v>340</v>
      </c>
      <c r="D86" s="112" t="s">
        <v>381</v>
      </c>
      <c r="E86" s="112" t="s">
        <v>399</v>
      </c>
      <c r="F86" s="112" t="s">
        <v>369</v>
      </c>
      <c r="G86" s="113"/>
    </row>
    <row r="87" customFormat="false" ht="30.75" hidden="true" customHeight="true" outlineLevel="0" collapsed="false">
      <c r="A87" s="110" t="s">
        <v>400</v>
      </c>
      <c r="B87" s="111"/>
      <c r="C87" s="112" t="s">
        <v>340</v>
      </c>
      <c r="D87" s="112" t="s">
        <v>381</v>
      </c>
      <c r="E87" s="112" t="s">
        <v>399</v>
      </c>
      <c r="F87" s="112" t="s">
        <v>401</v>
      </c>
      <c r="G87" s="113"/>
    </row>
    <row r="88" customFormat="false" ht="28.5" hidden="true" customHeight="true" outlineLevel="0" collapsed="false">
      <c r="A88" s="116" t="s">
        <v>359</v>
      </c>
      <c r="B88" s="117"/>
      <c r="C88" s="112" t="s">
        <v>340</v>
      </c>
      <c r="D88" s="112" t="s">
        <v>381</v>
      </c>
      <c r="E88" s="112" t="s">
        <v>399</v>
      </c>
      <c r="F88" s="112" t="s">
        <v>360</v>
      </c>
      <c r="G88" s="113"/>
    </row>
    <row r="89" customFormat="false" ht="25.5" hidden="true" customHeight="true" outlineLevel="0" collapsed="false">
      <c r="A89" s="108" t="s">
        <v>384</v>
      </c>
      <c r="B89" s="115"/>
      <c r="C89" s="102" t="s">
        <v>340</v>
      </c>
      <c r="D89" s="102" t="s">
        <v>381</v>
      </c>
      <c r="E89" s="102" t="s">
        <v>399</v>
      </c>
      <c r="F89" s="102" t="s">
        <v>385</v>
      </c>
      <c r="G89" s="105" t="n">
        <f aca="false">SUM(G90:G91)</f>
        <v>0</v>
      </c>
    </row>
    <row r="90" customFormat="false" ht="28.5" hidden="true" customHeight="true" outlineLevel="0" collapsed="false">
      <c r="A90" s="139" t="s">
        <v>386</v>
      </c>
      <c r="B90" s="140"/>
      <c r="C90" s="112" t="s">
        <v>340</v>
      </c>
      <c r="D90" s="112" t="s">
        <v>381</v>
      </c>
      <c r="E90" s="112" t="s">
        <v>399</v>
      </c>
      <c r="F90" s="112" t="s">
        <v>387</v>
      </c>
      <c r="G90" s="113"/>
    </row>
    <row r="91" customFormat="false" ht="39" hidden="true" customHeight="true" outlineLevel="0" collapsed="false">
      <c r="A91" s="116" t="s">
        <v>388</v>
      </c>
      <c r="B91" s="117"/>
      <c r="C91" s="112" t="s">
        <v>340</v>
      </c>
      <c r="D91" s="112" t="s">
        <v>381</v>
      </c>
      <c r="E91" s="112" t="s">
        <v>399</v>
      </c>
      <c r="F91" s="112" t="s">
        <v>389</v>
      </c>
      <c r="G91" s="113"/>
    </row>
    <row r="92" customFormat="false" ht="23.25" hidden="true" customHeight="true" outlineLevel="0" collapsed="false">
      <c r="A92" s="108" t="s">
        <v>370</v>
      </c>
      <c r="B92" s="115"/>
      <c r="C92" s="102" t="s">
        <v>340</v>
      </c>
      <c r="D92" s="102" t="s">
        <v>381</v>
      </c>
      <c r="E92" s="102" t="s">
        <v>399</v>
      </c>
      <c r="F92" s="102" t="s">
        <v>371</v>
      </c>
      <c r="G92" s="105" t="n">
        <f aca="false">SUM(G93:G95)</f>
        <v>0</v>
      </c>
    </row>
    <row r="93" customFormat="false" ht="37.5" hidden="true" customHeight="true" outlineLevel="0" collapsed="false">
      <c r="A93" s="110" t="s">
        <v>372</v>
      </c>
      <c r="B93" s="111"/>
      <c r="C93" s="118" t="s">
        <v>340</v>
      </c>
      <c r="D93" s="112" t="s">
        <v>381</v>
      </c>
      <c r="E93" s="112" t="s">
        <v>399</v>
      </c>
      <c r="F93" s="112" t="s">
        <v>373</v>
      </c>
      <c r="G93" s="113"/>
    </row>
    <row r="94" customFormat="false" ht="31.5" hidden="true" customHeight="true" outlineLevel="0" collapsed="false">
      <c r="A94" s="116" t="s">
        <v>374</v>
      </c>
      <c r="B94" s="117"/>
      <c r="C94" s="112" t="s">
        <v>340</v>
      </c>
      <c r="D94" s="112" t="s">
        <v>381</v>
      </c>
      <c r="E94" s="112" t="s">
        <v>399</v>
      </c>
      <c r="F94" s="112" t="s">
        <v>375</v>
      </c>
      <c r="G94" s="113"/>
    </row>
    <row r="95" customFormat="false" ht="31.5" hidden="true" customHeight="false" outlineLevel="0" collapsed="false">
      <c r="A95" s="116" t="s">
        <v>376</v>
      </c>
      <c r="B95" s="124"/>
      <c r="C95" s="112" t="s">
        <v>340</v>
      </c>
      <c r="D95" s="112" t="s">
        <v>381</v>
      </c>
      <c r="E95" s="112" t="s">
        <v>399</v>
      </c>
      <c r="F95" s="112" t="s">
        <v>377</v>
      </c>
      <c r="G95" s="113"/>
    </row>
    <row r="96" customFormat="false" ht="78" hidden="false" customHeight="true" outlineLevel="0" collapsed="false">
      <c r="A96" s="119" t="s">
        <v>402</v>
      </c>
      <c r="B96" s="106"/>
      <c r="C96" s="102" t="s">
        <v>340</v>
      </c>
      <c r="D96" s="102" t="s">
        <v>381</v>
      </c>
      <c r="E96" s="102" t="s">
        <v>403</v>
      </c>
      <c r="F96" s="102" t="s">
        <v>343</v>
      </c>
      <c r="G96" s="147" t="n">
        <f aca="false">SUM(G97+G101+G106+G109)</f>
        <v>9.5</v>
      </c>
    </row>
    <row r="97" customFormat="false" ht="63" hidden="false" customHeight="false" outlineLevel="0" collapsed="false">
      <c r="A97" s="108" t="s">
        <v>350</v>
      </c>
      <c r="B97" s="109"/>
      <c r="C97" s="102" t="s">
        <v>340</v>
      </c>
      <c r="D97" s="102" t="s">
        <v>381</v>
      </c>
      <c r="E97" s="102" t="s">
        <v>404</v>
      </c>
      <c r="F97" s="102" t="s">
        <v>351</v>
      </c>
      <c r="G97" s="113" t="n">
        <f aca="false">SUM(G98)</f>
        <v>8.1</v>
      </c>
    </row>
    <row r="98" customFormat="false" ht="31.5" hidden="false" customHeight="false" outlineLevel="0" collapsed="false">
      <c r="A98" s="108" t="s">
        <v>352</v>
      </c>
      <c r="B98" s="109"/>
      <c r="C98" s="102" t="s">
        <v>340</v>
      </c>
      <c r="D98" s="102" t="s">
        <v>381</v>
      </c>
      <c r="E98" s="102" t="s">
        <v>404</v>
      </c>
      <c r="F98" s="102" t="s">
        <v>353</v>
      </c>
      <c r="G98" s="105" t="n">
        <f aca="false">SUM(G99:G100)</f>
        <v>8.1</v>
      </c>
    </row>
    <row r="99" customFormat="false" ht="15" hidden="false" customHeight="true" outlineLevel="0" collapsed="false">
      <c r="A99" s="110" t="s">
        <v>354</v>
      </c>
      <c r="B99" s="114"/>
      <c r="C99" s="112" t="s">
        <v>340</v>
      </c>
      <c r="D99" s="112" t="s">
        <v>381</v>
      </c>
      <c r="E99" s="112" t="s">
        <v>404</v>
      </c>
      <c r="F99" s="112" t="s">
        <v>355</v>
      </c>
      <c r="G99" s="113" t="n">
        <v>8.1</v>
      </c>
    </row>
    <row r="100" customFormat="false" ht="0.75" hidden="false" customHeight="true" outlineLevel="0" collapsed="false">
      <c r="A100" s="110" t="s">
        <v>364</v>
      </c>
      <c r="B100" s="114"/>
      <c r="C100" s="112" t="s">
        <v>340</v>
      </c>
      <c r="D100" s="112" t="s">
        <v>381</v>
      </c>
      <c r="E100" s="112" t="s">
        <v>404</v>
      </c>
      <c r="F100" s="112" t="s">
        <v>365</v>
      </c>
      <c r="G100" s="113" t="n">
        <v>0</v>
      </c>
    </row>
    <row r="101" customFormat="false" ht="28.5" hidden="false" customHeight="true" outlineLevel="0" collapsed="false">
      <c r="A101" s="108" t="s">
        <v>356</v>
      </c>
      <c r="B101" s="115"/>
      <c r="C101" s="102" t="s">
        <v>340</v>
      </c>
      <c r="D101" s="102" t="s">
        <v>381</v>
      </c>
      <c r="E101" s="102" t="s">
        <v>404</v>
      </c>
      <c r="F101" s="102" t="s">
        <v>358</v>
      </c>
      <c r="G101" s="105" t="n">
        <f aca="false">SUM(G102:G105)</f>
        <v>1.4</v>
      </c>
    </row>
    <row r="102" customFormat="false" ht="1.5" hidden="false" customHeight="true" outlineLevel="0" collapsed="false">
      <c r="A102" s="110" t="s">
        <v>366</v>
      </c>
      <c r="B102" s="114"/>
      <c r="C102" s="112" t="s">
        <v>340</v>
      </c>
      <c r="D102" s="112" t="s">
        <v>381</v>
      </c>
      <c r="E102" s="112" t="s">
        <v>404</v>
      </c>
      <c r="F102" s="112" t="s">
        <v>367</v>
      </c>
      <c r="G102" s="113" t="n">
        <v>0</v>
      </c>
    </row>
    <row r="103" customFormat="false" ht="31.5" hidden="true" customHeight="false" outlineLevel="0" collapsed="false">
      <c r="A103" s="110" t="s">
        <v>383</v>
      </c>
      <c r="B103" s="111"/>
      <c r="C103" s="112" t="s">
        <v>340</v>
      </c>
      <c r="D103" s="112" t="s">
        <v>381</v>
      </c>
      <c r="E103" s="112" t="s">
        <v>404</v>
      </c>
      <c r="F103" s="112" t="s">
        <v>369</v>
      </c>
      <c r="G103" s="113" t="n">
        <v>0</v>
      </c>
    </row>
    <row r="104" customFormat="false" ht="34.5" hidden="true" customHeight="true" outlineLevel="0" collapsed="false">
      <c r="A104" s="110" t="s">
        <v>400</v>
      </c>
      <c r="B104" s="111"/>
      <c r="C104" s="112" t="s">
        <v>340</v>
      </c>
      <c r="D104" s="112" t="s">
        <v>381</v>
      </c>
      <c r="E104" s="112" t="s">
        <v>404</v>
      </c>
      <c r="F104" s="112" t="s">
        <v>401</v>
      </c>
      <c r="G104" s="113" t="n">
        <v>0</v>
      </c>
    </row>
    <row r="105" customFormat="false" ht="28.5" hidden="false" customHeight="true" outlineLevel="0" collapsed="false">
      <c r="A105" s="116" t="s">
        <v>359</v>
      </c>
      <c r="B105" s="117"/>
      <c r="C105" s="112" t="s">
        <v>340</v>
      </c>
      <c r="D105" s="112" t="s">
        <v>381</v>
      </c>
      <c r="E105" s="112" t="s">
        <v>404</v>
      </c>
      <c r="F105" s="112" t="s">
        <v>360</v>
      </c>
      <c r="G105" s="113" t="n">
        <v>1.4</v>
      </c>
    </row>
    <row r="106" customFormat="false" ht="31.5" hidden="true" customHeight="false" outlineLevel="0" collapsed="false">
      <c r="A106" s="108" t="s">
        <v>384</v>
      </c>
      <c r="B106" s="115"/>
      <c r="C106" s="102" t="s">
        <v>340</v>
      </c>
      <c r="D106" s="102" t="s">
        <v>381</v>
      </c>
      <c r="E106" s="102" t="s">
        <v>404</v>
      </c>
      <c r="F106" s="102" t="s">
        <v>385</v>
      </c>
      <c r="G106" s="105" t="n">
        <f aca="false">SUM(G107:G108)</f>
        <v>0</v>
      </c>
    </row>
    <row r="107" customFormat="false" ht="31.5" hidden="true" customHeight="false" outlineLevel="0" collapsed="false">
      <c r="A107" s="139" t="s">
        <v>386</v>
      </c>
      <c r="B107" s="140"/>
      <c r="C107" s="112" t="s">
        <v>340</v>
      </c>
      <c r="D107" s="112" t="s">
        <v>381</v>
      </c>
      <c r="E107" s="112" t="s">
        <v>404</v>
      </c>
      <c r="F107" s="112" t="s">
        <v>387</v>
      </c>
      <c r="G107" s="113"/>
    </row>
    <row r="108" customFormat="false" ht="47.25" hidden="true" customHeight="false" outlineLevel="0" collapsed="false">
      <c r="A108" s="116" t="s">
        <v>388</v>
      </c>
      <c r="B108" s="117"/>
      <c r="C108" s="112" t="s">
        <v>340</v>
      </c>
      <c r="D108" s="112" t="s">
        <v>381</v>
      </c>
      <c r="E108" s="112" t="s">
        <v>404</v>
      </c>
      <c r="F108" s="112" t="s">
        <v>389</v>
      </c>
      <c r="G108" s="113"/>
    </row>
    <row r="109" customFormat="false" ht="15.75" hidden="true" customHeight="false" outlineLevel="0" collapsed="false">
      <c r="A109" s="108" t="s">
        <v>370</v>
      </c>
      <c r="B109" s="115"/>
      <c r="C109" s="102" t="s">
        <v>340</v>
      </c>
      <c r="D109" s="102" t="s">
        <v>381</v>
      </c>
      <c r="E109" s="102" t="s">
        <v>405</v>
      </c>
      <c r="F109" s="102" t="s">
        <v>371</v>
      </c>
      <c r="G109" s="105" t="n">
        <f aca="false">SUM(G110:G112)</f>
        <v>0</v>
      </c>
    </row>
    <row r="110" customFormat="false" ht="24" hidden="true" customHeight="true" outlineLevel="0" collapsed="false">
      <c r="A110" s="110" t="s">
        <v>372</v>
      </c>
      <c r="B110" s="111"/>
      <c r="C110" s="118" t="s">
        <v>340</v>
      </c>
      <c r="D110" s="112" t="s">
        <v>381</v>
      </c>
      <c r="E110" s="112" t="s">
        <v>405</v>
      </c>
      <c r="F110" s="112" t="s">
        <v>373</v>
      </c>
      <c r="G110" s="113"/>
    </row>
    <row r="111" customFormat="false" ht="31.5" hidden="true" customHeight="false" outlineLevel="0" collapsed="false">
      <c r="A111" s="116" t="s">
        <v>374</v>
      </c>
      <c r="B111" s="117"/>
      <c r="C111" s="112" t="s">
        <v>340</v>
      </c>
      <c r="D111" s="112" t="s">
        <v>381</v>
      </c>
      <c r="E111" s="112" t="s">
        <v>405</v>
      </c>
      <c r="F111" s="112" t="s">
        <v>375</v>
      </c>
      <c r="G111" s="113"/>
    </row>
    <row r="112" customFormat="false" ht="30.75" hidden="true" customHeight="true" outlineLevel="0" collapsed="false">
      <c r="A112" s="116" t="s">
        <v>376</v>
      </c>
      <c r="B112" s="124"/>
      <c r="C112" s="112" t="s">
        <v>340</v>
      </c>
      <c r="D112" s="112" t="s">
        <v>381</v>
      </c>
      <c r="E112" s="112" t="s">
        <v>405</v>
      </c>
      <c r="F112" s="112" t="s">
        <v>377</v>
      </c>
      <c r="G112" s="113"/>
    </row>
    <row r="113" customFormat="false" ht="63" hidden="true" customHeight="false" outlineLevel="0" collapsed="false">
      <c r="A113" s="119" t="s">
        <v>406</v>
      </c>
      <c r="B113" s="106"/>
      <c r="C113" s="102" t="s">
        <v>340</v>
      </c>
      <c r="D113" s="102" t="s">
        <v>381</v>
      </c>
      <c r="E113" s="102" t="s">
        <v>407</v>
      </c>
      <c r="F113" s="102" t="s">
        <v>343</v>
      </c>
      <c r="G113" s="105" t="n">
        <f aca="false">SUM(G114+G118+G123+G126)</f>
        <v>0</v>
      </c>
    </row>
    <row r="114" customFormat="false" ht="3" hidden="true" customHeight="true" outlineLevel="0" collapsed="false">
      <c r="A114" s="108" t="s">
        <v>350</v>
      </c>
      <c r="B114" s="109"/>
      <c r="C114" s="102" t="s">
        <v>340</v>
      </c>
      <c r="D114" s="102" t="s">
        <v>381</v>
      </c>
      <c r="E114" s="102" t="s">
        <v>407</v>
      </c>
      <c r="F114" s="102" t="s">
        <v>351</v>
      </c>
      <c r="G114" s="105" t="n">
        <f aca="false">SUM(G115)</f>
        <v>0</v>
      </c>
    </row>
    <row r="115" customFormat="false" ht="31.5" hidden="true" customHeight="false" outlineLevel="0" collapsed="false">
      <c r="A115" s="108" t="s">
        <v>352</v>
      </c>
      <c r="B115" s="109"/>
      <c r="C115" s="102" t="s">
        <v>340</v>
      </c>
      <c r="D115" s="102" t="s">
        <v>381</v>
      </c>
      <c r="E115" s="102" t="s">
        <v>407</v>
      </c>
      <c r="F115" s="102" t="s">
        <v>353</v>
      </c>
      <c r="G115" s="105" t="n">
        <f aca="false">SUM(G116:G117)</f>
        <v>0</v>
      </c>
    </row>
    <row r="116" customFormat="false" ht="15.75" hidden="true" customHeight="false" outlineLevel="0" collapsed="false">
      <c r="A116" s="110" t="s">
        <v>354</v>
      </c>
      <c r="B116" s="114"/>
      <c r="C116" s="112" t="s">
        <v>340</v>
      </c>
      <c r="D116" s="112" t="s">
        <v>381</v>
      </c>
      <c r="E116" s="112" t="s">
        <v>407</v>
      </c>
      <c r="F116" s="112" t="s">
        <v>355</v>
      </c>
      <c r="G116" s="113"/>
    </row>
    <row r="117" customFormat="false" ht="6" hidden="true" customHeight="true" outlineLevel="0" collapsed="false">
      <c r="A117" s="110" t="s">
        <v>364</v>
      </c>
      <c r="B117" s="114"/>
      <c r="C117" s="112" t="s">
        <v>340</v>
      </c>
      <c r="D117" s="112" t="s">
        <v>381</v>
      </c>
      <c r="E117" s="112" t="s">
        <v>407</v>
      </c>
      <c r="F117" s="112" t="s">
        <v>365</v>
      </c>
      <c r="G117" s="113"/>
    </row>
    <row r="118" customFormat="false" ht="31.5" hidden="true" customHeight="false" outlineLevel="0" collapsed="false">
      <c r="A118" s="108" t="s">
        <v>356</v>
      </c>
      <c r="B118" s="115"/>
      <c r="C118" s="102" t="s">
        <v>340</v>
      </c>
      <c r="D118" s="102" t="s">
        <v>381</v>
      </c>
      <c r="E118" s="102" t="s">
        <v>407</v>
      </c>
      <c r="F118" s="102" t="s">
        <v>358</v>
      </c>
      <c r="G118" s="105" t="n">
        <f aca="false">SUM(G119:G122)</f>
        <v>0</v>
      </c>
    </row>
    <row r="119" customFormat="false" ht="31.5" hidden="true" customHeight="false" outlineLevel="0" collapsed="false">
      <c r="A119" s="110" t="s">
        <v>366</v>
      </c>
      <c r="B119" s="114"/>
      <c r="C119" s="112" t="s">
        <v>340</v>
      </c>
      <c r="D119" s="112" t="s">
        <v>381</v>
      </c>
      <c r="E119" s="112" t="s">
        <v>407</v>
      </c>
      <c r="F119" s="112" t="s">
        <v>367</v>
      </c>
      <c r="G119" s="113"/>
    </row>
    <row r="120" customFormat="false" ht="31.5" hidden="true" customHeight="false" outlineLevel="0" collapsed="false">
      <c r="A120" s="110" t="s">
        <v>383</v>
      </c>
      <c r="B120" s="111"/>
      <c r="C120" s="112" t="s">
        <v>340</v>
      </c>
      <c r="D120" s="112" t="s">
        <v>381</v>
      </c>
      <c r="E120" s="112" t="s">
        <v>407</v>
      </c>
      <c r="F120" s="112" t="s">
        <v>369</v>
      </c>
      <c r="G120" s="113"/>
    </row>
    <row r="121" customFormat="false" ht="47.25" hidden="true" customHeight="false" outlineLevel="0" collapsed="false">
      <c r="A121" s="110" t="s">
        <v>400</v>
      </c>
      <c r="B121" s="111"/>
      <c r="C121" s="112" t="s">
        <v>340</v>
      </c>
      <c r="D121" s="112" t="s">
        <v>381</v>
      </c>
      <c r="E121" s="112" t="s">
        <v>407</v>
      </c>
      <c r="F121" s="112" t="s">
        <v>401</v>
      </c>
      <c r="G121" s="113"/>
    </row>
    <row r="122" customFormat="false" ht="31.5" hidden="true" customHeight="false" outlineLevel="0" collapsed="false">
      <c r="A122" s="116" t="s">
        <v>359</v>
      </c>
      <c r="B122" s="117"/>
      <c r="C122" s="112" t="s">
        <v>340</v>
      </c>
      <c r="D122" s="112" t="s">
        <v>381</v>
      </c>
      <c r="E122" s="112" t="s">
        <v>407</v>
      </c>
      <c r="F122" s="112" t="s">
        <v>360</v>
      </c>
      <c r="G122" s="113"/>
    </row>
    <row r="123" customFormat="false" ht="31.5" hidden="true" customHeight="false" outlineLevel="0" collapsed="false">
      <c r="A123" s="108" t="s">
        <v>384</v>
      </c>
      <c r="B123" s="115"/>
      <c r="C123" s="102" t="s">
        <v>340</v>
      </c>
      <c r="D123" s="102" t="s">
        <v>381</v>
      </c>
      <c r="E123" s="102" t="s">
        <v>407</v>
      </c>
      <c r="F123" s="102" t="s">
        <v>385</v>
      </c>
      <c r="G123" s="105" t="n">
        <f aca="false">SUM(G124:G125)</f>
        <v>0</v>
      </c>
    </row>
    <row r="124" customFormat="false" ht="30.75" hidden="true" customHeight="true" outlineLevel="0" collapsed="false">
      <c r="A124" s="139" t="s">
        <v>386</v>
      </c>
      <c r="B124" s="140"/>
      <c r="C124" s="112" t="s">
        <v>340</v>
      </c>
      <c r="D124" s="112" t="s">
        <v>381</v>
      </c>
      <c r="E124" s="112" t="s">
        <v>407</v>
      </c>
      <c r="F124" s="112" t="s">
        <v>387</v>
      </c>
      <c r="G124" s="113"/>
    </row>
    <row r="125" customFormat="false" ht="47.25" hidden="true" customHeight="false" outlineLevel="0" collapsed="false">
      <c r="A125" s="116" t="s">
        <v>388</v>
      </c>
      <c r="B125" s="117"/>
      <c r="C125" s="112" t="s">
        <v>340</v>
      </c>
      <c r="D125" s="112" t="s">
        <v>381</v>
      </c>
      <c r="E125" s="112" t="s">
        <v>407</v>
      </c>
      <c r="F125" s="112" t="s">
        <v>389</v>
      </c>
      <c r="G125" s="113"/>
    </row>
    <row r="126" customFormat="false" ht="15.75" hidden="true" customHeight="false" outlineLevel="0" collapsed="false">
      <c r="A126" s="108" t="s">
        <v>370</v>
      </c>
      <c r="B126" s="115"/>
      <c r="C126" s="102" t="s">
        <v>340</v>
      </c>
      <c r="D126" s="102" t="s">
        <v>381</v>
      </c>
      <c r="E126" s="102" t="s">
        <v>407</v>
      </c>
      <c r="F126" s="102" t="s">
        <v>371</v>
      </c>
      <c r="G126" s="105" t="n">
        <f aca="false">SUM(G127:G129)</f>
        <v>0</v>
      </c>
    </row>
    <row r="127" customFormat="false" ht="47.25" hidden="true" customHeight="false" outlineLevel="0" collapsed="false">
      <c r="A127" s="110" t="s">
        <v>372</v>
      </c>
      <c r="B127" s="111"/>
      <c r="C127" s="118" t="s">
        <v>340</v>
      </c>
      <c r="D127" s="112" t="s">
        <v>381</v>
      </c>
      <c r="E127" s="112" t="s">
        <v>407</v>
      </c>
      <c r="F127" s="112" t="s">
        <v>373</v>
      </c>
      <c r="G127" s="113"/>
    </row>
    <row r="128" customFormat="false" ht="31.5" hidden="true" customHeight="false" outlineLevel="0" collapsed="false">
      <c r="A128" s="116" t="s">
        <v>374</v>
      </c>
      <c r="B128" s="117"/>
      <c r="C128" s="112" t="s">
        <v>340</v>
      </c>
      <c r="D128" s="112" t="s">
        <v>381</v>
      </c>
      <c r="E128" s="112" t="s">
        <v>407</v>
      </c>
      <c r="F128" s="112" t="s">
        <v>375</v>
      </c>
      <c r="G128" s="113"/>
    </row>
    <row r="129" customFormat="false" ht="31.5" hidden="true" customHeight="false" outlineLevel="0" collapsed="false">
      <c r="A129" s="116" t="s">
        <v>376</v>
      </c>
      <c r="B129" s="124"/>
      <c r="C129" s="112" t="s">
        <v>340</v>
      </c>
      <c r="D129" s="112" t="s">
        <v>381</v>
      </c>
      <c r="E129" s="112" t="s">
        <v>407</v>
      </c>
      <c r="F129" s="112" t="s">
        <v>377</v>
      </c>
      <c r="G129" s="113"/>
    </row>
    <row r="130" customFormat="false" ht="47.25" hidden="true" customHeight="false" outlineLevel="0" collapsed="false">
      <c r="A130" s="119" t="s">
        <v>408</v>
      </c>
      <c r="B130" s="106"/>
      <c r="C130" s="102" t="s">
        <v>340</v>
      </c>
      <c r="D130" s="102" t="s">
        <v>381</v>
      </c>
      <c r="E130" s="102" t="s">
        <v>409</v>
      </c>
      <c r="F130" s="102" t="s">
        <v>343</v>
      </c>
      <c r="G130" s="148" t="n">
        <f aca="false">SUM(G131+G135+G140+G143)</f>
        <v>0</v>
      </c>
    </row>
    <row r="131" customFormat="false" ht="63" hidden="true" customHeight="false" outlineLevel="0" collapsed="false">
      <c r="A131" s="108" t="s">
        <v>350</v>
      </c>
      <c r="B131" s="109"/>
      <c r="C131" s="102" t="s">
        <v>340</v>
      </c>
      <c r="D131" s="102" t="s">
        <v>381</v>
      </c>
      <c r="E131" s="102" t="s">
        <v>409</v>
      </c>
      <c r="F131" s="102" t="s">
        <v>351</v>
      </c>
      <c r="G131" s="105" t="n">
        <f aca="false">SUM(G132)</f>
        <v>0</v>
      </c>
    </row>
    <row r="132" customFormat="false" ht="31.5" hidden="true" customHeight="false" outlineLevel="0" collapsed="false">
      <c r="A132" s="108" t="s">
        <v>352</v>
      </c>
      <c r="B132" s="109"/>
      <c r="C132" s="102" t="s">
        <v>340</v>
      </c>
      <c r="D132" s="102" t="s">
        <v>381</v>
      </c>
      <c r="E132" s="102" t="s">
        <v>409</v>
      </c>
      <c r="F132" s="102" t="s">
        <v>353</v>
      </c>
      <c r="G132" s="105" t="n">
        <f aca="false">SUM(G133:G134)</f>
        <v>0</v>
      </c>
    </row>
    <row r="133" customFormat="false" ht="15.75" hidden="true" customHeight="false" outlineLevel="0" collapsed="false">
      <c r="A133" s="110" t="s">
        <v>354</v>
      </c>
      <c r="B133" s="114"/>
      <c r="C133" s="112" t="s">
        <v>340</v>
      </c>
      <c r="D133" s="112" t="s">
        <v>381</v>
      </c>
      <c r="E133" s="112" t="s">
        <v>409</v>
      </c>
      <c r="F133" s="112" t="s">
        <v>355</v>
      </c>
      <c r="G133" s="113"/>
    </row>
    <row r="134" customFormat="false" ht="30.75" hidden="true" customHeight="true" outlineLevel="0" collapsed="false">
      <c r="A134" s="110" t="s">
        <v>364</v>
      </c>
      <c r="B134" s="114"/>
      <c r="C134" s="112" t="s">
        <v>340</v>
      </c>
      <c r="D134" s="112" t="s">
        <v>381</v>
      </c>
      <c r="E134" s="112" t="s">
        <v>409</v>
      </c>
      <c r="F134" s="112" t="s">
        <v>365</v>
      </c>
      <c r="G134" s="113"/>
    </row>
    <row r="135" customFormat="false" ht="31.5" hidden="true" customHeight="false" outlineLevel="0" collapsed="false">
      <c r="A135" s="108" t="s">
        <v>356</v>
      </c>
      <c r="B135" s="115"/>
      <c r="C135" s="102" t="s">
        <v>340</v>
      </c>
      <c r="D135" s="102" t="s">
        <v>381</v>
      </c>
      <c r="E135" s="102" t="s">
        <v>409</v>
      </c>
      <c r="F135" s="102" t="s">
        <v>358</v>
      </c>
      <c r="G135" s="105" t="n">
        <f aca="false">SUM(G136:G139)</f>
        <v>0</v>
      </c>
    </row>
    <row r="136" customFormat="false" ht="31.5" hidden="true" customHeight="false" outlineLevel="0" collapsed="false">
      <c r="A136" s="110" t="s">
        <v>366</v>
      </c>
      <c r="B136" s="114"/>
      <c r="C136" s="112" t="s">
        <v>340</v>
      </c>
      <c r="D136" s="112" t="s">
        <v>381</v>
      </c>
      <c r="E136" s="112" t="s">
        <v>409</v>
      </c>
      <c r="F136" s="112" t="s">
        <v>367</v>
      </c>
      <c r="G136" s="113"/>
    </row>
    <row r="137" customFormat="false" ht="31.5" hidden="true" customHeight="false" outlineLevel="0" collapsed="false">
      <c r="A137" s="110" t="s">
        <v>383</v>
      </c>
      <c r="B137" s="111"/>
      <c r="C137" s="112" t="s">
        <v>340</v>
      </c>
      <c r="D137" s="112" t="s">
        <v>381</v>
      </c>
      <c r="E137" s="112" t="s">
        <v>409</v>
      </c>
      <c r="F137" s="112" t="s">
        <v>369</v>
      </c>
      <c r="G137" s="113"/>
    </row>
    <row r="138" customFormat="false" ht="47.25" hidden="true" customHeight="false" outlineLevel="0" collapsed="false">
      <c r="A138" s="110" t="s">
        <v>400</v>
      </c>
      <c r="B138" s="111"/>
      <c r="C138" s="112" t="s">
        <v>340</v>
      </c>
      <c r="D138" s="112" t="s">
        <v>381</v>
      </c>
      <c r="E138" s="112" t="s">
        <v>409</v>
      </c>
      <c r="F138" s="112" t="s">
        <v>401</v>
      </c>
      <c r="G138" s="113"/>
    </row>
    <row r="139" customFormat="false" ht="31.5" hidden="true" customHeight="false" outlineLevel="0" collapsed="false">
      <c r="A139" s="116" t="s">
        <v>359</v>
      </c>
      <c r="B139" s="117"/>
      <c r="C139" s="112" t="s">
        <v>340</v>
      </c>
      <c r="D139" s="112" t="s">
        <v>381</v>
      </c>
      <c r="E139" s="112" t="s">
        <v>409</v>
      </c>
      <c r="F139" s="112" t="s">
        <v>360</v>
      </c>
      <c r="G139" s="113"/>
    </row>
    <row r="140" customFormat="false" ht="31.5" hidden="true" customHeight="false" outlineLevel="0" collapsed="false">
      <c r="A140" s="108" t="s">
        <v>384</v>
      </c>
      <c r="B140" s="115"/>
      <c r="C140" s="102" t="s">
        <v>340</v>
      </c>
      <c r="D140" s="102" t="s">
        <v>381</v>
      </c>
      <c r="E140" s="102" t="s">
        <v>409</v>
      </c>
      <c r="F140" s="102" t="s">
        <v>385</v>
      </c>
      <c r="G140" s="105" t="n">
        <f aca="false">SUM(G141:G142)</f>
        <v>0</v>
      </c>
    </row>
    <row r="141" customFormat="false" ht="31.5" hidden="true" customHeight="false" outlineLevel="0" collapsed="false">
      <c r="A141" s="139" t="s">
        <v>386</v>
      </c>
      <c r="B141" s="140"/>
      <c r="C141" s="112" t="s">
        <v>340</v>
      </c>
      <c r="D141" s="112" t="s">
        <v>381</v>
      </c>
      <c r="E141" s="112" t="s">
        <v>409</v>
      </c>
      <c r="F141" s="112" t="s">
        <v>387</v>
      </c>
      <c r="G141" s="113"/>
    </row>
    <row r="142" customFormat="false" ht="45.75" hidden="true" customHeight="true" outlineLevel="0" collapsed="false">
      <c r="A142" s="116" t="s">
        <v>388</v>
      </c>
      <c r="B142" s="117"/>
      <c r="C142" s="112" t="s">
        <v>340</v>
      </c>
      <c r="D142" s="112" t="s">
        <v>381</v>
      </c>
      <c r="E142" s="112" t="s">
        <v>409</v>
      </c>
      <c r="F142" s="112" t="s">
        <v>389</v>
      </c>
      <c r="G142" s="113"/>
    </row>
    <row r="143" customFormat="false" ht="15.75" hidden="true" customHeight="false" outlineLevel="0" collapsed="false">
      <c r="A143" s="108" t="s">
        <v>370</v>
      </c>
      <c r="B143" s="115"/>
      <c r="C143" s="102" t="s">
        <v>340</v>
      </c>
      <c r="D143" s="102" t="s">
        <v>381</v>
      </c>
      <c r="E143" s="102" t="s">
        <v>409</v>
      </c>
      <c r="F143" s="102" t="s">
        <v>371</v>
      </c>
      <c r="G143" s="105" t="n">
        <f aca="false">SUM(G144:G146)</f>
        <v>0</v>
      </c>
    </row>
    <row r="144" customFormat="false" ht="47.25" hidden="true" customHeight="false" outlineLevel="0" collapsed="false">
      <c r="A144" s="110" t="s">
        <v>372</v>
      </c>
      <c r="B144" s="111"/>
      <c r="C144" s="118" t="s">
        <v>340</v>
      </c>
      <c r="D144" s="112" t="s">
        <v>381</v>
      </c>
      <c r="E144" s="112" t="s">
        <v>409</v>
      </c>
      <c r="F144" s="112" t="s">
        <v>373</v>
      </c>
      <c r="G144" s="113"/>
    </row>
    <row r="145" customFormat="false" ht="31.5" hidden="true" customHeight="false" outlineLevel="0" collapsed="false">
      <c r="A145" s="116" t="s">
        <v>374</v>
      </c>
      <c r="B145" s="117"/>
      <c r="C145" s="112" t="s">
        <v>340</v>
      </c>
      <c r="D145" s="112" t="s">
        <v>381</v>
      </c>
      <c r="E145" s="112" t="s">
        <v>409</v>
      </c>
      <c r="F145" s="112" t="s">
        <v>375</v>
      </c>
      <c r="G145" s="113"/>
    </row>
    <row r="146" customFormat="false" ht="31.5" hidden="true" customHeight="false" outlineLevel="0" collapsed="false">
      <c r="A146" s="116" t="s">
        <v>376</v>
      </c>
      <c r="B146" s="124"/>
      <c r="C146" s="112" t="s">
        <v>340</v>
      </c>
      <c r="D146" s="112" t="s">
        <v>381</v>
      </c>
      <c r="E146" s="112" t="s">
        <v>409</v>
      </c>
      <c r="F146" s="112" t="s">
        <v>377</v>
      </c>
      <c r="G146" s="113"/>
    </row>
    <row r="147" customFormat="false" ht="94.5" hidden="true" customHeight="false" outlineLevel="0" collapsed="false">
      <c r="A147" s="141" t="s">
        <v>410</v>
      </c>
      <c r="B147" s="142"/>
      <c r="C147" s="102" t="s">
        <v>340</v>
      </c>
      <c r="D147" s="102" t="s">
        <v>381</v>
      </c>
      <c r="E147" s="102" t="s">
        <v>411</v>
      </c>
      <c r="F147" s="102" t="s">
        <v>343</v>
      </c>
      <c r="G147" s="105" t="n">
        <f aca="false">SUM(G148+G152+G157+G160)</f>
        <v>0</v>
      </c>
    </row>
    <row r="148" customFormat="false" ht="63" hidden="true" customHeight="false" outlineLevel="0" collapsed="false">
      <c r="A148" s="108" t="s">
        <v>350</v>
      </c>
      <c r="B148" s="109"/>
      <c r="C148" s="102" t="s">
        <v>340</v>
      </c>
      <c r="D148" s="102" t="s">
        <v>381</v>
      </c>
      <c r="E148" s="102" t="s">
        <v>411</v>
      </c>
      <c r="F148" s="102" t="s">
        <v>351</v>
      </c>
      <c r="G148" s="105" t="n">
        <f aca="false">SUM(G149)</f>
        <v>0</v>
      </c>
    </row>
    <row r="149" customFormat="false" ht="31.5" hidden="true" customHeight="false" outlineLevel="0" collapsed="false">
      <c r="A149" s="108" t="s">
        <v>352</v>
      </c>
      <c r="B149" s="109"/>
      <c r="C149" s="102" t="s">
        <v>340</v>
      </c>
      <c r="D149" s="102" t="s">
        <v>381</v>
      </c>
      <c r="E149" s="102" t="s">
        <v>411</v>
      </c>
      <c r="F149" s="102" t="s">
        <v>353</v>
      </c>
      <c r="G149" s="105" t="n">
        <f aca="false">SUM(G150:G151)</f>
        <v>0</v>
      </c>
    </row>
    <row r="150" customFormat="false" ht="15.75" hidden="true" customHeight="false" outlineLevel="0" collapsed="false">
      <c r="A150" s="110" t="s">
        <v>354</v>
      </c>
      <c r="B150" s="114"/>
      <c r="C150" s="112" t="s">
        <v>340</v>
      </c>
      <c r="D150" s="112" t="s">
        <v>381</v>
      </c>
      <c r="E150" s="112" t="s">
        <v>411</v>
      </c>
      <c r="F150" s="112" t="s">
        <v>355</v>
      </c>
      <c r="G150" s="113"/>
    </row>
    <row r="151" customFormat="false" ht="31.5" hidden="true" customHeight="false" outlineLevel="0" collapsed="false">
      <c r="A151" s="110" t="s">
        <v>364</v>
      </c>
      <c r="B151" s="114"/>
      <c r="C151" s="112" t="s">
        <v>340</v>
      </c>
      <c r="D151" s="112" t="s">
        <v>381</v>
      </c>
      <c r="E151" s="112" t="s">
        <v>411</v>
      </c>
      <c r="F151" s="112" t="s">
        <v>365</v>
      </c>
      <c r="G151" s="113"/>
    </row>
    <row r="152" customFormat="false" ht="31.5" hidden="true" customHeight="false" outlineLevel="0" collapsed="false">
      <c r="A152" s="108" t="s">
        <v>356</v>
      </c>
      <c r="B152" s="115"/>
      <c r="C152" s="102" t="s">
        <v>340</v>
      </c>
      <c r="D152" s="102" t="s">
        <v>381</v>
      </c>
      <c r="E152" s="102" t="s">
        <v>411</v>
      </c>
      <c r="F152" s="102" t="s">
        <v>358</v>
      </c>
      <c r="G152" s="105" t="n">
        <f aca="false">SUM(G153:G156)</f>
        <v>0</v>
      </c>
    </row>
    <row r="153" customFormat="false" ht="31.5" hidden="true" customHeight="false" outlineLevel="0" collapsed="false">
      <c r="A153" s="110" t="s">
        <v>366</v>
      </c>
      <c r="B153" s="114"/>
      <c r="C153" s="112" t="s">
        <v>340</v>
      </c>
      <c r="D153" s="112" t="s">
        <v>381</v>
      </c>
      <c r="E153" s="112" t="s">
        <v>411</v>
      </c>
      <c r="F153" s="112" t="s">
        <v>367</v>
      </c>
      <c r="G153" s="113"/>
    </row>
    <row r="154" customFormat="false" ht="31.5" hidden="true" customHeight="false" outlineLevel="0" collapsed="false">
      <c r="A154" s="110" t="s">
        <v>383</v>
      </c>
      <c r="B154" s="111"/>
      <c r="C154" s="112" t="s">
        <v>340</v>
      </c>
      <c r="D154" s="112" t="s">
        <v>381</v>
      </c>
      <c r="E154" s="112" t="s">
        <v>411</v>
      </c>
      <c r="F154" s="112" t="s">
        <v>369</v>
      </c>
      <c r="G154" s="113"/>
    </row>
    <row r="155" customFormat="false" ht="47.25" hidden="true" customHeight="false" outlineLevel="0" collapsed="false">
      <c r="A155" s="110" t="s">
        <v>400</v>
      </c>
      <c r="B155" s="111"/>
      <c r="C155" s="112" t="s">
        <v>340</v>
      </c>
      <c r="D155" s="112" t="s">
        <v>381</v>
      </c>
      <c r="E155" s="112" t="s">
        <v>411</v>
      </c>
      <c r="F155" s="112" t="s">
        <v>401</v>
      </c>
      <c r="G155" s="113"/>
    </row>
    <row r="156" customFormat="false" ht="31.5" hidden="true" customHeight="false" outlineLevel="0" collapsed="false">
      <c r="A156" s="116" t="s">
        <v>359</v>
      </c>
      <c r="B156" s="117"/>
      <c r="C156" s="112" t="s">
        <v>340</v>
      </c>
      <c r="D156" s="112" t="s">
        <v>381</v>
      </c>
      <c r="E156" s="112" t="s">
        <v>411</v>
      </c>
      <c r="F156" s="112" t="s">
        <v>360</v>
      </c>
      <c r="G156" s="113"/>
    </row>
    <row r="157" customFormat="false" ht="31.5" hidden="true" customHeight="false" outlineLevel="0" collapsed="false">
      <c r="A157" s="108" t="s">
        <v>384</v>
      </c>
      <c r="B157" s="115"/>
      <c r="C157" s="102" t="s">
        <v>340</v>
      </c>
      <c r="D157" s="102" t="s">
        <v>381</v>
      </c>
      <c r="E157" s="102" t="s">
        <v>411</v>
      </c>
      <c r="F157" s="102" t="s">
        <v>385</v>
      </c>
      <c r="G157" s="105" t="n">
        <f aca="false">SUM(G158:G159)</f>
        <v>0</v>
      </c>
    </row>
    <row r="158" customFormat="false" ht="31.5" hidden="true" customHeight="false" outlineLevel="0" collapsed="false">
      <c r="A158" s="139" t="s">
        <v>386</v>
      </c>
      <c r="B158" s="140"/>
      <c r="C158" s="112" t="s">
        <v>340</v>
      </c>
      <c r="D158" s="112" t="s">
        <v>381</v>
      </c>
      <c r="E158" s="112" t="s">
        <v>411</v>
      </c>
      <c r="F158" s="112" t="s">
        <v>387</v>
      </c>
      <c r="G158" s="113"/>
    </row>
    <row r="159" customFormat="false" ht="47.25" hidden="true" customHeight="false" outlineLevel="0" collapsed="false">
      <c r="A159" s="116" t="s">
        <v>388</v>
      </c>
      <c r="B159" s="117"/>
      <c r="C159" s="112" t="s">
        <v>340</v>
      </c>
      <c r="D159" s="112" t="s">
        <v>381</v>
      </c>
      <c r="E159" s="112" t="s">
        <v>411</v>
      </c>
      <c r="F159" s="112" t="s">
        <v>389</v>
      </c>
      <c r="G159" s="113"/>
    </row>
    <row r="160" customFormat="false" ht="15.75" hidden="true" customHeight="false" outlineLevel="0" collapsed="false">
      <c r="A160" s="108" t="s">
        <v>370</v>
      </c>
      <c r="B160" s="115"/>
      <c r="C160" s="102" t="s">
        <v>340</v>
      </c>
      <c r="D160" s="102" t="s">
        <v>381</v>
      </c>
      <c r="E160" s="102" t="s">
        <v>411</v>
      </c>
      <c r="F160" s="102" t="s">
        <v>371</v>
      </c>
      <c r="G160" s="105" t="n">
        <f aca="false">SUM(G161:G163)</f>
        <v>0</v>
      </c>
    </row>
    <row r="161" customFormat="false" ht="47.25" hidden="true" customHeight="false" outlineLevel="0" collapsed="false">
      <c r="A161" s="110" t="s">
        <v>372</v>
      </c>
      <c r="B161" s="111"/>
      <c r="C161" s="118" t="s">
        <v>340</v>
      </c>
      <c r="D161" s="112" t="s">
        <v>381</v>
      </c>
      <c r="E161" s="112" t="s">
        <v>411</v>
      </c>
      <c r="F161" s="112" t="s">
        <v>373</v>
      </c>
      <c r="G161" s="113"/>
    </row>
    <row r="162" customFormat="false" ht="31.5" hidden="true" customHeight="false" outlineLevel="0" collapsed="false">
      <c r="A162" s="116" t="s">
        <v>374</v>
      </c>
      <c r="B162" s="117"/>
      <c r="C162" s="112" t="s">
        <v>340</v>
      </c>
      <c r="D162" s="112" t="s">
        <v>381</v>
      </c>
      <c r="E162" s="112" t="s">
        <v>411</v>
      </c>
      <c r="F162" s="112" t="s">
        <v>375</v>
      </c>
      <c r="G162" s="113"/>
    </row>
    <row r="163" customFormat="false" ht="31.5" hidden="true" customHeight="false" outlineLevel="0" collapsed="false">
      <c r="A163" s="116" t="s">
        <v>376</v>
      </c>
      <c r="B163" s="124"/>
      <c r="C163" s="112" t="s">
        <v>340</v>
      </c>
      <c r="D163" s="112" t="s">
        <v>381</v>
      </c>
      <c r="E163" s="112" t="s">
        <v>411</v>
      </c>
      <c r="F163" s="112" t="s">
        <v>377</v>
      </c>
      <c r="G163" s="113"/>
    </row>
    <row r="164" customFormat="false" ht="47.25" hidden="true" customHeight="false" outlineLevel="0" collapsed="false">
      <c r="A164" s="141" t="s">
        <v>412</v>
      </c>
      <c r="B164" s="142"/>
      <c r="C164" s="149" t="s">
        <v>340</v>
      </c>
      <c r="D164" s="149" t="s">
        <v>413</v>
      </c>
      <c r="E164" s="149" t="s">
        <v>342</v>
      </c>
      <c r="F164" s="149" t="s">
        <v>343</v>
      </c>
      <c r="G164" s="105" t="n">
        <f aca="false">SUM(G165)</f>
        <v>0</v>
      </c>
    </row>
    <row r="165" customFormat="false" ht="47.25" hidden="true" customHeight="false" outlineLevel="0" collapsed="false">
      <c r="A165" s="116" t="s">
        <v>414</v>
      </c>
      <c r="B165" s="117"/>
      <c r="C165" s="112" t="s">
        <v>340</v>
      </c>
      <c r="D165" s="112" t="s">
        <v>413</v>
      </c>
      <c r="E165" s="112" t="s">
        <v>347</v>
      </c>
      <c r="F165" s="112" t="s">
        <v>343</v>
      </c>
      <c r="G165" s="113" t="n">
        <f aca="false">SUM(G166+G182)</f>
        <v>0</v>
      </c>
    </row>
    <row r="166" customFormat="false" ht="15.75" hidden="true" customHeight="false" outlineLevel="0" collapsed="false">
      <c r="A166" s="141" t="s">
        <v>362</v>
      </c>
      <c r="B166" s="142"/>
      <c r="C166" s="112" t="s">
        <v>340</v>
      </c>
      <c r="D166" s="112" t="s">
        <v>413</v>
      </c>
      <c r="E166" s="112" t="s">
        <v>363</v>
      </c>
      <c r="F166" s="112" t="s">
        <v>343</v>
      </c>
      <c r="G166" s="113" t="n">
        <f aca="false">SUM(G167+G171+G175+G178)</f>
        <v>0</v>
      </c>
    </row>
    <row r="167" customFormat="false" ht="63" hidden="true" customHeight="false" outlineLevel="0" collapsed="false">
      <c r="A167" s="108" t="s">
        <v>350</v>
      </c>
      <c r="B167" s="109"/>
      <c r="C167" s="102" t="s">
        <v>340</v>
      </c>
      <c r="D167" s="102" t="s">
        <v>413</v>
      </c>
      <c r="E167" s="102" t="s">
        <v>363</v>
      </c>
      <c r="F167" s="102" t="s">
        <v>351</v>
      </c>
      <c r="G167" s="113" t="n">
        <f aca="false">SUM(G168)</f>
        <v>0</v>
      </c>
    </row>
    <row r="168" customFormat="false" ht="31.5" hidden="true" customHeight="false" outlineLevel="0" collapsed="false">
      <c r="A168" s="108" t="s">
        <v>352</v>
      </c>
      <c r="B168" s="109"/>
      <c r="C168" s="102" t="s">
        <v>340</v>
      </c>
      <c r="D168" s="102" t="s">
        <v>413</v>
      </c>
      <c r="E168" s="102" t="s">
        <v>363</v>
      </c>
      <c r="F168" s="102" t="s">
        <v>353</v>
      </c>
      <c r="G168" s="105" t="n">
        <f aca="false">SUM(G169:G170)</f>
        <v>0</v>
      </c>
    </row>
    <row r="169" customFormat="false" ht="15.75" hidden="true" customHeight="false" outlineLevel="0" collapsed="false">
      <c r="A169" s="110" t="s">
        <v>354</v>
      </c>
      <c r="B169" s="114"/>
      <c r="C169" s="112" t="s">
        <v>340</v>
      </c>
      <c r="D169" s="112" t="s">
        <v>413</v>
      </c>
      <c r="E169" s="112" t="s">
        <v>363</v>
      </c>
      <c r="F169" s="112" t="s">
        <v>355</v>
      </c>
      <c r="G169" s="113" t="n">
        <v>0</v>
      </c>
    </row>
    <row r="170" customFormat="false" ht="31.5" hidden="true" customHeight="false" outlineLevel="0" collapsed="false">
      <c r="A170" s="110" t="s">
        <v>364</v>
      </c>
      <c r="B170" s="114"/>
      <c r="C170" s="112" t="s">
        <v>340</v>
      </c>
      <c r="D170" s="112" t="s">
        <v>413</v>
      </c>
      <c r="E170" s="112" t="s">
        <v>363</v>
      </c>
      <c r="F170" s="112" t="s">
        <v>365</v>
      </c>
      <c r="G170" s="113" t="n">
        <v>0</v>
      </c>
    </row>
    <row r="171" customFormat="false" ht="31.5" hidden="true" customHeight="false" outlineLevel="0" collapsed="false">
      <c r="A171" s="108" t="s">
        <v>356</v>
      </c>
      <c r="B171" s="115"/>
      <c r="C171" s="102" t="s">
        <v>340</v>
      </c>
      <c r="D171" s="102" t="s">
        <v>413</v>
      </c>
      <c r="E171" s="102" t="s">
        <v>363</v>
      </c>
      <c r="F171" s="102" t="s">
        <v>358</v>
      </c>
      <c r="G171" s="105" t="n">
        <f aca="false">SUM(G172)</f>
        <v>0</v>
      </c>
    </row>
    <row r="172" customFormat="false" ht="31.5" hidden="true" customHeight="false" outlineLevel="0" collapsed="false">
      <c r="A172" s="110" t="s">
        <v>366</v>
      </c>
      <c r="B172" s="114"/>
      <c r="C172" s="112" t="s">
        <v>340</v>
      </c>
      <c r="D172" s="112" t="s">
        <v>413</v>
      </c>
      <c r="E172" s="112" t="s">
        <v>363</v>
      </c>
      <c r="F172" s="112" t="s">
        <v>367</v>
      </c>
      <c r="G172" s="113" t="n">
        <f aca="false">SUM(G173+G174)</f>
        <v>0</v>
      </c>
    </row>
    <row r="173" customFormat="false" ht="63" hidden="true" customHeight="false" outlineLevel="0" collapsed="false">
      <c r="A173" s="116" t="s">
        <v>368</v>
      </c>
      <c r="B173" s="117"/>
      <c r="C173" s="112" t="s">
        <v>340</v>
      </c>
      <c r="D173" s="112" t="s">
        <v>413</v>
      </c>
      <c r="E173" s="112" t="s">
        <v>363</v>
      </c>
      <c r="F173" s="112" t="s">
        <v>369</v>
      </c>
      <c r="G173" s="113" t="n">
        <v>0</v>
      </c>
    </row>
    <row r="174" customFormat="false" ht="31.5" hidden="true" customHeight="false" outlineLevel="0" collapsed="false">
      <c r="A174" s="116" t="s">
        <v>359</v>
      </c>
      <c r="B174" s="117"/>
      <c r="C174" s="112" t="s">
        <v>340</v>
      </c>
      <c r="D174" s="112" t="s">
        <v>413</v>
      </c>
      <c r="E174" s="112" t="s">
        <v>363</v>
      </c>
      <c r="F174" s="112" t="s">
        <v>360</v>
      </c>
      <c r="G174" s="113" t="n">
        <v>0</v>
      </c>
    </row>
    <row r="175" customFormat="false" ht="31.5" hidden="true" customHeight="false" outlineLevel="0" collapsed="false">
      <c r="A175" s="108" t="s">
        <v>384</v>
      </c>
      <c r="B175" s="115"/>
      <c r="C175" s="102" t="s">
        <v>340</v>
      </c>
      <c r="D175" s="102" t="s">
        <v>413</v>
      </c>
      <c r="E175" s="102" t="s">
        <v>363</v>
      </c>
      <c r="F175" s="102" t="s">
        <v>385</v>
      </c>
      <c r="G175" s="105" t="n">
        <f aca="false">SUM(G176:G177)</f>
        <v>0</v>
      </c>
    </row>
    <row r="176" customFormat="false" ht="31.5" hidden="true" customHeight="false" outlineLevel="0" collapsed="false">
      <c r="A176" s="139" t="s">
        <v>386</v>
      </c>
      <c r="B176" s="140"/>
      <c r="C176" s="112" t="s">
        <v>340</v>
      </c>
      <c r="D176" s="112" t="s">
        <v>413</v>
      </c>
      <c r="E176" s="112" t="s">
        <v>363</v>
      </c>
      <c r="F176" s="112" t="s">
        <v>387</v>
      </c>
      <c r="G176" s="113"/>
    </row>
    <row r="177" customFormat="false" ht="47.25" hidden="true" customHeight="false" outlineLevel="0" collapsed="false">
      <c r="A177" s="116" t="s">
        <v>388</v>
      </c>
      <c r="B177" s="117"/>
      <c r="C177" s="112" t="s">
        <v>340</v>
      </c>
      <c r="D177" s="112" t="s">
        <v>413</v>
      </c>
      <c r="E177" s="112" t="s">
        <v>363</v>
      </c>
      <c r="F177" s="112" t="s">
        <v>389</v>
      </c>
      <c r="G177" s="113"/>
    </row>
    <row r="178" customFormat="false" ht="15.75" hidden="true" customHeight="false" outlineLevel="0" collapsed="false">
      <c r="A178" s="108" t="s">
        <v>370</v>
      </c>
      <c r="B178" s="115"/>
      <c r="C178" s="102" t="s">
        <v>340</v>
      </c>
      <c r="D178" s="102" t="s">
        <v>413</v>
      </c>
      <c r="E178" s="102" t="s">
        <v>363</v>
      </c>
      <c r="F178" s="102" t="s">
        <v>371</v>
      </c>
      <c r="G178" s="105" t="n">
        <f aca="false">SUM(G179)</f>
        <v>0</v>
      </c>
    </row>
    <row r="179" customFormat="false" ht="47.25" hidden="true" customHeight="false" outlineLevel="0" collapsed="false">
      <c r="A179" s="110" t="s">
        <v>372</v>
      </c>
      <c r="B179" s="111"/>
      <c r="C179" s="118" t="s">
        <v>340</v>
      </c>
      <c r="D179" s="112" t="s">
        <v>413</v>
      </c>
      <c r="E179" s="112" t="s">
        <v>363</v>
      </c>
      <c r="F179" s="112" t="s">
        <v>373</v>
      </c>
      <c r="G179" s="113" t="n">
        <f aca="false">SUM(G180:G181)</f>
        <v>0</v>
      </c>
    </row>
    <row r="180" customFormat="false" ht="31.5" hidden="true" customHeight="false" outlineLevel="0" collapsed="false">
      <c r="A180" s="116" t="s">
        <v>374</v>
      </c>
      <c r="B180" s="117"/>
      <c r="C180" s="112" t="s">
        <v>340</v>
      </c>
      <c r="D180" s="112" t="s">
        <v>413</v>
      </c>
      <c r="E180" s="112" t="s">
        <v>363</v>
      </c>
      <c r="F180" s="112" t="s">
        <v>375</v>
      </c>
      <c r="G180" s="113" t="n">
        <v>0</v>
      </c>
    </row>
    <row r="181" customFormat="false" ht="31.5" hidden="true" customHeight="false" outlineLevel="0" collapsed="false">
      <c r="A181" s="116" t="s">
        <v>376</v>
      </c>
      <c r="B181" s="124"/>
      <c r="C181" s="112" t="s">
        <v>340</v>
      </c>
      <c r="D181" s="112" t="s">
        <v>413</v>
      </c>
      <c r="E181" s="112" t="s">
        <v>363</v>
      </c>
      <c r="F181" s="112" t="s">
        <v>377</v>
      </c>
      <c r="G181" s="113"/>
    </row>
    <row r="182" customFormat="false" ht="31.5" hidden="true" customHeight="false" outlineLevel="0" collapsed="false">
      <c r="A182" s="127" t="s">
        <v>415</v>
      </c>
      <c r="B182" s="107"/>
      <c r="C182" s="112" t="s">
        <v>340</v>
      </c>
      <c r="D182" s="112" t="s">
        <v>413</v>
      </c>
      <c r="E182" s="112" t="s">
        <v>416</v>
      </c>
      <c r="F182" s="112" t="s">
        <v>343</v>
      </c>
      <c r="G182" s="113" t="n">
        <f aca="false">SUM(G183+G187)</f>
        <v>0</v>
      </c>
    </row>
    <row r="183" customFormat="false" ht="63" hidden="true" customHeight="false" outlineLevel="0" collapsed="false">
      <c r="A183" s="108" t="s">
        <v>350</v>
      </c>
      <c r="B183" s="109"/>
      <c r="C183" s="102" t="s">
        <v>340</v>
      </c>
      <c r="D183" s="102" t="s">
        <v>413</v>
      </c>
      <c r="E183" s="102" t="s">
        <v>416</v>
      </c>
      <c r="F183" s="102" t="s">
        <v>351</v>
      </c>
      <c r="G183" s="105" t="n">
        <f aca="false">SUM(G184)</f>
        <v>0</v>
      </c>
    </row>
    <row r="184" customFormat="false" ht="31.5" hidden="true" customHeight="false" outlineLevel="0" collapsed="false">
      <c r="A184" s="108" t="s">
        <v>352</v>
      </c>
      <c r="B184" s="109"/>
      <c r="C184" s="102" t="s">
        <v>340</v>
      </c>
      <c r="D184" s="102" t="s">
        <v>413</v>
      </c>
      <c r="E184" s="112" t="s">
        <v>416</v>
      </c>
      <c r="F184" s="102" t="s">
        <v>353</v>
      </c>
      <c r="G184" s="105" t="n">
        <f aca="false">SUM(G185:G186)</f>
        <v>0</v>
      </c>
    </row>
    <row r="185" customFormat="false" ht="15.75" hidden="true" customHeight="false" outlineLevel="0" collapsed="false">
      <c r="A185" s="110" t="s">
        <v>354</v>
      </c>
      <c r="B185" s="114"/>
      <c r="C185" s="112" t="s">
        <v>340</v>
      </c>
      <c r="D185" s="112" t="s">
        <v>413</v>
      </c>
      <c r="E185" s="112" t="s">
        <v>416</v>
      </c>
      <c r="F185" s="112" t="s">
        <v>355</v>
      </c>
      <c r="G185" s="113" t="n">
        <v>0</v>
      </c>
    </row>
    <row r="186" customFormat="false" ht="31.5" hidden="true" customHeight="false" outlineLevel="0" collapsed="false">
      <c r="A186" s="110" t="s">
        <v>364</v>
      </c>
      <c r="B186" s="114"/>
      <c r="C186" s="112" t="s">
        <v>340</v>
      </c>
      <c r="D186" s="112" t="s">
        <v>413</v>
      </c>
      <c r="E186" s="112" t="s">
        <v>416</v>
      </c>
      <c r="F186" s="112" t="s">
        <v>365</v>
      </c>
      <c r="G186" s="113" t="n">
        <v>0</v>
      </c>
    </row>
    <row r="187" customFormat="false" ht="31.5" hidden="true" customHeight="false" outlineLevel="0" collapsed="false">
      <c r="A187" s="108" t="s">
        <v>356</v>
      </c>
      <c r="B187" s="115"/>
      <c r="C187" s="102" t="s">
        <v>340</v>
      </c>
      <c r="D187" s="102" t="s">
        <v>413</v>
      </c>
      <c r="E187" s="102" t="s">
        <v>416</v>
      </c>
      <c r="F187" s="102" t="s">
        <v>358</v>
      </c>
      <c r="G187" s="105" t="n">
        <f aca="false">SUM(G188)</f>
        <v>0</v>
      </c>
    </row>
    <row r="188" customFormat="false" ht="31.5" hidden="true" customHeight="false" outlineLevel="0" collapsed="false">
      <c r="A188" s="110" t="s">
        <v>366</v>
      </c>
      <c r="B188" s="114"/>
      <c r="C188" s="112" t="s">
        <v>340</v>
      </c>
      <c r="D188" s="112" t="s">
        <v>413</v>
      </c>
      <c r="E188" s="112" t="s">
        <v>416</v>
      </c>
      <c r="F188" s="112" t="s">
        <v>367</v>
      </c>
      <c r="G188" s="113" t="n">
        <v>0</v>
      </c>
    </row>
    <row r="189" customFormat="false" ht="31.5" hidden="true" customHeight="false" outlineLevel="0" collapsed="false">
      <c r="A189" s="110" t="s">
        <v>383</v>
      </c>
      <c r="B189" s="111"/>
      <c r="C189" s="112" t="s">
        <v>340</v>
      </c>
      <c r="D189" s="112" t="s">
        <v>413</v>
      </c>
      <c r="E189" s="112" t="s">
        <v>416</v>
      </c>
      <c r="F189" s="112" t="s">
        <v>369</v>
      </c>
      <c r="G189" s="113"/>
    </row>
    <row r="190" customFormat="false" ht="31.5" hidden="true" customHeight="false" outlineLevel="0" collapsed="false">
      <c r="A190" s="116" t="s">
        <v>359</v>
      </c>
      <c r="B190" s="117"/>
      <c r="C190" s="112" t="s">
        <v>340</v>
      </c>
      <c r="D190" s="112" t="s">
        <v>413</v>
      </c>
      <c r="E190" s="112" t="s">
        <v>416</v>
      </c>
      <c r="F190" s="112" t="s">
        <v>360</v>
      </c>
      <c r="G190" s="113" t="n">
        <v>0</v>
      </c>
    </row>
    <row r="191" s="91" customFormat="true" ht="1.5" hidden="false" customHeight="true" outlineLevel="0" collapsed="false">
      <c r="A191" s="150" t="s">
        <v>417</v>
      </c>
      <c r="B191" s="151"/>
      <c r="C191" s="152" t="s">
        <v>340</v>
      </c>
      <c r="D191" s="152" t="s">
        <v>418</v>
      </c>
      <c r="E191" s="152" t="s">
        <v>342</v>
      </c>
      <c r="F191" s="152" t="s">
        <v>343</v>
      </c>
      <c r="G191" s="147" t="n">
        <f aca="false">SUM(G192)</f>
        <v>0</v>
      </c>
    </row>
    <row r="192" customFormat="false" ht="18.75" hidden="true" customHeight="true" outlineLevel="0" collapsed="false">
      <c r="A192" s="137" t="s">
        <v>419</v>
      </c>
      <c r="B192" s="138"/>
      <c r="C192" s="112" t="s">
        <v>340</v>
      </c>
      <c r="D192" s="112" t="s">
        <v>418</v>
      </c>
      <c r="E192" s="112" t="s">
        <v>420</v>
      </c>
      <c r="F192" s="112" t="s">
        <v>343</v>
      </c>
      <c r="G192" s="113" t="n">
        <f aca="false">SUM(G193)</f>
        <v>0</v>
      </c>
    </row>
    <row r="193" customFormat="false" ht="15.75" hidden="true" customHeight="false" outlineLevel="0" collapsed="false">
      <c r="A193" s="153" t="s">
        <v>421</v>
      </c>
      <c r="B193" s="154"/>
      <c r="C193" s="112" t="s">
        <v>340</v>
      </c>
      <c r="D193" s="112" t="s">
        <v>418</v>
      </c>
      <c r="E193" s="112" t="s">
        <v>420</v>
      </c>
      <c r="F193" s="112" t="s">
        <v>343</v>
      </c>
      <c r="G193" s="113" t="n">
        <f aca="false">SUM(G194)</f>
        <v>0</v>
      </c>
    </row>
    <row r="194" customFormat="false" ht="31.5" hidden="true" customHeight="false" outlineLevel="0" collapsed="false">
      <c r="A194" s="153" t="s">
        <v>422</v>
      </c>
      <c r="B194" s="154"/>
      <c r="C194" s="112" t="s">
        <v>340</v>
      </c>
      <c r="D194" s="112" t="s">
        <v>418</v>
      </c>
      <c r="E194" s="112" t="s">
        <v>423</v>
      </c>
      <c r="F194" s="112" t="s">
        <v>424</v>
      </c>
      <c r="G194" s="113" t="n">
        <f aca="false">SUM(G195)</f>
        <v>0</v>
      </c>
    </row>
    <row r="195" customFormat="false" ht="30" hidden="true" customHeight="true" outlineLevel="0" collapsed="false">
      <c r="A195" s="110" t="s">
        <v>356</v>
      </c>
      <c r="B195" s="114"/>
      <c r="C195" s="112" t="s">
        <v>340</v>
      </c>
      <c r="D195" s="112" t="s">
        <v>418</v>
      </c>
      <c r="E195" s="112" t="s">
        <v>423</v>
      </c>
      <c r="F195" s="112" t="s">
        <v>358</v>
      </c>
      <c r="G195" s="113" t="n">
        <f aca="false">SUM(G196)</f>
        <v>0</v>
      </c>
    </row>
    <row r="196" customFormat="false" ht="30.75" hidden="true" customHeight="true" outlineLevel="0" collapsed="false">
      <c r="A196" s="110" t="s">
        <v>366</v>
      </c>
      <c r="B196" s="114"/>
      <c r="C196" s="112" t="s">
        <v>340</v>
      </c>
      <c r="D196" s="112" t="s">
        <v>418</v>
      </c>
      <c r="E196" s="112" t="s">
        <v>363</v>
      </c>
      <c r="F196" s="112" t="s">
        <v>367</v>
      </c>
      <c r="G196" s="113" t="n">
        <f aca="false">SUM(G197:G198)</f>
        <v>0</v>
      </c>
    </row>
    <row r="197" customFormat="false" ht="31.5" hidden="true" customHeight="true" outlineLevel="0" collapsed="false">
      <c r="A197" s="110" t="s">
        <v>383</v>
      </c>
      <c r="B197" s="111"/>
      <c r="C197" s="112" t="s">
        <v>340</v>
      </c>
      <c r="D197" s="112" t="s">
        <v>418</v>
      </c>
      <c r="E197" s="112" t="s">
        <v>423</v>
      </c>
      <c r="F197" s="112" t="s">
        <v>369</v>
      </c>
      <c r="G197" s="113" t="n">
        <v>0</v>
      </c>
    </row>
    <row r="198" customFormat="false" ht="30.75" hidden="true" customHeight="true" outlineLevel="0" collapsed="false">
      <c r="A198" s="116" t="s">
        <v>359</v>
      </c>
      <c r="B198" s="117"/>
      <c r="C198" s="112" t="s">
        <v>340</v>
      </c>
      <c r="D198" s="112" t="s">
        <v>418</v>
      </c>
      <c r="E198" s="112" t="s">
        <v>423</v>
      </c>
      <c r="F198" s="112" t="s">
        <v>360</v>
      </c>
      <c r="G198" s="113" t="n">
        <v>0</v>
      </c>
    </row>
    <row r="199" customFormat="false" ht="0.75" hidden="true" customHeight="true" outlineLevel="0" collapsed="false">
      <c r="A199" s="119" t="s">
        <v>425</v>
      </c>
      <c r="B199" s="106"/>
      <c r="C199" s="102" t="s">
        <v>340</v>
      </c>
      <c r="D199" s="102" t="s">
        <v>426</v>
      </c>
      <c r="E199" s="102" t="s">
        <v>342</v>
      </c>
      <c r="F199" s="102" t="s">
        <v>343</v>
      </c>
      <c r="G199" s="105" t="n">
        <f aca="false">SUM(G200)</f>
        <v>0</v>
      </c>
    </row>
    <row r="200" customFormat="false" ht="15.75" hidden="true" customHeight="false" outlineLevel="0" collapsed="false">
      <c r="A200" s="153" t="s">
        <v>425</v>
      </c>
      <c r="B200" s="154"/>
      <c r="C200" s="112" t="s">
        <v>340</v>
      </c>
      <c r="D200" s="112" t="s">
        <v>426</v>
      </c>
      <c r="E200" s="112" t="s">
        <v>427</v>
      </c>
      <c r="F200" s="112" t="s">
        <v>343</v>
      </c>
      <c r="G200" s="105" t="n">
        <f aca="false">SUM(G201)</f>
        <v>0</v>
      </c>
    </row>
    <row r="201" customFormat="false" ht="15.75" hidden="true" customHeight="false" outlineLevel="0" collapsed="false">
      <c r="A201" s="153" t="s">
        <v>428</v>
      </c>
      <c r="B201" s="154"/>
      <c r="C201" s="112" t="s">
        <v>340</v>
      </c>
      <c r="D201" s="112" t="s">
        <v>426</v>
      </c>
      <c r="E201" s="112" t="s">
        <v>429</v>
      </c>
      <c r="F201" s="112" t="s">
        <v>343</v>
      </c>
      <c r="G201" s="105" t="n">
        <f aca="false">SUM(G202)</f>
        <v>0</v>
      </c>
    </row>
    <row r="202" customFormat="false" ht="15.75" hidden="true" customHeight="false" outlineLevel="0" collapsed="false">
      <c r="A202" s="108" t="s">
        <v>370</v>
      </c>
      <c r="B202" s="115"/>
      <c r="C202" s="102" t="s">
        <v>340</v>
      </c>
      <c r="D202" s="102" t="s">
        <v>426</v>
      </c>
      <c r="E202" s="102" t="s">
        <v>429</v>
      </c>
      <c r="F202" s="102" t="s">
        <v>371</v>
      </c>
      <c r="G202" s="105" t="n">
        <f aca="false">SUM(G203)</f>
        <v>0</v>
      </c>
    </row>
    <row r="203" customFormat="false" ht="15.75" hidden="true" customHeight="false" outlineLevel="0" collapsed="false">
      <c r="A203" s="110" t="s">
        <v>430</v>
      </c>
      <c r="B203" s="114"/>
      <c r="C203" s="112" t="s">
        <v>340</v>
      </c>
      <c r="D203" s="112" t="s">
        <v>426</v>
      </c>
      <c r="E203" s="112" t="s">
        <v>429</v>
      </c>
      <c r="F203" s="112" t="s">
        <v>431</v>
      </c>
      <c r="G203" s="105" t="n">
        <v>0</v>
      </c>
    </row>
    <row r="204" customFormat="false" ht="14.25" hidden="false" customHeight="true" outlineLevel="0" collapsed="false">
      <c r="A204" s="155" t="s">
        <v>432</v>
      </c>
      <c r="B204" s="101"/>
      <c r="C204" s="102" t="s">
        <v>340</v>
      </c>
      <c r="D204" s="102" t="s">
        <v>433</v>
      </c>
      <c r="E204" s="102" t="s">
        <v>342</v>
      </c>
      <c r="F204" s="102" t="s">
        <v>343</v>
      </c>
      <c r="G204" s="104" t="n">
        <f aca="false">SUM(G205+G226+G240+G265+G290+G294+G339)</f>
        <v>40</v>
      </c>
    </row>
    <row r="205" customFormat="false" ht="28.5" hidden="true" customHeight="true" outlineLevel="0" collapsed="false">
      <c r="A205" s="155" t="s">
        <v>434</v>
      </c>
      <c r="B205" s="101"/>
      <c r="C205" s="102" t="s">
        <v>340</v>
      </c>
      <c r="D205" s="102" t="s">
        <v>433</v>
      </c>
      <c r="E205" s="102" t="s">
        <v>435</v>
      </c>
      <c r="F205" s="102" t="s">
        <v>343</v>
      </c>
      <c r="G205" s="104" t="n">
        <f aca="false">SUM(G206)</f>
        <v>0</v>
      </c>
    </row>
    <row r="206" customFormat="false" ht="32.25" hidden="true" customHeight="true" outlineLevel="0" collapsed="false">
      <c r="A206" s="156" t="s">
        <v>436</v>
      </c>
      <c r="B206" s="157"/>
      <c r="C206" s="152" t="s">
        <v>340</v>
      </c>
      <c r="D206" s="152" t="s">
        <v>433</v>
      </c>
      <c r="E206" s="152" t="s">
        <v>437</v>
      </c>
      <c r="F206" s="152" t="s">
        <v>343</v>
      </c>
      <c r="G206" s="104" t="n">
        <f aca="false">SUM(G207)</f>
        <v>0</v>
      </c>
    </row>
    <row r="207" customFormat="false" ht="0.75" hidden="true" customHeight="true" outlineLevel="0" collapsed="false">
      <c r="A207" s="116" t="s">
        <v>438</v>
      </c>
      <c r="B207" s="117"/>
      <c r="C207" s="158" t="s">
        <v>340</v>
      </c>
      <c r="D207" s="158" t="s">
        <v>433</v>
      </c>
      <c r="E207" s="158" t="s">
        <v>439</v>
      </c>
      <c r="F207" s="112" t="s">
        <v>343</v>
      </c>
      <c r="G207" s="104" t="n">
        <f aca="false">SUM(G210+G214+G219+G222)</f>
        <v>0</v>
      </c>
    </row>
    <row r="208" customFormat="false" ht="54.75" hidden="true" customHeight="true" outlineLevel="0" collapsed="false">
      <c r="A208" s="116"/>
      <c r="B208" s="117"/>
      <c r="C208" s="158"/>
      <c r="D208" s="158"/>
      <c r="E208" s="158"/>
      <c r="F208" s="112"/>
      <c r="G208" s="104"/>
    </row>
    <row r="209" customFormat="false" ht="45.75" hidden="true" customHeight="true" outlineLevel="0" collapsed="false">
      <c r="A209" s="116"/>
      <c r="B209" s="117"/>
      <c r="C209" s="158"/>
      <c r="D209" s="158"/>
      <c r="E209" s="158"/>
      <c r="F209" s="112"/>
      <c r="G209" s="104"/>
    </row>
    <row r="210" customFormat="false" ht="45.75" hidden="true" customHeight="true" outlineLevel="0" collapsed="false">
      <c r="A210" s="108" t="s">
        <v>350</v>
      </c>
      <c r="B210" s="109"/>
      <c r="C210" s="102" t="s">
        <v>340</v>
      </c>
      <c r="D210" s="102" t="s">
        <v>433</v>
      </c>
      <c r="E210" s="152" t="s">
        <v>439</v>
      </c>
      <c r="F210" s="102" t="s">
        <v>351</v>
      </c>
      <c r="G210" s="113" t="n">
        <f aca="false">SUM(G211)</f>
        <v>0</v>
      </c>
    </row>
    <row r="211" customFormat="false" ht="45.75" hidden="true" customHeight="true" outlineLevel="0" collapsed="false">
      <c r="A211" s="108" t="s">
        <v>352</v>
      </c>
      <c r="B211" s="109"/>
      <c r="C211" s="102" t="s">
        <v>340</v>
      </c>
      <c r="D211" s="102" t="s">
        <v>433</v>
      </c>
      <c r="E211" s="158" t="s">
        <v>439</v>
      </c>
      <c r="F211" s="102" t="s">
        <v>353</v>
      </c>
      <c r="G211" s="105" t="n">
        <f aca="false">SUM(G212:G213)</f>
        <v>0</v>
      </c>
    </row>
    <row r="212" customFormat="false" ht="30" hidden="true" customHeight="true" outlineLevel="0" collapsed="false">
      <c r="A212" s="110" t="s">
        <v>354</v>
      </c>
      <c r="B212" s="114"/>
      <c r="C212" s="112" t="s">
        <v>340</v>
      </c>
      <c r="D212" s="112" t="s">
        <v>433</v>
      </c>
      <c r="E212" s="158" t="s">
        <v>439</v>
      </c>
      <c r="F212" s="112" t="s">
        <v>355</v>
      </c>
      <c r="G212" s="113"/>
    </row>
    <row r="213" customFormat="false" ht="27" hidden="true" customHeight="true" outlineLevel="0" collapsed="false">
      <c r="A213" s="110" t="s">
        <v>364</v>
      </c>
      <c r="B213" s="114"/>
      <c r="C213" s="112" t="s">
        <v>340</v>
      </c>
      <c r="D213" s="112" t="s">
        <v>433</v>
      </c>
      <c r="E213" s="158" t="s">
        <v>439</v>
      </c>
      <c r="F213" s="112" t="s">
        <v>365</v>
      </c>
      <c r="G213" s="113"/>
    </row>
    <row r="214" customFormat="false" ht="20.25" hidden="true" customHeight="true" outlineLevel="0" collapsed="false">
      <c r="A214" s="108" t="s">
        <v>356</v>
      </c>
      <c r="B214" s="115"/>
      <c r="C214" s="102" t="s">
        <v>340</v>
      </c>
      <c r="D214" s="102" t="s">
        <v>433</v>
      </c>
      <c r="E214" s="152" t="s">
        <v>439</v>
      </c>
      <c r="F214" s="102" t="s">
        <v>358</v>
      </c>
      <c r="G214" s="105" t="n">
        <f aca="false">SUM(G215:G218)</f>
        <v>0</v>
      </c>
    </row>
    <row r="215" customFormat="false" ht="24" hidden="true" customHeight="true" outlineLevel="0" collapsed="false">
      <c r="A215" s="110" t="s">
        <v>366</v>
      </c>
      <c r="B215" s="114"/>
      <c r="C215" s="112" t="s">
        <v>340</v>
      </c>
      <c r="D215" s="112" t="s">
        <v>433</v>
      </c>
      <c r="E215" s="158" t="s">
        <v>439</v>
      </c>
      <c r="F215" s="112" t="s">
        <v>367</v>
      </c>
      <c r="G215" s="113"/>
    </row>
    <row r="216" customFormat="false" ht="36.75" hidden="true" customHeight="true" outlineLevel="0" collapsed="false">
      <c r="A216" s="110" t="s">
        <v>383</v>
      </c>
      <c r="B216" s="111"/>
      <c r="C216" s="112" t="s">
        <v>340</v>
      </c>
      <c r="D216" s="112" t="s">
        <v>433</v>
      </c>
      <c r="E216" s="158" t="s">
        <v>439</v>
      </c>
      <c r="F216" s="112" t="s">
        <v>369</v>
      </c>
      <c r="G216" s="113"/>
    </row>
    <row r="217" customFormat="false" ht="35.25" hidden="true" customHeight="true" outlineLevel="0" collapsed="false">
      <c r="A217" s="110" t="s">
        <v>400</v>
      </c>
      <c r="B217" s="111"/>
      <c r="C217" s="112" t="s">
        <v>340</v>
      </c>
      <c r="D217" s="112" t="s">
        <v>433</v>
      </c>
      <c r="E217" s="158" t="s">
        <v>439</v>
      </c>
      <c r="F217" s="112" t="s">
        <v>401</v>
      </c>
      <c r="G217" s="113"/>
    </row>
    <row r="218" customFormat="false" ht="39.75" hidden="true" customHeight="true" outlineLevel="0" collapsed="false">
      <c r="A218" s="116" t="s">
        <v>359</v>
      </c>
      <c r="B218" s="117"/>
      <c r="C218" s="112" t="s">
        <v>340</v>
      </c>
      <c r="D218" s="112" t="s">
        <v>433</v>
      </c>
      <c r="E218" s="158" t="s">
        <v>439</v>
      </c>
      <c r="F218" s="112" t="s">
        <v>360</v>
      </c>
      <c r="G218" s="113"/>
    </row>
    <row r="219" customFormat="false" ht="28.5" hidden="true" customHeight="true" outlineLevel="0" collapsed="false">
      <c r="A219" s="108" t="s">
        <v>384</v>
      </c>
      <c r="B219" s="115"/>
      <c r="C219" s="102" t="s">
        <v>340</v>
      </c>
      <c r="D219" s="102" t="s">
        <v>433</v>
      </c>
      <c r="E219" s="152" t="s">
        <v>439</v>
      </c>
      <c r="F219" s="102" t="s">
        <v>385</v>
      </c>
      <c r="G219" s="105" t="n">
        <f aca="false">SUM(G220:G221)</f>
        <v>0</v>
      </c>
    </row>
    <row r="220" customFormat="false" ht="30" hidden="true" customHeight="true" outlineLevel="0" collapsed="false">
      <c r="A220" s="139" t="s">
        <v>386</v>
      </c>
      <c r="B220" s="140"/>
      <c r="C220" s="112" t="s">
        <v>340</v>
      </c>
      <c r="D220" s="112" t="s">
        <v>433</v>
      </c>
      <c r="E220" s="158" t="s">
        <v>439</v>
      </c>
      <c r="F220" s="112" t="s">
        <v>387</v>
      </c>
      <c r="G220" s="113"/>
    </row>
    <row r="221" customFormat="false" ht="45.75" hidden="true" customHeight="true" outlineLevel="0" collapsed="false">
      <c r="A221" s="116" t="s">
        <v>388</v>
      </c>
      <c r="B221" s="117"/>
      <c r="C221" s="112" t="s">
        <v>340</v>
      </c>
      <c r="D221" s="112" t="s">
        <v>433</v>
      </c>
      <c r="E221" s="158" t="s">
        <v>439</v>
      </c>
      <c r="F221" s="112" t="s">
        <v>389</v>
      </c>
      <c r="G221" s="113"/>
    </row>
    <row r="222" customFormat="false" ht="21" hidden="true" customHeight="true" outlineLevel="0" collapsed="false">
      <c r="A222" s="108" t="s">
        <v>370</v>
      </c>
      <c r="B222" s="115"/>
      <c r="C222" s="102" t="s">
        <v>340</v>
      </c>
      <c r="D222" s="102" t="s">
        <v>433</v>
      </c>
      <c r="E222" s="152" t="s">
        <v>439</v>
      </c>
      <c r="F222" s="102" t="s">
        <v>371</v>
      </c>
      <c r="G222" s="105" t="n">
        <f aca="false">SUM(G223:G225)</f>
        <v>0</v>
      </c>
    </row>
    <row r="223" customFormat="false" ht="45.75" hidden="true" customHeight="true" outlineLevel="0" collapsed="false">
      <c r="A223" s="110" t="s">
        <v>372</v>
      </c>
      <c r="B223" s="111"/>
      <c r="C223" s="118" t="s">
        <v>340</v>
      </c>
      <c r="D223" s="112" t="s">
        <v>433</v>
      </c>
      <c r="E223" s="158" t="s">
        <v>439</v>
      </c>
      <c r="F223" s="112" t="s">
        <v>373</v>
      </c>
      <c r="G223" s="113"/>
    </row>
    <row r="224" customFormat="false" ht="27" hidden="true" customHeight="true" outlineLevel="0" collapsed="false">
      <c r="A224" s="116" t="s">
        <v>374</v>
      </c>
      <c r="B224" s="117"/>
      <c r="C224" s="112" t="s">
        <v>340</v>
      </c>
      <c r="D224" s="112" t="s">
        <v>433</v>
      </c>
      <c r="E224" s="158" t="s">
        <v>439</v>
      </c>
      <c r="F224" s="112" t="s">
        <v>375</v>
      </c>
      <c r="G224" s="113"/>
    </row>
    <row r="225" customFormat="false" ht="21" hidden="true" customHeight="true" outlineLevel="0" collapsed="false">
      <c r="A225" s="116" t="s">
        <v>376</v>
      </c>
      <c r="B225" s="124"/>
      <c r="C225" s="112" t="s">
        <v>340</v>
      </c>
      <c r="D225" s="112" t="s">
        <v>433</v>
      </c>
      <c r="E225" s="158" t="s">
        <v>439</v>
      </c>
      <c r="F225" s="112" t="s">
        <v>377</v>
      </c>
      <c r="G225" s="113"/>
    </row>
    <row r="226" customFormat="false" ht="30.75" hidden="true" customHeight="true" outlineLevel="0" collapsed="false">
      <c r="A226" s="120" t="s">
        <v>414</v>
      </c>
      <c r="B226" s="121"/>
      <c r="C226" s="102" t="s">
        <v>340</v>
      </c>
      <c r="D226" s="102" t="s">
        <v>433</v>
      </c>
      <c r="E226" s="102" t="s">
        <v>347</v>
      </c>
      <c r="F226" s="102" t="s">
        <v>343</v>
      </c>
      <c r="G226" s="104" t="n">
        <f aca="false">SUM(G227)</f>
        <v>0</v>
      </c>
    </row>
    <row r="227" customFormat="false" ht="15.75" hidden="true" customHeight="false" outlineLevel="0" collapsed="false">
      <c r="A227" s="127" t="s">
        <v>362</v>
      </c>
      <c r="B227" s="107"/>
      <c r="C227" s="112" t="s">
        <v>340</v>
      </c>
      <c r="D227" s="112" t="s">
        <v>433</v>
      </c>
      <c r="E227" s="112" t="s">
        <v>363</v>
      </c>
      <c r="F227" s="112" t="s">
        <v>343</v>
      </c>
      <c r="G227" s="104" t="n">
        <f aca="false">SUM(G228+G232+G236)</f>
        <v>0</v>
      </c>
    </row>
    <row r="228" customFormat="false" ht="63" hidden="true" customHeight="false" outlineLevel="0" collapsed="false">
      <c r="A228" s="108" t="s">
        <v>350</v>
      </c>
      <c r="B228" s="109"/>
      <c r="C228" s="102" t="s">
        <v>340</v>
      </c>
      <c r="D228" s="102" t="s">
        <v>433</v>
      </c>
      <c r="E228" s="102" t="s">
        <v>363</v>
      </c>
      <c r="F228" s="102" t="s">
        <v>351</v>
      </c>
      <c r="G228" s="105" t="n">
        <f aca="false">SUM(G229)</f>
        <v>0</v>
      </c>
    </row>
    <row r="229" customFormat="false" ht="31.5" hidden="true" customHeight="false" outlineLevel="0" collapsed="false">
      <c r="A229" s="108" t="s">
        <v>352</v>
      </c>
      <c r="B229" s="109"/>
      <c r="C229" s="102" t="s">
        <v>340</v>
      </c>
      <c r="D229" s="102" t="s">
        <v>433</v>
      </c>
      <c r="E229" s="102" t="s">
        <v>363</v>
      </c>
      <c r="F229" s="102" t="s">
        <v>353</v>
      </c>
      <c r="G229" s="105" t="n">
        <f aca="false">SUM(G230:G231)</f>
        <v>0</v>
      </c>
    </row>
    <row r="230" customFormat="false" ht="15.75" hidden="true" customHeight="false" outlineLevel="0" collapsed="false">
      <c r="A230" s="110" t="s">
        <v>354</v>
      </c>
      <c r="B230" s="114"/>
      <c r="C230" s="112" t="s">
        <v>340</v>
      </c>
      <c r="D230" s="112" t="s">
        <v>433</v>
      </c>
      <c r="E230" s="112" t="s">
        <v>363</v>
      </c>
      <c r="F230" s="112" t="s">
        <v>355</v>
      </c>
      <c r="G230" s="113" t="n">
        <v>0</v>
      </c>
    </row>
    <row r="231" customFormat="false" ht="31.5" hidden="true" customHeight="false" outlineLevel="0" collapsed="false">
      <c r="A231" s="110" t="s">
        <v>364</v>
      </c>
      <c r="B231" s="114"/>
      <c r="C231" s="112" t="s">
        <v>340</v>
      </c>
      <c r="D231" s="112" t="s">
        <v>433</v>
      </c>
      <c r="E231" s="112" t="s">
        <v>363</v>
      </c>
      <c r="F231" s="112" t="s">
        <v>365</v>
      </c>
      <c r="G231" s="113" t="n">
        <v>0</v>
      </c>
    </row>
    <row r="232" customFormat="false" ht="31.5" hidden="true" customHeight="false" outlineLevel="0" collapsed="false">
      <c r="A232" s="108" t="s">
        <v>356</v>
      </c>
      <c r="B232" s="115"/>
      <c r="C232" s="102" t="s">
        <v>340</v>
      </c>
      <c r="D232" s="102" t="s">
        <v>433</v>
      </c>
      <c r="E232" s="102" t="s">
        <v>363</v>
      </c>
      <c r="F232" s="102" t="s">
        <v>358</v>
      </c>
      <c r="G232" s="105" t="n">
        <f aca="false">SUM(G233)</f>
        <v>0</v>
      </c>
    </row>
    <row r="233" customFormat="false" ht="31.5" hidden="true" customHeight="false" outlineLevel="0" collapsed="false">
      <c r="A233" s="110" t="s">
        <v>366</v>
      </c>
      <c r="B233" s="114"/>
      <c r="C233" s="112" t="s">
        <v>340</v>
      </c>
      <c r="D233" s="112" t="s">
        <v>433</v>
      </c>
      <c r="E233" s="112" t="s">
        <v>363</v>
      </c>
      <c r="F233" s="112" t="s">
        <v>367</v>
      </c>
      <c r="G233" s="113" t="n">
        <v>0</v>
      </c>
    </row>
    <row r="234" customFormat="false" ht="31.5" hidden="true" customHeight="false" outlineLevel="0" collapsed="false">
      <c r="A234" s="110" t="s">
        <v>383</v>
      </c>
      <c r="B234" s="111"/>
      <c r="C234" s="112" t="s">
        <v>340</v>
      </c>
      <c r="D234" s="112" t="s">
        <v>433</v>
      </c>
      <c r="E234" s="112" t="s">
        <v>363</v>
      </c>
      <c r="F234" s="112" t="s">
        <v>369</v>
      </c>
      <c r="G234" s="113" t="n">
        <f aca="false">SUM('Приложение (6)'!G2456+'Приложение (6)'!G2581+'Приложение (6)'!G2836+'Приложение (6)'!G2865+'Приложение (6)'!G3046+'Приложение (6)'!G3072)</f>
        <v>0</v>
      </c>
    </row>
    <row r="235" customFormat="false" ht="31.5" hidden="true" customHeight="false" outlineLevel="0" collapsed="false">
      <c r="A235" s="116" t="s">
        <v>359</v>
      </c>
      <c r="B235" s="117"/>
      <c r="C235" s="112" t="s">
        <v>340</v>
      </c>
      <c r="D235" s="112" t="s">
        <v>433</v>
      </c>
      <c r="E235" s="112" t="s">
        <v>363</v>
      </c>
      <c r="F235" s="112" t="s">
        <v>360</v>
      </c>
      <c r="G235" s="113" t="n">
        <v>0</v>
      </c>
    </row>
    <row r="236" customFormat="false" ht="15.75" hidden="true" customHeight="false" outlineLevel="0" collapsed="false">
      <c r="A236" s="108" t="s">
        <v>370</v>
      </c>
      <c r="B236" s="115"/>
      <c r="C236" s="102" t="s">
        <v>340</v>
      </c>
      <c r="D236" s="102" t="s">
        <v>433</v>
      </c>
      <c r="E236" s="102" t="s">
        <v>363</v>
      </c>
      <c r="F236" s="102" t="s">
        <v>371</v>
      </c>
      <c r="G236" s="105" t="n">
        <f aca="false">SUM(G237)</f>
        <v>0</v>
      </c>
    </row>
    <row r="237" customFormat="false" ht="47.25" hidden="true" customHeight="false" outlineLevel="0" collapsed="false">
      <c r="A237" s="110" t="s">
        <v>372</v>
      </c>
      <c r="B237" s="111"/>
      <c r="C237" s="118" t="s">
        <v>340</v>
      </c>
      <c r="D237" s="112" t="s">
        <v>433</v>
      </c>
      <c r="E237" s="112" t="s">
        <v>363</v>
      </c>
      <c r="F237" s="112" t="s">
        <v>373</v>
      </c>
      <c r="G237" s="113" t="n">
        <f aca="false">SUM(G238:G239)</f>
        <v>0</v>
      </c>
    </row>
    <row r="238" customFormat="false" ht="23.25" hidden="true" customHeight="true" outlineLevel="0" collapsed="false">
      <c r="A238" s="116" t="s">
        <v>374</v>
      </c>
      <c r="B238" s="117"/>
      <c r="C238" s="112" t="s">
        <v>340</v>
      </c>
      <c r="D238" s="112" t="s">
        <v>433</v>
      </c>
      <c r="E238" s="112" t="s">
        <v>363</v>
      </c>
      <c r="F238" s="112" t="s">
        <v>375</v>
      </c>
      <c r="G238" s="113" t="n">
        <v>0</v>
      </c>
    </row>
    <row r="239" customFormat="false" ht="21.75" hidden="true" customHeight="true" outlineLevel="0" collapsed="false">
      <c r="A239" s="116" t="s">
        <v>376</v>
      </c>
      <c r="B239" s="124"/>
      <c r="C239" s="112" t="s">
        <v>340</v>
      </c>
      <c r="D239" s="112" t="s">
        <v>433</v>
      </c>
      <c r="E239" s="112" t="s">
        <v>363</v>
      </c>
      <c r="F239" s="112" t="s">
        <v>377</v>
      </c>
      <c r="G239" s="113" t="n">
        <v>0</v>
      </c>
    </row>
    <row r="240" customFormat="false" ht="28.5" hidden="false" customHeight="true" outlineLevel="0" collapsed="false">
      <c r="A240" s="120" t="s">
        <v>440</v>
      </c>
      <c r="B240" s="121"/>
      <c r="C240" s="102" t="s">
        <v>340</v>
      </c>
      <c r="D240" s="102" t="s">
        <v>433</v>
      </c>
      <c r="E240" s="102" t="s">
        <v>441</v>
      </c>
      <c r="F240" s="102" t="s">
        <v>343</v>
      </c>
      <c r="G240" s="105" t="n">
        <f aca="false">SUM(G242+G259+G255+G249+G251)</f>
        <v>40</v>
      </c>
    </row>
    <row r="241" customFormat="false" ht="14.25" hidden="false" customHeight="true" outlineLevel="0" collapsed="false">
      <c r="A241" s="120" t="s">
        <v>442</v>
      </c>
      <c r="B241" s="121"/>
      <c r="C241" s="102" t="s">
        <v>340</v>
      </c>
      <c r="D241" s="102" t="s">
        <v>433</v>
      </c>
      <c r="E241" s="102" t="s">
        <v>443</v>
      </c>
      <c r="F241" s="102" t="s">
        <v>343</v>
      </c>
      <c r="G241" s="105" t="n">
        <f aca="false">G242</f>
        <v>40</v>
      </c>
    </row>
    <row r="242" customFormat="false" ht="27" hidden="false" customHeight="true" outlineLevel="0" collapsed="false">
      <c r="A242" s="108" t="s">
        <v>356</v>
      </c>
      <c r="B242" s="115"/>
      <c r="C242" s="102" t="s">
        <v>340</v>
      </c>
      <c r="D242" s="102" t="s">
        <v>433</v>
      </c>
      <c r="E242" s="102" t="s">
        <v>443</v>
      </c>
      <c r="F242" s="102" t="s">
        <v>358</v>
      </c>
      <c r="G242" s="105" t="n">
        <f aca="false">SUM(G243+G247)</f>
        <v>40</v>
      </c>
    </row>
    <row r="243" customFormat="false" ht="27" hidden="false" customHeight="true" outlineLevel="0" collapsed="false">
      <c r="A243" s="110" t="s">
        <v>366</v>
      </c>
      <c r="B243" s="114"/>
      <c r="C243" s="112" t="s">
        <v>340</v>
      </c>
      <c r="D243" s="112" t="s">
        <v>433</v>
      </c>
      <c r="E243" s="112" t="s">
        <v>443</v>
      </c>
      <c r="F243" s="112" t="s">
        <v>367</v>
      </c>
      <c r="G243" s="113" t="n">
        <v>40</v>
      </c>
    </row>
    <row r="244" customFormat="false" ht="0.75" hidden="false" customHeight="true" outlineLevel="0" collapsed="false">
      <c r="A244" s="110" t="s">
        <v>383</v>
      </c>
      <c r="B244" s="111"/>
      <c r="C244" s="112" t="s">
        <v>340</v>
      </c>
      <c r="D244" s="112" t="s">
        <v>433</v>
      </c>
      <c r="E244" s="112" t="s">
        <v>443</v>
      </c>
      <c r="F244" s="112" t="s">
        <v>369</v>
      </c>
      <c r="G244" s="113" t="n">
        <v>0</v>
      </c>
    </row>
    <row r="245" customFormat="false" ht="31.5" hidden="true" customHeight="true" outlineLevel="0" collapsed="false">
      <c r="A245" s="110" t="s">
        <v>400</v>
      </c>
      <c r="B245" s="111"/>
      <c r="C245" s="112" t="s">
        <v>340</v>
      </c>
      <c r="D245" s="112" t="s">
        <v>433</v>
      </c>
      <c r="E245" s="112" t="s">
        <v>443</v>
      </c>
      <c r="F245" s="112" t="s">
        <v>401</v>
      </c>
      <c r="G245" s="113" t="n">
        <v>0</v>
      </c>
    </row>
    <row r="246" customFormat="false" ht="31.5" hidden="false" customHeight="false" outlineLevel="0" collapsed="false">
      <c r="A246" s="116" t="s">
        <v>359</v>
      </c>
      <c r="B246" s="117"/>
      <c r="C246" s="112" t="s">
        <v>340</v>
      </c>
      <c r="D246" s="112" t="s">
        <v>433</v>
      </c>
      <c r="E246" s="112" t="s">
        <v>443</v>
      </c>
      <c r="F246" s="112" t="s">
        <v>360</v>
      </c>
      <c r="G246" s="113" t="n">
        <v>40</v>
      </c>
    </row>
    <row r="247" customFormat="false" ht="0.75" hidden="false" customHeight="true" outlineLevel="0" collapsed="false">
      <c r="A247" s="108" t="s">
        <v>370</v>
      </c>
      <c r="B247" s="117"/>
      <c r="C247" s="112" t="s">
        <v>340</v>
      </c>
      <c r="D247" s="112" t="s">
        <v>433</v>
      </c>
      <c r="E247" s="112" t="s">
        <v>443</v>
      </c>
      <c r="F247" s="112" t="s">
        <v>371</v>
      </c>
      <c r="G247" s="113" t="n">
        <f aca="false">G248</f>
        <v>0</v>
      </c>
    </row>
    <row r="248" customFormat="false" ht="15.75" hidden="true" customHeight="false" outlineLevel="0" collapsed="false">
      <c r="A248" s="159" t="s">
        <v>444</v>
      </c>
      <c r="B248" s="117"/>
      <c r="C248" s="112" t="s">
        <v>340</v>
      </c>
      <c r="D248" s="112" t="s">
        <v>433</v>
      </c>
      <c r="E248" s="112" t="s">
        <v>443</v>
      </c>
      <c r="F248" s="112" t="s">
        <v>445</v>
      </c>
      <c r="G248" s="113" t="n">
        <v>0</v>
      </c>
    </row>
    <row r="249" customFormat="false" ht="31.5" hidden="true" customHeight="false" outlineLevel="0" collapsed="false">
      <c r="A249" s="108" t="s">
        <v>384</v>
      </c>
      <c r="B249" s="115"/>
      <c r="C249" s="102" t="s">
        <v>340</v>
      </c>
      <c r="D249" s="102" t="s">
        <v>433</v>
      </c>
      <c r="E249" s="102" t="s">
        <v>443</v>
      </c>
      <c r="F249" s="102" t="s">
        <v>385</v>
      </c>
      <c r="G249" s="105" t="n">
        <f aca="false">SUM(G250)</f>
        <v>0</v>
      </c>
    </row>
    <row r="250" customFormat="false" ht="9.75" hidden="true" customHeight="true" outlineLevel="0" collapsed="false">
      <c r="A250" s="116" t="s">
        <v>446</v>
      </c>
      <c r="B250" s="117"/>
      <c r="C250" s="112" t="s">
        <v>340</v>
      </c>
      <c r="D250" s="112" t="s">
        <v>433</v>
      </c>
      <c r="E250" s="112" t="s">
        <v>443</v>
      </c>
      <c r="F250" s="112" t="s">
        <v>447</v>
      </c>
      <c r="G250" s="113"/>
    </row>
    <row r="251" customFormat="false" ht="9" hidden="true" customHeight="true" outlineLevel="0" collapsed="false">
      <c r="A251" s="160" t="s">
        <v>448</v>
      </c>
      <c r="B251" s="161"/>
      <c r="C251" s="112" t="s">
        <v>340</v>
      </c>
      <c r="D251" s="112" t="s">
        <v>433</v>
      </c>
      <c r="E251" s="112" t="s">
        <v>443</v>
      </c>
      <c r="F251" s="112" t="s">
        <v>449</v>
      </c>
      <c r="G251" s="162" t="n">
        <f aca="false">SUM(G252)</f>
        <v>0</v>
      </c>
    </row>
    <row r="252" customFormat="false" ht="9.75" hidden="true" customHeight="true" outlineLevel="0" collapsed="false">
      <c r="A252" s="127" t="s">
        <v>450</v>
      </c>
      <c r="B252" s="107"/>
      <c r="C252" s="112" t="s">
        <v>340</v>
      </c>
      <c r="D252" s="112" t="s">
        <v>433</v>
      </c>
      <c r="E252" s="112" t="s">
        <v>443</v>
      </c>
      <c r="F252" s="112" t="s">
        <v>451</v>
      </c>
      <c r="G252" s="162" t="n">
        <f aca="false">SUM(G253:G254)</f>
        <v>0</v>
      </c>
    </row>
    <row r="253" customFormat="false" ht="9" hidden="true" customHeight="true" outlineLevel="0" collapsed="false">
      <c r="A253" s="127" t="s">
        <v>452</v>
      </c>
      <c r="B253" s="107"/>
      <c r="C253" s="112" t="s">
        <v>340</v>
      </c>
      <c r="D253" s="112" t="s">
        <v>433</v>
      </c>
      <c r="E253" s="112" t="s">
        <v>443</v>
      </c>
      <c r="F253" s="112" t="s">
        <v>453</v>
      </c>
      <c r="G253" s="162"/>
    </row>
    <row r="254" customFormat="false" ht="6" hidden="true" customHeight="true" outlineLevel="0" collapsed="false">
      <c r="A254" s="116"/>
      <c r="B254" s="117"/>
      <c r="C254" s="112"/>
      <c r="D254" s="112"/>
      <c r="E254" s="112"/>
      <c r="F254" s="112"/>
      <c r="G254" s="113"/>
    </row>
    <row r="255" customFormat="false" ht="12" hidden="true" customHeight="true" outlineLevel="0" collapsed="false">
      <c r="A255" s="108" t="s">
        <v>454</v>
      </c>
      <c r="B255" s="109"/>
      <c r="C255" s="102" t="s">
        <v>340</v>
      </c>
      <c r="D255" s="102" t="s">
        <v>433</v>
      </c>
      <c r="E255" s="112" t="s">
        <v>443</v>
      </c>
      <c r="F255" s="102" t="s">
        <v>455</v>
      </c>
      <c r="G255" s="105" t="n">
        <f aca="false">SUM(G256)</f>
        <v>0</v>
      </c>
    </row>
    <row r="256" customFormat="false" ht="15.75" hidden="true" customHeight="false" outlineLevel="0" collapsed="false">
      <c r="A256" s="108" t="s">
        <v>456</v>
      </c>
      <c r="B256" s="115"/>
      <c r="C256" s="102" t="s">
        <v>340</v>
      </c>
      <c r="D256" s="102" t="s">
        <v>433</v>
      </c>
      <c r="E256" s="112" t="s">
        <v>443</v>
      </c>
      <c r="F256" s="102" t="s">
        <v>457</v>
      </c>
      <c r="G256" s="105" t="n">
        <f aca="false">SUM(G257:G258)</f>
        <v>0</v>
      </c>
    </row>
    <row r="257" customFormat="false" ht="30.75" hidden="true" customHeight="true" outlineLevel="0" collapsed="false">
      <c r="A257" s="137" t="s">
        <v>458</v>
      </c>
      <c r="B257" s="138"/>
      <c r="C257" s="112" t="s">
        <v>340</v>
      </c>
      <c r="D257" s="112" t="s">
        <v>433</v>
      </c>
      <c r="E257" s="112" t="s">
        <v>443</v>
      </c>
      <c r="F257" s="112" t="s">
        <v>459</v>
      </c>
      <c r="G257" s="113"/>
    </row>
    <row r="258" customFormat="false" ht="15.75" hidden="true" customHeight="false" outlineLevel="0" collapsed="false">
      <c r="A258" s="116"/>
      <c r="B258" s="117"/>
      <c r="C258" s="112"/>
      <c r="D258" s="112"/>
      <c r="E258" s="112"/>
      <c r="F258" s="112"/>
      <c r="G258" s="113"/>
    </row>
    <row r="259" customFormat="false" ht="15.75" hidden="true" customHeight="false" outlineLevel="0" collapsed="false">
      <c r="A259" s="108" t="s">
        <v>370</v>
      </c>
      <c r="B259" s="115"/>
      <c r="C259" s="102" t="s">
        <v>340</v>
      </c>
      <c r="D259" s="102" t="s">
        <v>433</v>
      </c>
      <c r="E259" s="102" t="s">
        <v>443</v>
      </c>
      <c r="F259" s="102" t="s">
        <v>371</v>
      </c>
      <c r="G259" s="105" t="n">
        <f aca="false">SUM(G260)</f>
        <v>0</v>
      </c>
    </row>
    <row r="260" customFormat="false" ht="47.25" hidden="true" customHeight="false" outlineLevel="0" collapsed="false">
      <c r="A260" s="110" t="s">
        <v>372</v>
      </c>
      <c r="B260" s="111"/>
      <c r="C260" s="118" t="s">
        <v>340</v>
      </c>
      <c r="D260" s="112" t="s">
        <v>433</v>
      </c>
      <c r="E260" s="112" t="s">
        <v>443</v>
      </c>
      <c r="F260" s="112" t="s">
        <v>373</v>
      </c>
      <c r="G260" s="113" t="n">
        <f aca="false">SUM(G261:G263)</f>
        <v>0</v>
      </c>
    </row>
    <row r="261" customFormat="false" ht="31.5" hidden="true" customHeight="false" outlineLevel="0" collapsed="false">
      <c r="A261" s="116" t="s">
        <v>374</v>
      </c>
      <c r="B261" s="117"/>
      <c r="C261" s="112" t="s">
        <v>340</v>
      </c>
      <c r="D261" s="112" t="s">
        <v>433</v>
      </c>
      <c r="E261" s="112" t="s">
        <v>443</v>
      </c>
      <c r="F261" s="112" t="s">
        <v>375</v>
      </c>
      <c r="G261" s="113"/>
    </row>
    <row r="262" customFormat="false" ht="31.5" hidden="true" customHeight="false" outlineLevel="0" collapsed="false">
      <c r="A262" s="116" t="s">
        <v>376</v>
      </c>
      <c r="B262" s="124"/>
      <c r="C262" s="112" t="s">
        <v>340</v>
      </c>
      <c r="D262" s="112" t="s">
        <v>433</v>
      </c>
      <c r="E262" s="112" t="s">
        <v>443</v>
      </c>
      <c r="F262" s="112" t="s">
        <v>377</v>
      </c>
      <c r="G262" s="113"/>
    </row>
    <row r="263" customFormat="false" ht="23.25" hidden="true" customHeight="true" outlineLevel="0" collapsed="false">
      <c r="A263" s="110" t="s">
        <v>444</v>
      </c>
      <c r="B263" s="114"/>
      <c r="C263" s="112" t="s">
        <v>340</v>
      </c>
      <c r="D263" s="112" t="s">
        <v>433</v>
      </c>
      <c r="E263" s="112" t="s">
        <v>443</v>
      </c>
      <c r="F263" s="112" t="s">
        <v>445</v>
      </c>
      <c r="G263" s="113"/>
    </row>
    <row r="264" customFormat="false" ht="21.75" hidden="true" customHeight="true" outlineLevel="0" collapsed="false">
      <c r="A264" s="137"/>
      <c r="B264" s="138"/>
      <c r="C264" s="112"/>
      <c r="D264" s="112"/>
      <c r="E264" s="112"/>
      <c r="F264" s="112"/>
      <c r="G264" s="113"/>
    </row>
    <row r="265" customFormat="false" ht="1.5" hidden="true" customHeight="true" outlineLevel="0" collapsed="false">
      <c r="A265" s="119" t="s">
        <v>460</v>
      </c>
      <c r="B265" s="106"/>
      <c r="C265" s="102" t="s">
        <v>340</v>
      </c>
      <c r="D265" s="102" t="s">
        <v>433</v>
      </c>
      <c r="E265" s="102" t="s">
        <v>461</v>
      </c>
      <c r="F265" s="102" t="s">
        <v>343</v>
      </c>
      <c r="G265" s="105" t="n">
        <f aca="false">SUM(G266)</f>
        <v>0</v>
      </c>
    </row>
    <row r="266" customFormat="false" ht="27" hidden="true" customHeight="true" outlineLevel="0" collapsed="false">
      <c r="A266" s="153" t="s">
        <v>462</v>
      </c>
      <c r="B266" s="154"/>
      <c r="C266" s="112" t="s">
        <v>340</v>
      </c>
      <c r="D266" s="112" t="s">
        <v>433</v>
      </c>
      <c r="E266" s="112" t="s">
        <v>463</v>
      </c>
      <c r="F266" s="112" t="s">
        <v>343</v>
      </c>
      <c r="G266" s="113" t="n">
        <f aca="false">SUM(G267+G271+G275+G278+G285)</f>
        <v>0</v>
      </c>
    </row>
    <row r="267" customFormat="false" ht="63" hidden="true" customHeight="false" outlineLevel="0" collapsed="false">
      <c r="A267" s="108" t="s">
        <v>350</v>
      </c>
      <c r="B267" s="109"/>
      <c r="C267" s="102" t="s">
        <v>340</v>
      </c>
      <c r="D267" s="102" t="s">
        <v>433</v>
      </c>
      <c r="E267" s="102" t="s">
        <v>463</v>
      </c>
      <c r="F267" s="102" t="s">
        <v>351</v>
      </c>
      <c r="G267" s="113" t="n">
        <f aca="false">SUM(G268)</f>
        <v>0</v>
      </c>
    </row>
    <row r="268" customFormat="false" ht="31.5" hidden="true" customHeight="false" outlineLevel="0" collapsed="false">
      <c r="A268" s="108" t="s">
        <v>464</v>
      </c>
      <c r="B268" s="109"/>
      <c r="C268" s="102" t="s">
        <v>340</v>
      </c>
      <c r="D268" s="102" t="s">
        <v>433</v>
      </c>
      <c r="E268" s="102" t="s">
        <v>463</v>
      </c>
      <c r="F268" s="102" t="s">
        <v>465</v>
      </c>
      <c r="G268" s="105" t="n">
        <f aca="false">SUM(G269:G270)</f>
        <v>0</v>
      </c>
    </row>
    <row r="269" customFormat="false" ht="15.75" hidden="true" customHeight="false" outlineLevel="0" collapsed="false">
      <c r="A269" s="110" t="s">
        <v>354</v>
      </c>
      <c r="B269" s="114"/>
      <c r="C269" s="112" t="s">
        <v>340</v>
      </c>
      <c r="D269" s="112" t="s">
        <v>433</v>
      </c>
      <c r="E269" s="112" t="s">
        <v>463</v>
      </c>
      <c r="F269" s="112" t="s">
        <v>466</v>
      </c>
      <c r="G269" s="113" t="n">
        <v>0</v>
      </c>
    </row>
    <row r="270" customFormat="false" ht="31.5" hidden="true" customHeight="false" outlineLevel="0" collapsed="false">
      <c r="A270" s="110" t="s">
        <v>364</v>
      </c>
      <c r="B270" s="114"/>
      <c r="C270" s="112" t="s">
        <v>340</v>
      </c>
      <c r="D270" s="112" t="s">
        <v>433</v>
      </c>
      <c r="E270" s="112" t="s">
        <v>463</v>
      </c>
      <c r="F270" s="112" t="s">
        <v>467</v>
      </c>
      <c r="G270" s="113" t="n">
        <v>0</v>
      </c>
    </row>
    <row r="271" customFormat="false" ht="2.25" hidden="true" customHeight="true" outlineLevel="0" collapsed="false">
      <c r="A271" s="108" t="s">
        <v>356</v>
      </c>
      <c r="B271" s="115"/>
      <c r="C271" s="102" t="s">
        <v>340</v>
      </c>
      <c r="D271" s="102" t="s">
        <v>433</v>
      </c>
      <c r="E271" s="102" t="s">
        <v>463</v>
      </c>
      <c r="F271" s="102" t="s">
        <v>358</v>
      </c>
      <c r="G271" s="105" t="n">
        <f aca="false">SUM(G272)</f>
        <v>0</v>
      </c>
    </row>
    <row r="272" customFormat="false" ht="31.5" hidden="true" customHeight="false" outlineLevel="0" collapsed="false">
      <c r="A272" s="110" t="s">
        <v>366</v>
      </c>
      <c r="B272" s="114"/>
      <c r="C272" s="112" t="s">
        <v>340</v>
      </c>
      <c r="D272" s="112" t="s">
        <v>433</v>
      </c>
      <c r="E272" s="112" t="s">
        <v>463</v>
      </c>
      <c r="F272" s="112" t="s">
        <v>367</v>
      </c>
      <c r="G272" s="113" t="n">
        <f aca="false">SUM(G273:G274)</f>
        <v>0</v>
      </c>
    </row>
    <row r="273" customFormat="false" ht="33.75" hidden="true" customHeight="true" outlineLevel="0" collapsed="false">
      <c r="A273" s="110" t="s">
        <v>383</v>
      </c>
      <c r="B273" s="111"/>
      <c r="C273" s="112" t="s">
        <v>340</v>
      </c>
      <c r="D273" s="112" t="s">
        <v>433</v>
      </c>
      <c r="E273" s="112" t="s">
        <v>463</v>
      </c>
      <c r="F273" s="112" t="s">
        <v>369</v>
      </c>
      <c r="G273" s="113" t="n">
        <v>0</v>
      </c>
    </row>
    <row r="274" customFormat="false" ht="31.5" hidden="true" customHeight="false" outlineLevel="0" collapsed="false">
      <c r="A274" s="116" t="s">
        <v>359</v>
      </c>
      <c r="B274" s="117"/>
      <c r="C274" s="112" t="s">
        <v>340</v>
      </c>
      <c r="D274" s="112" t="s">
        <v>433</v>
      </c>
      <c r="E274" s="112" t="s">
        <v>463</v>
      </c>
      <c r="F274" s="112" t="s">
        <v>360</v>
      </c>
      <c r="G274" s="113" t="n">
        <v>0</v>
      </c>
    </row>
    <row r="275" customFormat="false" ht="0.75" hidden="true" customHeight="true" outlineLevel="0" collapsed="false">
      <c r="A275" s="108" t="s">
        <v>384</v>
      </c>
      <c r="B275" s="115"/>
      <c r="C275" s="102" t="s">
        <v>340</v>
      </c>
      <c r="D275" s="102" t="s">
        <v>433</v>
      </c>
      <c r="E275" s="102" t="s">
        <v>463</v>
      </c>
      <c r="F275" s="102" t="s">
        <v>385</v>
      </c>
      <c r="G275" s="105" t="n">
        <f aca="false">SUM(G276:G277)</f>
        <v>0</v>
      </c>
    </row>
    <row r="276" customFormat="false" ht="31.5" hidden="true" customHeight="false" outlineLevel="0" collapsed="false">
      <c r="A276" s="139" t="s">
        <v>386</v>
      </c>
      <c r="B276" s="140"/>
      <c r="C276" s="112" t="s">
        <v>340</v>
      </c>
      <c r="D276" s="112" t="s">
        <v>433</v>
      </c>
      <c r="E276" s="112" t="s">
        <v>463</v>
      </c>
      <c r="F276" s="112" t="s">
        <v>387</v>
      </c>
      <c r="G276" s="113"/>
    </row>
    <row r="277" customFormat="false" ht="47.25" hidden="true" customHeight="false" outlineLevel="0" collapsed="false">
      <c r="A277" s="116" t="s">
        <v>388</v>
      </c>
      <c r="B277" s="117"/>
      <c r="C277" s="112" t="s">
        <v>340</v>
      </c>
      <c r="D277" s="112" t="s">
        <v>433</v>
      </c>
      <c r="E277" s="112" t="s">
        <v>463</v>
      </c>
      <c r="F277" s="112" t="s">
        <v>389</v>
      </c>
      <c r="G277" s="113"/>
    </row>
    <row r="278" customFormat="false" ht="47.25" hidden="true" customHeight="false" outlineLevel="0" collapsed="false">
      <c r="A278" s="108" t="s">
        <v>454</v>
      </c>
      <c r="B278" s="109"/>
      <c r="C278" s="102" t="s">
        <v>340</v>
      </c>
      <c r="D278" s="102" t="s">
        <v>433</v>
      </c>
      <c r="E278" s="112" t="s">
        <v>463</v>
      </c>
      <c r="F278" s="102" t="s">
        <v>455</v>
      </c>
      <c r="G278" s="105" t="n">
        <f aca="false">SUM(G279+G282)</f>
        <v>0</v>
      </c>
    </row>
    <row r="279" customFormat="false" ht="15.75" hidden="true" customHeight="false" outlineLevel="0" collapsed="false">
      <c r="A279" s="108" t="s">
        <v>456</v>
      </c>
      <c r="B279" s="115"/>
      <c r="C279" s="102" t="s">
        <v>340</v>
      </c>
      <c r="D279" s="102" t="s">
        <v>433</v>
      </c>
      <c r="E279" s="102" t="s">
        <v>463</v>
      </c>
      <c r="F279" s="102" t="s">
        <v>457</v>
      </c>
      <c r="G279" s="105" t="n">
        <f aca="false">SUM(G280:G281)</f>
        <v>0</v>
      </c>
    </row>
    <row r="280" customFormat="false" ht="45" hidden="true" customHeight="true" outlineLevel="0" collapsed="false">
      <c r="A280" s="110" t="s">
        <v>468</v>
      </c>
      <c r="B280" s="111"/>
      <c r="C280" s="112" t="s">
        <v>340</v>
      </c>
      <c r="D280" s="112" t="s">
        <v>433</v>
      </c>
      <c r="E280" s="112" t="s">
        <v>463</v>
      </c>
      <c r="F280" s="112" t="s">
        <v>469</v>
      </c>
      <c r="G280" s="113" t="n">
        <v>0</v>
      </c>
    </row>
    <row r="281" customFormat="false" ht="0.75" hidden="true" customHeight="true" outlineLevel="0" collapsed="false">
      <c r="A281" s="116" t="s">
        <v>470</v>
      </c>
      <c r="B281" s="124"/>
      <c r="C281" s="112" t="s">
        <v>340</v>
      </c>
      <c r="D281" s="112" t="s">
        <v>433</v>
      </c>
      <c r="E281" s="112" t="s">
        <v>463</v>
      </c>
      <c r="F281" s="112" t="s">
        <v>459</v>
      </c>
      <c r="G281" s="113" t="n">
        <v>0</v>
      </c>
    </row>
    <row r="282" customFormat="false" ht="15.75" hidden="true" customHeight="false" outlineLevel="0" collapsed="false">
      <c r="A282" s="108" t="s">
        <v>471</v>
      </c>
      <c r="B282" s="115"/>
      <c r="C282" s="102" t="s">
        <v>340</v>
      </c>
      <c r="D282" s="102" t="s">
        <v>433</v>
      </c>
      <c r="E282" s="102" t="s">
        <v>463</v>
      </c>
      <c r="F282" s="102" t="s">
        <v>472</v>
      </c>
      <c r="G282" s="105" t="n">
        <v>0</v>
      </c>
    </row>
    <row r="283" customFormat="false" ht="48.75" hidden="true" customHeight="true" outlineLevel="0" collapsed="false">
      <c r="A283" s="110" t="s">
        <v>473</v>
      </c>
      <c r="B283" s="111"/>
      <c r="C283" s="112" t="s">
        <v>340</v>
      </c>
      <c r="D283" s="112" t="s">
        <v>433</v>
      </c>
      <c r="E283" s="112" t="s">
        <v>463</v>
      </c>
      <c r="F283" s="112" t="s">
        <v>474</v>
      </c>
      <c r="G283" s="113" t="n">
        <f aca="false">SUM('Приложение (6)'!G2609)</f>
        <v>0</v>
      </c>
    </row>
    <row r="284" customFormat="false" ht="0.75" hidden="true" customHeight="true" outlineLevel="0" collapsed="false">
      <c r="A284" s="116" t="s">
        <v>475</v>
      </c>
      <c r="B284" s="124"/>
      <c r="C284" s="112" t="s">
        <v>340</v>
      </c>
      <c r="D284" s="112" t="s">
        <v>433</v>
      </c>
      <c r="E284" s="112" t="s">
        <v>463</v>
      </c>
      <c r="F284" s="112" t="s">
        <v>476</v>
      </c>
      <c r="G284" s="113"/>
    </row>
    <row r="285" customFormat="false" ht="15.75" hidden="true" customHeight="false" outlineLevel="0" collapsed="false">
      <c r="A285" s="108" t="s">
        <v>370</v>
      </c>
      <c r="B285" s="115"/>
      <c r="C285" s="102" t="s">
        <v>340</v>
      </c>
      <c r="D285" s="102" t="s">
        <v>433</v>
      </c>
      <c r="E285" s="102" t="s">
        <v>463</v>
      </c>
      <c r="F285" s="102" t="s">
        <v>371</v>
      </c>
      <c r="G285" s="105" t="n">
        <f aca="false">SUM(G286)</f>
        <v>0</v>
      </c>
    </row>
    <row r="286" customFormat="false" ht="47.25" hidden="true" customHeight="false" outlineLevel="0" collapsed="false">
      <c r="A286" s="110" t="s">
        <v>372</v>
      </c>
      <c r="B286" s="111"/>
      <c r="C286" s="118" t="s">
        <v>340</v>
      </c>
      <c r="D286" s="112" t="s">
        <v>433</v>
      </c>
      <c r="E286" s="112" t="s">
        <v>463</v>
      </c>
      <c r="F286" s="112" t="s">
        <v>373</v>
      </c>
      <c r="G286" s="113" t="n">
        <f aca="false">SUM(G287:G288)</f>
        <v>0</v>
      </c>
    </row>
    <row r="287" customFormat="false" ht="24.75" hidden="true" customHeight="true" outlineLevel="0" collapsed="false">
      <c r="A287" s="116" t="s">
        <v>374</v>
      </c>
      <c r="B287" s="117"/>
      <c r="C287" s="112" t="s">
        <v>340</v>
      </c>
      <c r="D287" s="112" t="s">
        <v>433</v>
      </c>
      <c r="E287" s="112" t="s">
        <v>463</v>
      </c>
      <c r="F287" s="112" t="s">
        <v>375</v>
      </c>
      <c r="G287" s="113" t="n">
        <v>0</v>
      </c>
    </row>
    <row r="288" customFormat="false" ht="31.5" hidden="true" customHeight="false" outlineLevel="0" collapsed="false">
      <c r="A288" s="116" t="s">
        <v>376</v>
      </c>
      <c r="B288" s="124"/>
      <c r="C288" s="112" t="s">
        <v>340</v>
      </c>
      <c r="D288" s="112" t="s">
        <v>433</v>
      </c>
      <c r="E288" s="112" t="s">
        <v>463</v>
      </c>
      <c r="F288" s="112" t="s">
        <v>377</v>
      </c>
      <c r="G288" s="113" t="n">
        <v>0</v>
      </c>
    </row>
    <row r="289" customFormat="false" ht="21" hidden="true" customHeight="true" outlineLevel="0" collapsed="false">
      <c r="A289" s="120" t="s">
        <v>477</v>
      </c>
      <c r="B289" s="121"/>
      <c r="C289" s="102" t="s">
        <v>340</v>
      </c>
      <c r="D289" s="102" t="s">
        <v>433</v>
      </c>
      <c r="E289" s="102" t="s">
        <v>478</v>
      </c>
      <c r="F289" s="102" t="s">
        <v>343</v>
      </c>
      <c r="G289" s="105" t="n">
        <f aca="false">SUM(G290)</f>
        <v>0</v>
      </c>
    </row>
    <row r="290" customFormat="false" ht="51.75" hidden="true" customHeight="true" outlineLevel="0" collapsed="false">
      <c r="A290" s="119" t="s">
        <v>479</v>
      </c>
      <c r="B290" s="106"/>
      <c r="C290" s="102" t="s">
        <v>340</v>
      </c>
      <c r="D290" s="102" t="s">
        <v>433</v>
      </c>
      <c r="E290" s="102" t="s">
        <v>480</v>
      </c>
      <c r="F290" s="102" t="s">
        <v>343</v>
      </c>
      <c r="G290" s="105" t="n">
        <f aca="false">SUM(G291)</f>
        <v>0</v>
      </c>
    </row>
    <row r="291" customFormat="false" ht="29.25" hidden="true" customHeight="true" outlineLevel="0" collapsed="false">
      <c r="A291" s="108" t="s">
        <v>384</v>
      </c>
      <c r="B291" s="115"/>
      <c r="C291" s="102" t="s">
        <v>340</v>
      </c>
      <c r="D291" s="102" t="s">
        <v>433</v>
      </c>
      <c r="E291" s="112" t="s">
        <v>480</v>
      </c>
      <c r="F291" s="102" t="s">
        <v>385</v>
      </c>
      <c r="G291" s="105" t="n">
        <f aca="false">SUM(G292:G293)</f>
        <v>0</v>
      </c>
    </row>
    <row r="292" customFormat="false" ht="26.25" hidden="true" customHeight="true" outlineLevel="0" collapsed="false">
      <c r="A292" s="139" t="s">
        <v>481</v>
      </c>
      <c r="B292" s="140"/>
      <c r="C292" s="112" t="s">
        <v>340</v>
      </c>
      <c r="D292" s="112" t="s">
        <v>433</v>
      </c>
      <c r="E292" s="112" t="s">
        <v>480</v>
      </c>
      <c r="F292" s="112" t="s">
        <v>482</v>
      </c>
      <c r="G292" s="113" t="n">
        <f aca="false">SUM(G293)</f>
        <v>0</v>
      </c>
    </row>
    <row r="293" customFormat="false" ht="11.25" hidden="true" customHeight="true" outlineLevel="0" collapsed="false">
      <c r="A293" s="110" t="s">
        <v>483</v>
      </c>
      <c r="B293" s="114"/>
      <c r="C293" s="112" t="s">
        <v>340</v>
      </c>
      <c r="D293" s="112" t="s">
        <v>433</v>
      </c>
      <c r="E293" s="112" t="s">
        <v>480</v>
      </c>
      <c r="F293" s="112" t="s">
        <v>484</v>
      </c>
      <c r="G293" s="113"/>
    </row>
    <row r="294" customFormat="false" ht="9" hidden="true" customHeight="true" outlineLevel="0" collapsed="false">
      <c r="A294" s="156" t="s">
        <v>485</v>
      </c>
      <c r="B294" s="157"/>
      <c r="C294" s="102" t="s">
        <v>340</v>
      </c>
      <c r="D294" s="102" t="s">
        <v>433</v>
      </c>
      <c r="E294" s="102" t="s">
        <v>486</v>
      </c>
      <c r="F294" s="102" t="s">
        <v>343</v>
      </c>
      <c r="G294" s="105" t="n">
        <f aca="false">SUM(G295+G299+G303)</f>
        <v>0</v>
      </c>
      <c r="H294" s="163" t="n">
        <f aca="false">SUM(G305+G310+G319+G331+G335+G315+G326)</f>
        <v>0</v>
      </c>
    </row>
    <row r="295" customFormat="false" ht="19.5" hidden="true" customHeight="true" outlineLevel="0" collapsed="false">
      <c r="A295" s="108" t="s">
        <v>356</v>
      </c>
      <c r="B295" s="115"/>
      <c r="C295" s="102" t="s">
        <v>340</v>
      </c>
      <c r="D295" s="102" t="s">
        <v>433</v>
      </c>
      <c r="E295" s="112" t="s">
        <v>486</v>
      </c>
      <c r="F295" s="102" t="s">
        <v>358</v>
      </c>
      <c r="G295" s="105" t="n">
        <f aca="false">SUM(G296)</f>
        <v>0</v>
      </c>
    </row>
    <row r="296" customFormat="false" ht="15.75" hidden="true" customHeight="true" outlineLevel="0" collapsed="false">
      <c r="A296" s="110" t="s">
        <v>366</v>
      </c>
      <c r="B296" s="114"/>
      <c r="C296" s="112" t="s">
        <v>340</v>
      </c>
      <c r="D296" s="112" t="s">
        <v>433</v>
      </c>
      <c r="E296" s="112" t="s">
        <v>486</v>
      </c>
      <c r="F296" s="112" t="s">
        <v>367</v>
      </c>
      <c r="G296" s="113" t="n">
        <f aca="false">SUM(G297:G298)</f>
        <v>0</v>
      </c>
    </row>
    <row r="297" customFormat="false" ht="32.25" hidden="true" customHeight="true" outlineLevel="0" collapsed="false">
      <c r="A297" s="110" t="s">
        <v>383</v>
      </c>
      <c r="B297" s="111"/>
      <c r="C297" s="112" t="s">
        <v>340</v>
      </c>
      <c r="D297" s="112" t="s">
        <v>433</v>
      </c>
      <c r="E297" s="112" t="s">
        <v>486</v>
      </c>
      <c r="F297" s="112" t="s">
        <v>369</v>
      </c>
      <c r="G297" s="113" t="n">
        <f aca="false">SUM(G322+G334)</f>
        <v>0</v>
      </c>
    </row>
    <row r="298" customFormat="false" ht="30" hidden="true" customHeight="true" outlineLevel="0" collapsed="false">
      <c r="A298" s="116" t="s">
        <v>359</v>
      </c>
      <c r="B298" s="117"/>
      <c r="C298" s="112" t="s">
        <v>340</v>
      </c>
      <c r="D298" s="112" t="s">
        <v>433</v>
      </c>
      <c r="E298" s="112" t="s">
        <v>486</v>
      </c>
      <c r="F298" s="112" t="s">
        <v>360</v>
      </c>
      <c r="G298" s="113" t="n">
        <f aca="false">SUM(G314+G323+G338)</f>
        <v>0</v>
      </c>
    </row>
    <row r="299" customFormat="false" ht="49.5" hidden="true" customHeight="true" outlineLevel="0" collapsed="false">
      <c r="A299" s="108" t="s">
        <v>454</v>
      </c>
      <c r="B299" s="109"/>
      <c r="C299" s="102" t="s">
        <v>340</v>
      </c>
      <c r="D299" s="102" t="s">
        <v>433</v>
      </c>
      <c r="E299" s="112" t="s">
        <v>486</v>
      </c>
      <c r="F299" s="102" t="s">
        <v>455</v>
      </c>
      <c r="G299" s="105" t="n">
        <f aca="false">SUM(G300)</f>
        <v>0</v>
      </c>
    </row>
    <row r="300" customFormat="false" ht="25.5" hidden="true" customHeight="true" outlineLevel="0" collapsed="false">
      <c r="A300" s="108" t="s">
        <v>456</v>
      </c>
      <c r="B300" s="115"/>
      <c r="C300" s="102" t="s">
        <v>340</v>
      </c>
      <c r="D300" s="102" t="s">
        <v>433</v>
      </c>
      <c r="E300" s="112" t="s">
        <v>486</v>
      </c>
      <c r="F300" s="102" t="s">
        <v>457</v>
      </c>
      <c r="G300" s="105" t="n">
        <f aca="false">SUM(G301:G302)</f>
        <v>0</v>
      </c>
    </row>
    <row r="301" customFormat="false" ht="49.5" hidden="true" customHeight="true" outlineLevel="0" collapsed="false">
      <c r="A301" s="110" t="s">
        <v>468</v>
      </c>
      <c r="B301" s="111"/>
      <c r="C301" s="112" t="s">
        <v>340</v>
      </c>
      <c r="D301" s="112" t="s">
        <v>433</v>
      </c>
      <c r="E301" s="112" t="s">
        <v>486</v>
      </c>
      <c r="F301" s="112" t="s">
        <v>469</v>
      </c>
      <c r="G301" s="113" t="n">
        <f aca="false">SUM(G308+G329)</f>
        <v>0</v>
      </c>
    </row>
    <row r="302" customFormat="false" ht="22.5" hidden="true" customHeight="true" outlineLevel="0" collapsed="false">
      <c r="A302" s="116" t="s">
        <v>470</v>
      </c>
      <c r="B302" s="124"/>
      <c r="C302" s="112" t="s">
        <v>340</v>
      </c>
      <c r="D302" s="112" t="s">
        <v>433</v>
      </c>
      <c r="E302" s="112" t="s">
        <v>486</v>
      </c>
      <c r="F302" s="112" t="s">
        <v>459</v>
      </c>
      <c r="G302" s="113" t="n">
        <f aca="false">SUM(G309+G318)</f>
        <v>0</v>
      </c>
    </row>
    <row r="303" customFormat="false" ht="21.75" hidden="true" customHeight="true" outlineLevel="0" collapsed="false">
      <c r="A303" s="108" t="s">
        <v>370</v>
      </c>
      <c r="B303" s="115"/>
      <c r="C303" s="102" t="s">
        <v>340</v>
      </c>
      <c r="D303" s="102" t="s">
        <v>433</v>
      </c>
      <c r="E303" s="112" t="s">
        <v>486</v>
      </c>
      <c r="F303" s="102" t="s">
        <v>371</v>
      </c>
      <c r="G303" s="105" t="n">
        <f aca="false">SUM(G304:G304)</f>
        <v>0</v>
      </c>
    </row>
    <row r="304" customFormat="false" ht="37.5" hidden="true" customHeight="true" outlineLevel="0" collapsed="false">
      <c r="A304" s="110" t="s">
        <v>372</v>
      </c>
      <c r="B304" s="111"/>
      <c r="C304" s="118" t="s">
        <v>340</v>
      </c>
      <c r="D304" s="112" t="s">
        <v>433</v>
      </c>
      <c r="E304" s="112" t="s">
        <v>486</v>
      </c>
      <c r="F304" s="112" t="s">
        <v>487</v>
      </c>
      <c r="G304" s="113" t="n">
        <f aca="false">SUM(G325)</f>
        <v>0</v>
      </c>
    </row>
    <row r="305" customFormat="false" ht="36" hidden="true" customHeight="true" outlineLevel="0" collapsed="false">
      <c r="A305" s="119" t="s">
        <v>488</v>
      </c>
      <c r="B305" s="106"/>
      <c r="C305" s="102" t="s">
        <v>340</v>
      </c>
      <c r="D305" s="102" t="s">
        <v>433</v>
      </c>
      <c r="E305" s="102" t="s">
        <v>489</v>
      </c>
      <c r="F305" s="102" t="s">
        <v>343</v>
      </c>
      <c r="G305" s="105" t="n">
        <f aca="false">SUM(G306)</f>
        <v>0</v>
      </c>
    </row>
    <row r="306" customFormat="false" ht="57" hidden="true" customHeight="true" outlineLevel="0" collapsed="false">
      <c r="A306" s="110" t="s">
        <v>454</v>
      </c>
      <c r="B306" s="111"/>
      <c r="C306" s="112" t="s">
        <v>340</v>
      </c>
      <c r="D306" s="112" t="s">
        <v>433</v>
      </c>
      <c r="E306" s="112" t="s">
        <v>489</v>
      </c>
      <c r="F306" s="112" t="s">
        <v>455</v>
      </c>
      <c r="G306" s="113" t="n">
        <f aca="false">SUM(G307)</f>
        <v>0</v>
      </c>
    </row>
    <row r="307" customFormat="false" ht="21.75" hidden="true" customHeight="true" outlineLevel="0" collapsed="false">
      <c r="A307" s="108" t="s">
        <v>456</v>
      </c>
      <c r="B307" s="115"/>
      <c r="C307" s="102" t="s">
        <v>340</v>
      </c>
      <c r="D307" s="102" t="s">
        <v>433</v>
      </c>
      <c r="E307" s="112" t="s">
        <v>489</v>
      </c>
      <c r="F307" s="102" t="s">
        <v>457</v>
      </c>
      <c r="G307" s="105" t="n">
        <f aca="false">SUM(G308:G309)</f>
        <v>0</v>
      </c>
    </row>
    <row r="308" customFormat="false" ht="48.75" hidden="true" customHeight="true" outlineLevel="0" collapsed="false">
      <c r="A308" s="110" t="s">
        <v>468</v>
      </c>
      <c r="B308" s="111"/>
      <c r="C308" s="112" t="s">
        <v>340</v>
      </c>
      <c r="D308" s="112" t="s">
        <v>433</v>
      </c>
      <c r="E308" s="112" t="s">
        <v>489</v>
      </c>
      <c r="F308" s="112" t="s">
        <v>469</v>
      </c>
      <c r="G308" s="113" t="n">
        <v>0</v>
      </c>
    </row>
    <row r="309" customFormat="false" ht="21.75" hidden="true" customHeight="true" outlineLevel="0" collapsed="false">
      <c r="A309" s="116" t="s">
        <v>470</v>
      </c>
      <c r="B309" s="124"/>
      <c r="C309" s="112" t="s">
        <v>340</v>
      </c>
      <c r="D309" s="112" t="s">
        <v>433</v>
      </c>
      <c r="E309" s="112" t="s">
        <v>489</v>
      </c>
      <c r="F309" s="112" t="s">
        <v>459</v>
      </c>
      <c r="G309" s="113" t="n">
        <v>0</v>
      </c>
    </row>
    <row r="310" customFormat="false" ht="42" hidden="true" customHeight="true" outlineLevel="0" collapsed="false">
      <c r="A310" s="119" t="s">
        <v>490</v>
      </c>
      <c r="B310" s="106"/>
      <c r="C310" s="102" t="s">
        <v>340</v>
      </c>
      <c r="D310" s="102" t="s">
        <v>433</v>
      </c>
      <c r="E310" s="102" t="s">
        <v>491</v>
      </c>
      <c r="F310" s="102" t="s">
        <v>343</v>
      </c>
      <c r="G310" s="105" t="n">
        <f aca="false">SUM(G311)</f>
        <v>0</v>
      </c>
      <c r="H310" s="164"/>
    </row>
    <row r="311" customFormat="false" ht="21" hidden="true" customHeight="true" outlineLevel="0" collapsed="false">
      <c r="A311" s="110" t="s">
        <v>356</v>
      </c>
      <c r="B311" s="114"/>
      <c r="C311" s="112" t="s">
        <v>340</v>
      </c>
      <c r="D311" s="112" t="s">
        <v>433</v>
      </c>
      <c r="E311" s="112" t="s">
        <v>491</v>
      </c>
      <c r="F311" s="112" t="s">
        <v>358</v>
      </c>
      <c r="G311" s="113" t="n">
        <f aca="false">SUM(G312)</f>
        <v>0</v>
      </c>
      <c r="H311" s="164"/>
    </row>
    <row r="312" customFormat="false" ht="0.75" hidden="true" customHeight="true" outlineLevel="0" collapsed="false">
      <c r="A312" s="110" t="s">
        <v>366</v>
      </c>
      <c r="B312" s="114"/>
      <c r="C312" s="112" t="s">
        <v>340</v>
      </c>
      <c r="D312" s="112" t="s">
        <v>433</v>
      </c>
      <c r="E312" s="112" t="s">
        <v>491</v>
      </c>
      <c r="F312" s="112" t="s">
        <v>367</v>
      </c>
      <c r="G312" s="113" t="n">
        <f aca="false">SUM(G313:G314)</f>
        <v>0</v>
      </c>
      <c r="H312" s="164"/>
    </row>
    <row r="313" customFormat="false" ht="0.75" hidden="true" customHeight="true" outlineLevel="0" collapsed="false">
      <c r="A313" s="110" t="s">
        <v>400</v>
      </c>
      <c r="B313" s="111"/>
      <c r="C313" s="112" t="s">
        <v>340</v>
      </c>
      <c r="D313" s="112" t="s">
        <v>433</v>
      </c>
      <c r="E313" s="112" t="s">
        <v>491</v>
      </c>
      <c r="F313" s="112" t="s">
        <v>401</v>
      </c>
      <c r="G313" s="113"/>
      <c r="H313" s="164"/>
    </row>
    <row r="314" customFormat="false" ht="37.5" hidden="true" customHeight="true" outlineLevel="0" collapsed="false">
      <c r="A314" s="116" t="s">
        <v>359</v>
      </c>
      <c r="B314" s="117"/>
      <c r="C314" s="112" t="s">
        <v>340</v>
      </c>
      <c r="D314" s="112" t="s">
        <v>433</v>
      </c>
      <c r="E314" s="112" t="s">
        <v>491</v>
      </c>
      <c r="F314" s="112" t="s">
        <v>360</v>
      </c>
      <c r="G314" s="113" t="n">
        <v>0</v>
      </c>
      <c r="H314" s="164"/>
    </row>
    <row r="315" customFormat="false" ht="38.25" hidden="true" customHeight="true" outlineLevel="0" collapsed="false">
      <c r="A315" s="119" t="s">
        <v>492</v>
      </c>
      <c r="B315" s="106"/>
      <c r="C315" s="102" t="s">
        <v>340</v>
      </c>
      <c r="D315" s="102" t="s">
        <v>433</v>
      </c>
      <c r="E315" s="102" t="s">
        <v>493</v>
      </c>
      <c r="F315" s="102" t="s">
        <v>343</v>
      </c>
      <c r="G315" s="105" t="n">
        <f aca="false">SUM(G317)</f>
        <v>0</v>
      </c>
    </row>
    <row r="316" customFormat="false" ht="54" hidden="true" customHeight="true" outlineLevel="0" collapsed="false">
      <c r="A316" s="110" t="s">
        <v>454</v>
      </c>
      <c r="B316" s="111"/>
      <c r="C316" s="112" t="s">
        <v>340</v>
      </c>
      <c r="D316" s="112" t="s">
        <v>433</v>
      </c>
      <c r="E316" s="112" t="s">
        <v>493</v>
      </c>
      <c r="F316" s="112" t="s">
        <v>455</v>
      </c>
      <c r="G316" s="113" t="n">
        <f aca="false">SUM(G317)</f>
        <v>0</v>
      </c>
    </row>
    <row r="317" customFormat="false" ht="21.75" hidden="true" customHeight="true" outlineLevel="0" collapsed="false">
      <c r="A317" s="110" t="s">
        <v>456</v>
      </c>
      <c r="B317" s="114"/>
      <c r="C317" s="112" t="s">
        <v>340</v>
      </c>
      <c r="D317" s="112" t="s">
        <v>433</v>
      </c>
      <c r="E317" s="112" t="s">
        <v>493</v>
      </c>
      <c r="F317" s="112" t="s">
        <v>457</v>
      </c>
      <c r="G317" s="113" t="n">
        <f aca="false">SUM(G318:G318)</f>
        <v>0</v>
      </c>
    </row>
    <row r="318" customFormat="false" ht="23.25" hidden="true" customHeight="true" outlineLevel="0" collapsed="false">
      <c r="A318" s="116" t="s">
        <v>470</v>
      </c>
      <c r="B318" s="124"/>
      <c r="C318" s="112" t="s">
        <v>340</v>
      </c>
      <c r="D318" s="112" t="s">
        <v>433</v>
      </c>
      <c r="E318" s="112" t="s">
        <v>493</v>
      </c>
      <c r="F318" s="112" t="s">
        <v>459</v>
      </c>
      <c r="G318" s="113" t="n">
        <v>0</v>
      </c>
    </row>
    <row r="319" customFormat="false" ht="36" hidden="true" customHeight="true" outlineLevel="0" collapsed="false">
      <c r="A319" s="119" t="s">
        <v>494</v>
      </c>
      <c r="B319" s="106"/>
      <c r="C319" s="102" t="s">
        <v>340</v>
      </c>
      <c r="D319" s="102" t="s">
        <v>433</v>
      </c>
      <c r="E319" s="102" t="s">
        <v>495</v>
      </c>
      <c r="F319" s="102" t="s">
        <v>343</v>
      </c>
      <c r="G319" s="105" t="n">
        <f aca="false">SUM(G320+G324)</f>
        <v>0</v>
      </c>
    </row>
    <row r="320" customFormat="false" ht="30.75" hidden="true" customHeight="true" outlineLevel="0" collapsed="false">
      <c r="A320" s="110" t="s">
        <v>356</v>
      </c>
      <c r="B320" s="114"/>
      <c r="C320" s="112" t="s">
        <v>340</v>
      </c>
      <c r="D320" s="112" t="s">
        <v>433</v>
      </c>
      <c r="E320" s="112" t="s">
        <v>495</v>
      </c>
      <c r="F320" s="112" t="s">
        <v>358</v>
      </c>
      <c r="G320" s="113" t="n">
        <f aca="false">SUM(G321)</f>
        <v>0</v>
      </c>
    </row>
    <row r="321" customFormat="false" ht="25.5" hidden="true" customHeight="true" outlineLevel="0" collapsed="false">
      <c r="A321" s="110" t="s">
        <v>366</v>
      </c>
      <c r="B321" s="114"/>
      <c r="C321" s="112" t="s">
        <v>340</v>
      </c>
      <c r="D321" s="112" t="s">
        <v>433</v>
      </c>
      <c r="E321" s="112" t="s">
        <v>495</v>
      </c>
      <c r="F321" s="112" t="s">
        <v>367</v>
      </c>
      <c r="G321" s="113" t="n">
        <f aca="false">SUM(G322:G323)</f>
        <v>0</v>
      </c>
    </row>
    <row r="322" customFormat="false" ht="30.75" hidden="true" customHeight="true" outlineLevel="0" collapsed="false">
      <c r="A322" s="110" t="s">
        <v>383</v>
      </c>
      <c r="B322" s="111"/>
      <c r="C322" s="112" t="s">
        <v>340</v>
      </c>
      <c r="D322" s="112" t="s">
        <v>433</v>
      </c>
      <c r="E322" s="112" t="s">
        <v>495</v>
      </c>
      <c r="F322" s="112" t="s">
        <v>369</v>
      </c>
      <c r="G322" s="113" t="n">
        <v>0</v>
      </c>
    </row>
    <row r="323" customFormat="false" ht="11.25" hidden="true" customHeight="true" outlineLevel="0" collapsed="false">
      <c r="A323" s="116" t="s">
        <v>359</v>
      </c>
      <c r="B323" s="117"/>
      <c r="C323" s="112" t="s">
        <v>340</v>
      </c>
      <c r="D323" s="112" t="s">
        <v>433</v>
      </c>
      <c r="E323" s="112" t="s">
        <v>495</v>
      </c>
      <c r="F323" s="112" t="s">
        <v>360</v>
      </c>
      <c r="G323" s="113" t="n">
        <v>0</v>
      </c>
    </row>
    <row r="324" customFormat="false" ht="30.75" hidden="true" customHeight="true" outlineLevel="0" collapsed="false">
      <c r="A324" s="110" t="s">
        <v>370</v>
      </c>
      <c r="B324" s="114"/>
      <c r="C324" s="112" t="s">
        <v>340</v>
      </c>
      <c r="D324" s="112" t="s">
        <v>433</v>
      </c>
      <c r="E324" s="112" t="s">
        <v>495</v>
      </c>
      <c r="F324" s="112" t="s">
        <v>371</v>
      </c>
      <c r="G324" s="113" t="n">
        <f aca="false">SUM(G325)</f>
        <v>0</v>
      </c>
    </row>
    <row r="325" customFormat="false" ht="48" hidden="true" customHeight="true" outlineLevel="0" collapsed="false">
      <c r="A325" s="110" t="s">
        <v>496</v>
      </c>
      <c r="B325" s="111"/>
      <c r="C325" s="118" t="s">
        <v>340</v>
      </c>
      <c r="D325" s="112" t="s">
        <v>433</v>
      </c>
      <c r="E325" s="112" t="s">
        <v>495</v>
      </c>
      <c r="F325" s="112" t="s">
        <v>487</v>
      </c>
      <c r="G325" s="113" t="n">
        <v>0</v>
      </c>
    </row>
    <row r="326" customFormat="false" ht="39.75" hidden="true" customHeight="true" outlineLevel="0" collapsed="false">
      <c r="A326" s="120" t="s">
        <v>497</v>
      </c>
      <c r="B326" s="121"/>
      <c r="C326" s="102" t="s">
        <v>340</v>
      </c>
      <c r="D326" s="102" t="s">
        <v>433</v>
      </c>
      <c r="E326" s="102" t="s">
        <v>498</v>
      </c>
      <c r="F326" s="102" t="s">
        <v>343</v>
      </c>
      <c r="G326" s="165" t="n">
        <f aca="false">SUM(G329)</f>
        <v>0</v>
      </c>
    </row>
    <row r="327" customFormat="false" ht="48" hidden="true" customHeight="true" outlineLevel="0" collapsed="false">
      <c r="A327" s="116" t="s">
        <v>499</v>
      </c>
      <c r="B327" s="117"/>
      <c r="C327" s="112" t="s">
        <v>340</v>
      </c>
      <c r="D327" s="112" t="s">
        <v>433</v>
      </c>
      <c r="E327" s="112" t="s">
        <v>498</v>
      </c>
      <c r="F327" s="102" t="s">
        <v>455</v>
      </c>
      <c r="G327" s="162" t="n">
        <f aca="false">SUM(G329)</f>
        <v>0</v>
      </c>
    </row>
    <row r="328" customFormat="false" ht="24.75" hidden="true" customHeight="true" outlineLevel="0" collapsed="false">
      <c r="A328" s="116" t="s">
        <v>456</v>
      </c>
      <c r="B328" s="117"/>
      <c r="C328" s="112" t="s">
        <v>340</v>
      </c>
      <c r="D328" s="112" t="s">
        <v>433</v>
      </c>
      <c r="E328" s="112" t="s">
        <v>498</v>
      </c>
      <c r="F328" s="102" t="s">
        <v>457</v>
      </c>
      <c r="G328" s="162" t="n">
        <f aca="false">SUM(G329)</f>
        <v>0</v>
      </c>
    </row>
    <row r="329" customFormat="false" ht="48" hidden="true" customHeight="true" outlineLevel="0" collapsed="false">
      <c r="A329" s="137" t="s">
        <v>500</v>
      </c>
      <c r="B329" s="138"/>
      <c r="C329" s="112" t="s">
        <v>340</v>
      </c>
      <c r="D329" s="112" t="s">
        <v>433</v>
      </c>
      <c r="E329" s="112" t="s">
        <v>498</v>
      </c>
      <c r="F329" s="112" t="s">
        <v>469</v>
      </c>
      <c r="G329" s="162" t="n">
        <v>0</v>
      </c>
    </row>
    <row r="330" customFormat="false" ht="0.75" hidden="true" customHeight="true" outlineLevel="0" collapsed="false">
      <c r="A330" s="110"/>
      <c r="B330" s="111"/>
      <c r="C330" s="118"/>
      <c r="D330" s="112"/>
      <c r="E330" s="112"/>
      <c r="F330" s="112"/>
      <c r="G330" s="113"/>
    </row>
    <row r="331" customFormat="false" ht="47.25" hidden="true" customHeight="true" outlineLevel="0" collapsed="false">
      <c r="A331" s="166" t="s">
        <v>501</v>
      </c>
      <c r="B331" s="167"/>
      <c r="C331" s="102" t="s">
        <v>340</v>
      </c>
      <c r="D331" s="102" t="s">
        <v>433</v>
      </c>
      <c r="E331" s="102" t="s">
        <v>502</v>
      </c>
      <c r="F331" s="102" t="s">
        <v>343</v>
      </c>
      <c r="G331" s="105" t="n">
        <f aca="false">SUM(G332)</f>
        <v>0</v>
      </c>
    </row>
    <row r="332" customFormat="false" ht="24" hidden="true" customHeight="true" outlineLevel="0" collapsed="false">
      <c r="A332" s="110" t="s">
        <v>356</v>
      </c>
      <c r="B332" s="114"/>
      <c r="C332" s="112" t="s">
        <v>340</v>
      </c>
      <c r="D332" s="112" t="s">
        <v>433</v>
      </c>
      <c r="E332" s="112" t="s">
        <v>502</v>
      </c>
      <c r="F332" s="112" t="s">
        <v>358</v>
      </c>
      <c r="G332" s="113" t="n">
        <f aca="false">SUM(G333)</f>
        <v>0</v>
      </c>
    </row>
    <row r="333" customFormat="false" ht="30.75" hidden="true" customHeight="true" outlineLevel="0" collapsed="false">
      <c r="A333" s="110" t="s">
        <v>366</v>
      </c>
      <c r="B333" s="114"/>
      <c r="C333" s="112" t="s">
        <v>340</v>
      </c>
      <c r="D333" s="112" t="s">
        <v>433</v>
      </c>
      <c r="E333" s="112" t="s">
        <v>502</v>
      </c>
      <c r="F333" s="112" t="s">
        <v>367</v>
      </c>
      <c r="G333" s="113" t="n">
        <f aca="false">SUM(G334:G334)</f>
        <v>0</v>
      </c>
    </row>
    <row r="334" customFormat="false" ht="30.75" hidden="true" customHeight="true" outlineLevel="0" collapsed="false">
      <c r="A334" s="110" t="s">
        <v>383</v>
      </c>
      <c r="B334" s="111"/>
      <c r="C334" s="112" t="s">
        <v>340</v>
      </c>
      <c r="D334" s="112" t="s">
        <v>433</v>
      </c>
      <c r="E334" s="112" t="s">
        <v>502</v>
      </c>
      <c r="F334" s="112" t="s">
        <v>369</v>
      </c>
      <c r="G334" s="113" t="n">
        <v>0</v>
      </c>
    </row>
    <row r="335" customFormat="false" ht="64.5" hidden="true" customHeight="true" outlineLevel="0" collapsed="false">
      <c r="A335" s="125" t="s">
        <v>503</v>
      </c>
      <c r="B335" s="126"/>
      <c r="C335" s="102" t="s">
        <v>340</v>
      </c>
      <c r="D335" s="102" t="s">
        <v>433</v>
      </c>
      <c r="E335" s="102" t="s">
        <v>504</v>
      </c>
      <c r="F335" s="102" t="s">
        <v>343</v>
      </c>
      <c r="G335" s="105" t="n">
        <f aca="false">SUM(G336)</f>
        <v>0</v>
      </c>
    </row>
    <row r="336" customFormat="false" ht="27" hidden="true" customHeight="true" outlineLevel="0" collapsed="false">
      <c r="A336" s="108" t="s">
        <v>356</v>
      </c>
      <c r="B336" s="115"/>
      <c r="C336" s="102" t="s">
        <v>340</v>
      </c>
      <c r="D336" s="102" t="s">
        <v>433</v>
      </c>
      <c r="E336" s="102" t="s">
        <v>504</v>
      </c>
      <c r="F336" s="102" t="s">
        <v>358</v>
      </c>
      <c r="G336" s="105" t="n">
        <f aca="false">SUM(G337)</f>
        <v>0</v>
      </c>
    </row>
    <row r="337" customFormat="false" ht="27" hidden="true" customHeight="true" outlineLevel="0" collapsed="false">
      <c r="A337" s="110" t="s">
        <v>366</v>
      </c>
      <c r="B337" s="114"/>
      <c r="C337" s="112" t="s">
        <v>340</v>
      </c>
      <c r="D337" s="112" t="s">
        <v>433</v>
      </c>
      <c r="E337" s="112" t="s">
        <v>504</v>
      </c>
      <c r="F337" s="112" t="s">
        <v>367</v>
      </c>
      <c r="G337" s="113" t="n">
        <f aca="false">SUM(G338)</f>
        <v>0</v>
      </c>
    </row>
    <row r="338" customFormat="false" ht="30.75" hidden="true" customHeight="true" outlineLevel="0" collapsed="false">
      <c r="A338" s="116" t="s">
        <v>359</v>
      </c>
      <c r="B338" s="117"/>
      <c r="C338" s="112" t="s">
        <v>340</v>
      </c>
      <c r="D338" s="112" t="s">
        <v>433</v>
      </c>
      <c r="E338" s="112" t="s">
        <v>504</v>
      </c>
      <c r="F338" s="112" t="s">
        <v>360</v>
      </c>
      <c r="G338" s="113" t="n">
        <v>0</v>
      </c>
    </row>
    <row r="339" customFormat="false" ht="27" hidden="true" customHeight="true" outlineLevel="0" collapsed="false">
      <c r="A339" s="156" t="s">
        <v>505</v>
      </c>
      <c r="B339" s="157"/>
      <c r="C339" s="103" t="s">
        <v>340</v>
      </c>
      <c r="D339" s="103" t="s">
        <v>433</v>
      </c>
      <c r="E339" s="103" t="s">
        <v>506</v>
      </c>
      <c r="F339" s="103" t="s">
        <v>343</v>
      </c>
      <c r="G339" s="105" t="n">
        <f aca="false">SUM(G340)</f>
        <v>0</v>
      </c>
    </row>
    <row r="340" customFormat="false" ht="50.25" hidden="true" customHeight="true" outlineLevel="0" collapsed="false">
      <c r="A340" s="153" t="s">
        <v>507</v>
      </c>
      <c r="B340" s="154"/>
      <c r="C340" s="118" t="s">
        <v>340</v>
      </c>
      <c r="D340" s="118" t="s">
        <v>433</v>
      </c>
      <c r="E340" s="118" t="s">
        <v>508</v>
      </c>
      <c r="F340" s="118" t="s">
        <v>343</v>
      </c>
      <c r="G340" s="113" t="n">
        <f aca="false">SUM(G341)</f>
        <v>0</v>
      </c>
    </row>
    <row r="341" customFormat="false" ht="24" hidden="true" customHeight="true" outlineLevel="0" collapsed="false">
      <c r="A341" s="110" t="s">
        <v>356</v>
      </c>
      <c r="B341" s="114"/>
      <c r="C341" s="118" t="s">
        <v>340</v>
      </c>
      <c r="D341" s="118" t="s">
        <v>433</v>
      </c>
      <c r="E341" s="118" t="s">
        <v>508</v>
      </c>
      <c r="F341" s="112" t="s">
        <v>358</v>
      </c>
      <c r="G341" s="113" t="n">
        <f aca="false">SUM(G342)</f>
        <v>0</v>
      </c>
    </row>
    <row r="342" customFormat="false" ht="30.75" hidden="true" customHeight="true" outlineLevel="0" collapsed="false">
      <c r="A342" s="116" t="s">
        <v>359</v>
      </c>
      <c r="B342" s="117"/>
      <c r="C342" s="118" t="s">
        <v>340</v>
      </c>
      <c r="D342" s="118" t="s">
        <v>433</v>
      </c>
      <c r="E342" s="118" t="s">
        <v>508</v>
      </c>
      <c r="F342" s="112" t="s">
        <v>360</v>
      </c>
      <c r="G342" s="113" t="n">
        <v>0</v>
      </c>
    </row>
    <row r="343" customFormat="false" ht="0.75" hidden="true" customHeight="true" outlineLevel="0" collapsed="false">
      <c r="A343" s="168"/>
      <c r="B343" s="169"/>
      <c r="C343" s="112"/>
      <c r="D343" s="112"/>
      <c r="E343" s="112"/>
      <c r="F343" s="112"/>
      <c r="G343" s="113"/>
    </row>
    <row r="344" customFormat="false" ht="14.25" hidden="false" customHeight="true" outlineLevel="0" collapsed="false">
      <c r="A344" s="119" t="s">
        <v>509</v>
      </c>
      <c r="B344" s="106"/>
      <c r="C344" s="103" t="s">
        <v>345</v>
      </c>
      <c r="D344" s="103" t="s">
        <v>341</v>
      </c>
      <c r="E344" s="103" t="s">
        <v>342</v>
      </c>
      <c r="F344" s="103" t="s">
        <v>343</v>
      </c>
      <c r="G344" s="105" t="n">
        <f aca="false">SUM(G353+G345)</f>
        <v>60.7</v>
      </c>
    </row>
    <row r="345" customFormat="false" ht="12.75" hidden="false" customHeight="true" outlineLevel="0" collapsed="false">
      <c r="A345" s="170" t="s">
        <v>510</v>
      </c>
      <c r="B345" s="106"/>
      <c r="C345" s="171" t="s">
        <v>345</v>
      </c>
      <c r="D345" s="171" t="s">
        <v>357</v>
      </c>
      <c r="E345" s="103" t="s">
        <v>342</v>
      </c>
      <c r="F345" s="103" t="s">
        <v>343</v>
      </c>
      <c r="G345" s="105" t="n">
        <f aca="false">G346+G349</f>
        <v>59.7</v>
      </c>
    </row>
    <row r="346" customFormat="false" ht="44.25" hidden="false" customHeight="true" outlineLevel="0" collapsed="false">
      <c r="A346" s="110" t="s">
        <v>350</v>
      </c>
      <c r="B346" s="106"/>
      <c r="C346" s="171" t="s">
        <v>345</v>
      </c>
      <c r="D346" s="171" t="s">
        <v>357</v>
      </c>
      <c r="E346" s="172" t="s">
        <v>435</v>
      </c>
      <c r="F346" s="103" t="s">
        <v>351</v>
      </c>
      <c r="G346" s="105" t="n">
        <f aca="false">G347</f>
        <v>51</v>
      </c>
    </row>
    <row r="347" customFormat="false" ht="28.5" hidden="false" customHeight="true" outlineLevel="0" collapsed="false">
      <c r="A347" s="110" t="s">
        <v>352</v>
      </c>
      <c r="B347" s="106"/>
      <c r="C347" s="171" t="s">
        <v>345</v>
      </c>
      <c r="D347" s="171" t="s">
        <v>357</v>
      </c>
      <c r="E347" s="172" t="s">
        <v>511</v>
      </c>
      <c r="F347" s="103" t="s">
        <v>353</v>
      </c>
      <c r="G347" s="105" t="n">
        <f aca="false">G348</f>
        <v>51</v>
      </c>
    </row>
    <row r="348" customFormat="false" ht="14.25" hidden="false" customHeight="true" outlineLevel="0" collapsed="false">
      <c r="A348" s="110" t="s">
        <v>354</v>
      </c>
      <c r="B348" s="106"/>
      <c r="C348" s="171" t="s">
        <v>345</v>
      </c>
      <c r="D348" s="171" t="s">
        <v>357</v>
      </c>
      <c r="E348" s="172" t="s">
        <v>511</v>
      </c>
      <c r="F348" s="103" t="s">
        <v>355</v>
      </c>
      <c r="G348" s="105" t="n">
        <v>51</v>
      </c>
    </row>
    <row r="349" customFormat="false" ht="15.75" hidden="false" customHeight="true" outlineLevel="0" collapsed="false">
      <c r="A349" s="173" t="s">
        <v>356</v>
      </c>
      <c r="B349" s="106"/>
      <c r="C349" s="171" t="s">
        <v>345</v>
      </c>
      <c r="D349" s="171" t="s">
        <v>357</v>
      </c>
      <c r="E349" s="172" t="s">
        <v>511</v>
      </c>
      <c r="F349" s="103" t="s">
        <v>358</v>
      </c>
      <c r="G349" s="105" t="n">
        <f aca="false">G350</f>
        <v>8.7</v>
      </c>
    </row>
    <row r="350" customFormat="false" ht="30.75" hidden="false" customHeight="true" outlineLevel="0" collapsed="false">
      <c r="A350" s="173" t="s">
        <v>512</v>
      </c>
      <c r="B350" s="106"/>
      <c r="C350" s="171" t="s">
        <v>345</v>
      </c>
      <c r="D350" s="171" t="s">
        <v>357</v>
      </c>
      <c r="E350" s="172" t="s">
        <v>511</v>
      </c>
      <c r="F350" s="103" t="s">
        <v>367</v>
      </c>
      <c r="G350" s="105" t="n">
        <f aca="false">G351+G352</f>
        <v>8.7</v>
      </c>
    </row>
    <row r="351" customFormat="false" ht="30.75" hidden="true" customHeight="true" outlineLevel="0" collapsed="false">
      <c r="A351" s="110" t="s">
        <v>383</v>
      </c>
      <c r="B351" s="106"/>
      <c r="C351" s="171" t="s">
        <v>345</v>
      </c>
      <c r="D351" s="171" t="s">
        <v>357</v>
      </c>
      <c r="E351" s="172" t="s">
        <v>511</v>
      </c>
      <c r="F351" s="103" t="s">
        <v>369</v>
      </c>
      <c r="G351" s="105" t="n">
        <v>0</v>
      </c>
    </row>
    <row r="352" customFormat="false" ht="27.75" hidden="false" customHeight="true" outlineLevel="0" collapsed="false">
      <c r="A352" s="173" t="s">
        <v>359</v>
      </c>
      <c r="B352" s="106"/>
      <c r="C352" s="171" t="s">
        <v>345</v>
      </c>
      <c r="D352" s="171" t="s">
        <v>357</v>
      </c>
      <c r="E352" s="172" t="s">
        <v>511</v>
      </c>
      <c r="F352" s="103" t="s">
        <v>360</v>
      </c>
      <c r="G352" s="105" t="n">
        <v>8.7</v>
      </c>
    </row>
    <row r="353" customFormat="false" ht="12.75" hidden="false" customHeight="true" outlineLevel="0" collapsed="false">
      <c r="A353" s="125" t="s">
        <v>513</v>
      </c>
      <c r="B353" s="126"/>
      <c r="C353" s="103" t="s">
        <v>345</v>
      </c>
      <c r="D353" s="103" t="s">
        <v>381</v>
      </c>
      <c r="E353" s="103" t="s">
        <v>342</v>
      </c>
      <c r="F353" s="103" t="s">
        <v>343</v>
      </c>
      <c r="G353" s="105" t="n">
        <f aca="false">SUM(G354)</f>
        <v>1</v>
      </c>
    </row>
    <row r="354" customFormat="false" ht="27.75" hidden="false" customHeight="true" outlineLevel="0" collapsed="false">
      <c r="A354" s="122" t="s">
        <v>514</v>
      </c>
      <c r="B354" s="123"/>
      <c r="C354" s="118" t="s">
        <v>345</v>
      </c>
      <c r="D354" s="118" t="s">
        <v>381</v>
      </c>
      <c r="E354" s="118" t="s">
        <v>515</v>
      </c>
      <c r="F354" s="118" t="s">
        <v>343</v>
      </c>
      <c r="G354" s="113" t="n">
        <f aca="false">SUM(G355)</f>
        <v>1</v>
      </c>
    </row>
    <row r="355" customFormat="false" ht="28.5" hidden="false" customHeight="true" outlineLevel="0" collapsed="false">
      <c r="A355" s="122" t="s">
        <v>516</v>
      </c>
      <c r="B355" s="123"/>
      <c r="C355" s="118" t="s">
        <v>345</v>
      </c>
      <c r="D355" s="118" t="s">
        <v>381</v>
      </c>
      <c r="E355" s="118" t="s">
        <v>517</v>
      </c>
      <c r="F355" s="118" t="s">
        <v>343</v>
      </c>
      <c r="G355" s="113" t="n">
        <f aca="false">SUM(G356+G360+G363+G366)</f>
        <v>1</v>
      </c>
    </row>
    <row r="356" customFormat="false" ht="0.75" hidden="true" customHeight="true" outlineLevel="0" collapsed="false">
      <c r="A356" s="108" t="s">
        <v>350</v>
      </c>
      <c r="B356" s="109"/>
      <c r="C356" s="103" t="s">
        <v>345</v>
      </c>
      <c r="D356" s="103" t="s">
        <v>381</v>
      </c>
      <c r="E356" s="103" t="s">
        <v>517</v>
      </c>
      <c r="F356" s="102" t="s">
        <v>351</v>
      </c>
      <c r="G356" s="113" t="n">
        <f aca="false">SUM(G357)</f>
        <v>0</v>
      </c>
    </row>
    <row r="357" customFormat="false" ht="34.5" hidden="true" customHeight="true" outlineLevel="0" collapsed="false">
      <c r="A357" s="108" t="s">
        <v>352</v>
      </c>
      <c r="B357" s="109"/>
      <c r="C357" s="118" t="s">
        <v>345</v>
      </c>
      <c r="D357" s="118" t="s">
        <v>381</v>
      </c>
      <c r="E357" s="118" t="s">
        <v>517</v>
      </c>
      <c r="F357" s="102" t="s">
        <v>353</v>
      </c>
      <c r="G357" s="105" t="n">
        <f aca="false">SUM(G358:G359)</f>
        <v>0</v>
      </c>
    </row>
    <row r="358" customFormat="false" ht="12" hidden="true" customHeight="true" outlineLevel="0" collapsed="false">
      <c r="A358" s="110" t="s">
        <v>354</v>
      </c>
      <c r="B358" s="114"/>
      <c r="C358" s="118" t="s">
        <v>345</v>
      </c>
      <c r="D358" s="118" t="s">
        <v>381</v>
      </c>
      <c r="E358" s="118" t="s">
        <v>517</v>
      </c>
      <c r="F358" s="112" t="s">
        <v>355</v>
      </c>
      <c r="G358" s="113"/>
    </row>
    <row r="359" customFormat="false" ht="18" hidden="true" customHeight="true" outlineLevel="0" collapsed="false">
      <c r="A359" s="110" t="s">
        <v>364</v>
      </c>
      <c r="B359" s="114"/>
      <c r="C359" s="118" t="s">
        <v>345</v>
      </c>
      <c r="D359" s="118" t="s">
        <v>381</v>
      </c>
      <c r="E359" s="118" t="s">
        <v>517</v>
      </c>
      <c r="F359" s="112" t="s">
        <v>365</v>
      </c>
      <c r="G359" s="113"/>
    </row>
    <row r="360" customFormat="false" ht="15" hidden="false" customHeight="true" outlineLevel="0" collapsed="false">
      <c r="A360" s="110" t="s">
        <v>356</v>
      </c>
      <c r="B360" s="115"/>
      <c r="C360" s="118" t="s">
        <v>345</v>
      </c>
      <c r="D360" s="118" t="s">
        <v>381</v>
      </c>
      <c r="E360" s="118" t="s">
        <v>517</v>
      </c>
      <c r="F360" s="112" t="s">
        <v>358</v>
      </c>
      <c r="G360" s="113" t="n">
        <f aca="false">SUM(G361)</f>
        <v>1</v>
      </c>
    </row>
    <row r="361" customFormat="false" ht="28.5" hidden="false" customHeight="true" outlineLevel="0" collapsed="false">
      <c r="A361" s="110" t="s">
        <v>366</v>
      </c>
      <c r="B361" s="114"/>
      <c r="C361" s="118" t="s">
        <v>345</v>
      </c>
      <c r="D361" s="118" t="s">
        <v>381</v>
      </c>
      <c r="E361" s="118" t="s">
        <v>517</v>
      </c>
      <c r="F361" s="112" t="s">
        <v>367</v>
      </c>
      <c r="G361" s="113" t="n">
        <f aca="false">SUM(G362:G362)</f>
        <v>1</v>
      </c>
    </row>
    <row r="362" customFormat="false" ht="27.75" hidden="false" customHeight="true" outlineLevel="0" collapsed="false">
      <c r="A362" s="116" t="s">
        <v>359</v>
      </c>
      <c r="B362" s="117"/>
      <c r="C362" s="118" t="s">
        <v>345</v>
      </c>
      <c r="D362" s="118" t="s">
        <v>381</v>
      </c>
      <c r="E362" s="118" t="s">
        <v>517</v>
      </c>
      <c r="F362" s="112" t="s">
        <v>360</v>
      </c>
      <c r="G362" s="113" t="n">
        <v>1</v>
      </c>
    </row>
    <row r="363" customFormat="false" ht="4.5" hidden="true" customHeight="true" outlineLevel="0" collapsed="false">
      <c r="A363" s="108" t="s">
        <v>384</v>
      </c>
      <c r="B363" s="115"/>
      <c r="C363" s="103" t="s">
        <v>345</v>
      </c>
      <c r="D363" s="103" t="s">
        <v>381</v>
      </c>
      <c r="E363" s="103" t="s">
        <v>517</v>
      </c>
      <c r="F363" s="102" t="s">
        <v>385</v>
      </c>
      <c r="G363" s="105" t="n">
        <f aca="false">SUM(G364:G365)</f>
        <v>0</v>
      </c>
    </row>
    <row r="364" customFormat="false" ht="31.5" hidden="true" customHeight="false" outlineLevel="0" collapsed="false">
      <c r="A364" s="139" t="s">
        <v>386</v>
      </c>
      <c r="B364" s="140"/>
      <c r="C364" s="118" t="s">
        <v>345</v>
      </c>
      <c r="D364" s="118" t="s">
        <v>381</v>
      </c>
      <c r="E364" s="118" t="s">
        <v>517</v>
      </c>
      <c r="F364" s="112" t="s">
        <v>387</v>
      </c>
      <c r="G364" s="113"/>
    </row>
    <row r="365" customFormat="false" ht="47.25" hidden="true" customHeight="false" outlineLevel="0" collapsed="false">
      <c r="A365" s="116" t="s">
        <v>388</v>
      </c>
      <c r="B365" s="117"/>
      <c r="C365" s="118" t="s">
        <v>345</v>
      </c>
      <c r="D365" s="118" t="s">
        <v>381</v>
      </c>
      <c r="E365" s="118" t="s">
        <v>517</v>
      </c>
      <c r="F365" s="112" t="s">
        <v>389</v>
      </c>
      <c r="G365" s="113"/>
    </row>
    <row r="366" customFormat="false" ht="15.75" hidden="true" customHeight="false" outlineLevel="0" collapsed="false">
      <c r="A366" s="108" t="s">
        <v>370</v>
      </c>
      <c r="B366" s="115"/>
      <c r="C366" s="118" t="s">
        <v>345</v>
      </c>
      <c r="D366" s="118" t="s">
        <v>381</v>
      </c>
      <c r="E366" s="118" t="s">
        <v>517</v>
      </c>
      <c r="F366" s="102" t="s">
        <v>371</v>
      </c>
      <c r="G366" s="105" t="n">
        <f aca="false">SUM(G367:G369)</f>
        <v>0</v>
      </c>
    </row>
    <row r="367" customFormat="false" ht="47.25" hidden="true" customHeight="false" outlineLevel="0" collapsed="false">
      <c r="A367" s="110" t="s">
        <v>372</v>
      </c>
      <c r="B367" s="111"/>
      <c r="C367" s="118" t="s">
        <v>345</v>
      </c>
      <c r="D367" s="118" t="s">
        <v>381</v>
      </c>
      <c r="E367" s="118" t="s">
        <v>517</v>
      </c>
      <c r="F367" s="112" t="s">
        <v>373</v>
      </c>
      <c r="G367" s="113"/>
    </row>
    <row r="368" customFormat="false" ht="28.5" hidden="true" customHeight="true" outlineLevel="0" collapsed="false">
      <c r="A368" s="116" t="s">
        <v>374</v>
      </c>
      <c r="B368" s="117"/>
      <c r="C368" s="118" t="s">
        <v>345</v>
      </c>
      <c r="D368" s="118" t="s">
        <v>381</v>
      </c>
      <c r="E368" s="118" t="s">
        <v>517</v>
      </c>
      <c r="F368" s="112" t="s">
        <v>375</v>
      </c>
      <c r="G368" s="113"/>
    </row>
    <row r="369" customFormat="false" ht="31.5" hidden="true" customHeight="false" outlineLevel="0" collapsed="false">
      <c r="A369" s="116" t="s">
        <v>376</v>
      </c>
      <c r="B369" s="124"/>
      <c r="C369" s="118" t="s">
        <v>345</v>
      </c>
      <c r="D369" s="118" t="s">
        <v>381</v>
      </c>
      <c r="E369" s="118" t="s">
        <v>517</v>
      </c>
      <c r="F369" s="112" t="s">
        <v>377</v>
      </c>
      <c r="G369" s="113"/>
    </row>
    <row r="370" customFormat="false" ht="30.75" hidden="false" customHeight="true" outlineLevel="0" collapsed="false">
      <c r="A370" s="155" t="s">
        <v>518</v>
      </c>
      <c r="B370" s="101"/>
      <c r="C370" s="102" t="s">
        <v>357</v>
      </c>
      <c r="D370" s="102" t="s">
        <v>341</v>
      </c>
      <c r="E370" s="102" t="s">
        <v>342</v>
      </c>
      <c r="F370" s="102" t="s">
        <v>343</v>
      </c>
      <c r="G370" s="174" t="n">
        <f aca="false">SUM(G372+G387)</f>
        <v>12</v>
      </c>
    </row>
    <row r="371" customFormat="false" ht="15.75" hidden="true" customHeight="false" outlineLevel="0" collapsed="false">
      <c r="A371" s="175"/>
      <c r="B371" s="176"/>
      <c r="C371" s="177"/>
      <c r="D371" s="177"/>
      <c r="E371" s="177"/>
      <c r="F371" s="177"/>
      <c r="G371" s="113"/>
    </row>
    <row r="372" customFormat="false" ht="48" hidden="false" customHeight="true" outlineLevel="0" collapsed="false">
      <c r="A372" s="155" t="s">
        <v>519</v>
      </c>
      <c r="B372" s="101"/>
      <c r="C372" s="102" t="s">
        <v>357</v>
      </c>
      <c r="D372" s="102" t="s">
        <v>520</v>
      </c>
      <c r="E372" s="102" t="s">
        <v>521</v>
      </c>
      <c r="F372" s="102" t="s">
        <v>343</v>
      </c>
      <c r="G372" s="178" t="n">
        <f aca="false">SUM(G373)</f>
        <v>5</v>
      </c>
    </row>
    <row r="373" customFormat="false" ht="30" hidden="false" customHeight="true" outlineLevel="0" collapsed="false">
      <c r="A373" s="137" t="s">
        <v>522</v>
      </c>
      <c r="B373" s="138"/>
      <c r="C373" s="112" t="s">
        <v>357</v>
      </c>
      <c r="D373" s="112" t="s">
        <v>520</v>
      </c>
      <c r="E373" s="112" t="s">
        <v>523</v>
      </c>
      <c r="F373" s="112" t="s">
        <v>343</v>
      </c>
      <c r="G373" s="179" t="n">
        <f aca="false">SUM(G374)</f>
        <v>5</v>
      </c>
    </row>
    <row r="374" customFormat="false" ht="30.75" hidden="false" customHeight="true" outlineLevel="0" collapsed="false">
      <c r="A374" s="137" t="s">
        <v>524</v>
      </c>
      <c r="B374" s="138"/>
      <c r="C374" s="112" t="s">
        <v>357</v>
      </c>
      <c r="D374" s="112" t="s">
        <v>520</v>
      </c>
      <c r="E374" s="112" t="s">
        <v>525</v>
      </c>
      <c r="F374" s="112" t="s">
        <v>343</v>
      </c>
      <c r="G374" s="179" t="n">
        <f aca="false">SUM(G375+G379+G383)</f>
        <v>5</v>
      </c>
    </row>
    <row r="375" customFormat="false" ht="63" hidden="true" customHeight="false" outlineLevel="0" collapsed="false">
      <c r="A375" s="108" t="s">
        <v>350</v>
      </c>
      <c r="B375" s="109"/>
      <c r="C375" s="102" t="s">
        <v>357</v>
      </c>
      <c r="D375" s="102" t="s">
        <v>520</v>
      </c>
      <c r="E375" s="102" t="s">
        <v>526</v>
      </c>
      <c r="F375" s="102" t="s">
        <v>351</v>
      </c>
      <c r="G375" s="113" t="n">
        <f aca="false">SUM(G376)</f>
        <v>0</v>
      </c>
    </row>
    <row r="376" customFormat="false" ht="31.5" hidden="true" customHeight="false" outlineLevel="0" collapsed="false">
      <c r="A376" s="108" t="s">
        <v>527</v>
      </c>
      <c r="B376" s="109"/>
      <c r="C376" s="102" t="s">
        <v>357</v>
      </c>
      <c r="D376" s="102" t="s">
        <v>520</v>
      </c>
      <c r="E376" s="102" t="s">
        <v>526</v>
      </c>
      <c r="F376" s="102" t="s">
        <v>465</v>
      </c>
      <c r="G376" s="105" t="n">
        <f aca="false">SUM(G377:G378)</f>
        <v>0</v>
      </c>
    </row>
    <row r="377" customFormat="false" ht="15.75" hidden="true" customHeight="false" outlineLevel="0" collapsed="false">
      <c r="A377" s="110" t="s">
        <v>354</v>
      </c>
      <c r="B377" s="114"/>
      <c r="C377" s="112" t="s">
        <v>357</v>
      </c>
      <c r="D377" s="112" t="s">
        <v>520</v>
      </c>
      <c r="E377" s="112" t="s">
        <v>526</v>
      </c>
      <c r="F377" s="112" t="s">
        <v>466</v>
      </c>
      <c r="G377" s="113"/>
    </row>
    <row r="378" customFormat="false" ht="31.5" hidden="true" customHeight="false" outlineLevel="0" collapsed="false">
      <c r="A378" s="110" t="s">
        <v>364</v>
      </c>
      <c r="B378" s="114"/>
      <c r="C378" s="112" t="s">
        <v>357</v>
      </c>
      <c r="D378" s="112" t="s">
        <v>520</v>
      </c>
      <c r="E378" s="112" t="s">
        <v>526</v>
      </c>
      <c r="F378" s="112" t="s">
        <v>467</v>
      </c>
      <c r="G378" s="113"/>
    </row>
    <row r="379" customFormat="false" ht="31.5" hidden="false" customHeight="false" outlineLevel="0" collapsed="false">
      <c r="A379" s="108" t="s">
        <v>356</v>
      </c>
      <c r="B379" s="115"/>
      <c r="C379" s="102" t="s">
        <v>357</v>
      </c>
      <c r="D379" s="102" t="s">
        <v>520</v>
      </c>
      <c r="E379" s="112" t="s">
        <v>525</v>
      </c>
      <c r="F379" s="102" t="s">
        <v>358</v>
      </c>
      <c r="G379" s="178" t="n">
        <f aca="false">G381+G382</f>
        <v>5</v>
      </c>
    </row>
    <row r="380" customFormat="false" ht="30.75" hidden="false" customHeight="true" outlineLevel="0" collapsed="false">
      <c r="A380" s="110" t="s">
        <v>366</v>
      </c>
      <c r="B380" s="114"/>
      <c r="C380" s="112" t="s">
        <v>357</v>
      </c>
      <c r="D380" s="112" t="s">
        <v>520</v>
      </c>
      <c r="E380" s="112" t="s">
        <v>525</v>
      </c>
      <c r="F380" s="112" t="s">
        <v>367</v>
      </c>
      <c r="G380" s="179" t="n">
        <f aca="false">G381+G382</f>
        <v>5</v>
      </c>
    </row>
    <row r="381" customFormat="false" ht="31.5" hidden="true" customHeight="false" outlineLevel="0" collapsed="false">
      <c r="A381" s="110" t="s">
        <v>383</v>
      </c>
      <c r="B381" s="111"/>
      <c r="C381" s="112" t="s">
        <v>357</v>
      </c>
      <c r="D381" s="112" t="s">
        <v>520</v>
      </c>
      <c r="E381" s="112" t="s">
        <v>525</v>
      </c>
      <c r="F381" s="112" t="s">
        <v>369</v>
      </c>
      <c r="G381" s="113" t="n">
        <v>0</v>
      </c>
    </row>
    <row r="382" customFormat="false" ht="29.25" hidden="false" customHeight="true" outlineLevel="0" collapsed="false">
      <c r="A382" s="116" t="s">
        <v>359</v>
      </c>
      <c r="B382" s="117"/>
      <c r="C382" s="112" t="s">
        <v>357</v>
      </c>
      <c r="D382" s="112" t="s">
        <v>520</v>
      </c>
      <c r="E382" s="112" t="s">
        <v>525</v>
      </c>
      <c r="F382" s="112" t="s">
        <v>360</v>
      </c>
      <c r="G382" s="179" t="n">
        <v>5</v>
      </c>
    </row>
    <row r="383" customFormat="false" ht="15.75" hidden="true" customHeight="false" outlineLevel="0" collapsed="false">
      <c r="A383" s="108" t="s">
        <v>370</v>
      </c>
      <c r="B383" s="115"/>
      <c r="C383" s="102" t="s">
        <v>357</v>
      </c>
      <c r="D383" s="102" t="s">
        <v>520</v>
      </c>
      <c r="E383" s="102" t="s">
        <v>526</v>
      </c>
      <c r="F383" s="102" t="s">
        <v>371</v>
      </c>
      <c r="G383" s="105" t="n">
        <f aca="false">SUM(G384)</f>
        <v>0</v>
      </c>
    </row>
    <row r="384" customFormat="false" ht="47.25" hidden="true" customHeight="false" outlineLevel="0" collapsed="false">
      <c r="A384" s="110" t="s">
        <v>372</v>
      </c>
      <c r="B384" s="111"/>
      <c r="C384" s="112" t="s">
        <v>357</v>
      </c>
      <c r="D384" s="112" t="s">
        <v>520</v>
      </c>
      <c r="E384" s="112" t="s">
        <v>526</v>
      </c>
      <c r="F384" s="112" t="s">
        <v>373</v>
      </c>
      <c r="G384" s="113" t="n">
        <f aca="false">SUM(G385:G386)</f>
        <v>0</v>
      </c>
    </row>
    <row r="385" customFormat="false" ht="22.5" hidden="true" customHeight="true" outlineLevel="0" collapsed="false">
      <c r="A385" s="116" t="s">
        <v>374</v>
      </c>
      <c r="B385" s="117"/>
      <c r="C385" s="112" t="s">
        <v>357</v>
      </c>
      <c r="D385" s="112" t="s">
        <v>520</v>
      </c>
      <c r="E385" s="112" t="s">
        <v>526</v>
      </c>
      <c r="F385" s="112" t="s">
        <v>375</v>
      </c>
      <c r="G385" s="113"/>
    </row>
    <row r="386" customFormat="false" ht="31.5" hidden="true" customHeight="false" outlineLevel="0" collapsed="false">
      <c r="A386" s="116" t="s">
        <v>376</v>
      </c>
      <c r="B386" s="124"/>
      <c r="C386" s="112" t="s">
        <v>357</v>
      </c>
      <c r="D386" s="112" t="s">
        <v>520</v>
      </c>
      <c r="E386" s="112" t="s">
        <v>526</v>
      </c>
      <c r="F386" s="112" t="s">
        <v>377</v>
      </c>
      <c r="G386" s="113"/>
    </row>
    <row r="387" customFormat="false" ht="43.5" hidden="false" customHeight="true" outlineLevel="0" collapsed="false">
      <c r="A387" s="120" t="s">
        <v>528</v>
      </c>
      <c r="B387" s="121"/>
      <c r="C387" s="102" t="s">
        <v>357</v>
      </c>
      <c r="D387" s="102" t="s">
        <v>529</v>
      </c>
      <c r="E387" s="102" t="s">
        <v>342</v>
      </c>
      <c r="F387" s="102" t="s">
        <v>343</v>
      </c>
      <c r="G387" s="105" t="n">
        <f aca="false">SUM(G388)</f>
        <v>7</v>
      </c>
    </row>
    <row r="388" customFormat="false" ht="47.25" hidden="false" customHeight="false" outlineLevel="0" collapsed="false">
      <c r="A388" s="137" t="s">
        <v>530</v>
      </c>
      <c r="B388" s="138"/>
      <c r="C388" s="112" t="s">
        <v>357</v>
      </c>
      <c r="D388" s="112" t="s">
        <v>529</v>
      </c>
      <c r="E388" s="112" t="s">
        <v>531</v>
      </c>
      <c r="F388" s="112" t="s">
        <v>343</v>
      </c>
      <c r="G388" s="113" t="n">
        <f aca="false">SUM(G389)</f>
        <v>7</v>
      </c>
    </row>
    <row r="389" customFormat="false" ht="31.5" hidden="false" customHeight="false" outlineLevel="0" collapsed="false">
      <c r="A389" s="108" t="s">
        <v>356</v>
      </c>
      <c r="B389" s="115"/>
      <c r="C389" s="112" t="s">
        <v>357</v>
      </c>
      <c r="D389" s="112" t="s">
        <v>529</v>
      </c>
      <c r="E389" s="112" t="s">
        <v>531</v>
      </c>
      <c r="F389" s="102" t="s">
        <v>358</v>
      </c>
      <c r="G389" s="105" t="n">
        <f aca="false">SUM(G390)</f>
        <v>7</v>
      </c>
    </row>
    <row r="390" customFormat="false" ht="31.5" hidden="false" customHeight="false" outlineLevel="0" collapsed="false">
      <c r="A390" s="110" t="s">
        <v>366</v>
      </c>
      <c r="B390" s="114"/>
      <c r="C390" s="112" t="s">
        <v>357</v>
      </c>
      <c r="D390" s="112" t="s">
        <v>529</v>
      </c>
      <c r="E390" s="112" t="s">
        <v>531</v>
      </c>
      <c r="F390" s="112" t="s">
        <v>367</v>
      </c>
      <c r="G390" s="113" t="n">
        <f aca="false">SUM(G391)</f>
        <v>7</v>
      </c>
    </row>
    <row r="391" customFormat="false" ht="30" hidden="false" customHeight="true" outlineLevel="0" collapsed="false">
      <c r="A391" s="116" t="s">
        <v>359</v>
      </c>
      <c r="B391" s="117"/>
      <c r="C391" s="112" t="s">
        <v>357</v>
      </c>
      <c r="D391" s="112" t="s">
        <v>529</v>
      </c>
      <c r="E391" s="112" t="s">
        <v>531</v>
      </c>
      <c r="F391" s="112" t="s">
        <v>360</v>
      </c>
      <c r="G391" s="113" t="n">
        <v>7</v>
      </c>
    </row>
    <row r="392" customFormat="false" ht="0.75" hidden="true" customHeight="true" outlineLevel="0" collapsed="false">
      <c r="A392" s="137"/>
      <c r="B392" s="138"/>
      <c r="C392" s="112"/>
      <c r="D392" s="112"/>
      <c r="E392" s="112"/>
      <c r="F392" s="112"/>
      <c r="G392" s="113"/>
    </row>
    <row r="393" customFormat="false" ht="0.75" hidden="true" customHeight="true" outlineLevel="0" collapsed="false">
      <c r="A393" s="155" t="s">
        <v>532</v>
      </c>
      <c r="B393" s="101"/>
      <c r="C393" s="102" t="s">
        <v>381</v>
      </c>
      <c r="D393" s="102" t="s">
        <v>341</v>
      </c>
      <c r="E393" s="180" t="s">
        <v>342</v>
      </c>
      <c r="F393" s="102" t="s">
        <v>343</v>
      </c>
      <c r="G393" s="181" t="n">
        <f aca="false">SUM(G395+G406+G448)</f>
        <v>0</v>
      </c>
    </row>
    <row r="394" customFormat="false" ht="18.75" hidden="true" customHeight="true" outlineLevel="0" collapsed="false">
      <c r="A394" s="155"/>
      <c r="B394" s="101"/>
      <c r="C394" s="102"/>
      <c r="D394" s="102"/>
      <c r="E394" s="180"/>
      <c r="F394" s="102"/>
      <c r="G394" s="181"/>
    </row>
    <row r="395" customFormat="false" ht="0.75" hidden="true" customHeight="true" outlineLevel="0" collapsed="false">
      <c r="A395" s="120" t="s">
        <v>533</v>
      </c>
      <c r="B395" s="121"/>
      <c r="C395" s="102" t="s">
        <v>381</v>
      </c>
      <c r="D395" s="102" t="s">
        <v>418</v>
      </c>
      <c r="E395" s="102" t="s">
        <v>342</v>
      </c>
      <c r="F395" s="102" t="s">
        <v>343</v>
      </c>
      <c r="G395" s="105" t="n">
        <f aca="false">SUM(G400+G396)</f>
        <v>0</v>
      </c>
    </row>
    <row r="396" customFormat="false" ht="5.25" hidden="true" customHeight="true" outlineLevel="0" collapsed="false">
      <c r="A396" s="137" t="s">
        <v>534</v>
      </c>
      <c r="B396" s="138"/>
      <c r="C396" s="118" t="s">
        <v>381</v>
      </c>
      <c r="D396" s="118" t="s">
        <v>418</v>
      </c>
      <c r="E396" s="118" t="s">
        <v>535</v>
      </c>
      <c r="F396" s="118" t="s">
        <v>343</v>
      </c>
      <c r="G396" s="182" t="n">
        <f aca="false">SUM(G397)</f>
        <v>0</v>
      </c>
    </row>
    <row r="397" customFormat="false" ht="31.5" hidden="true" customHeight="false" outlineLevel="0" collapsed="false">
      <c r="A397" s="108" t="s">
        <v>356</v>
      </c>
      <c r="B397" s="115"/>
      <c r="C397" s="103" t="s">
        <v>381</v>
      </c>
      <c r="D397" s="103" t="s">
        <v>418</v>
      </c>
      <c r="E397" s="103" t="s">
        <v>535</v>
      </c>
      <c r="F397" s="102" t="s">
        <v>358</v>
      </c>
      <c r="G397" s="105" t="n">
        <f aca="false">SUM(G398)</f>
        <v>0</v>
      </c>
    </row>
    <row r="398" customFormat="false" ht="31.5" hidden="true" customHeight="false" outlineLevel="0" collapsed="false">
      <c r="A398" s="110" t="s">
        <v>366</v>
      </c>
      <c r="B398" s="114"/>
      <c r="C398" s="118" t="s">
        <v>381</v>
      </c>
      <c r="D398" s="118" t="s">
        <v>418</v>
      </c>
      <c r="E398" s="118" t="s">
        <v>535</v>
      </c>
      <c r="F398" s="112" t="s">
        <v>367</v>
      </c>
      <c r="G398" s="113" t="n">
        <f aca="false">SUM(G399:G399)</f>
        <v>0</v>
      </c>
    </row>
    <row r="399" customFormat="false" ht="31.5" hidden="true" customHeight="false" outlineLevel="0" collapsed="false">
      <c r="A399" s="116" t="s">
        <v>359</v>
      </c>
      <c r="B399" s="117"/>
      <c r="C399" s="118" t="s">
        <v>381</v>
      </c>
      <c r="D399" s="118" t="s">
        <v>418</v>
      </c>
      <c r="E399" s="118" t="s">
        <v>535</v>
      </c>
      <c r="F399" s="112" t="s">
        <v>360</v>
      </c>
      <c r="G399" s="113" t="n">
        <v>0</v>
      </c>
    </row>
    <row r="400" customFormat="false" ht="15.75" hidden="true" customHeight="false" outlineLevel="0" collapsed="false">
      <c r="A400" s="137" t="s">
        <v>485</v>
      </c>
      <c r="B400" s="138"/>
      <c r="C400" s="118" t="s">
        <v>381</v>
      </c>
      <c r="D400" s="118" t="s">
        <v>418</v>
      </c>
      <c r="E400" s="118" t="s">
        <v>486</v>
      </c>
      <c r="F400" s="118" t="s">
        <v>343</v>
      </c>
      <c r="G400" s="105" t="n">
        <f aca="false">SUM(G401)</f>
        <v>0</v>
      </c>
    </row>
    <row r="401" customFormat="false" ht="50.25" hidden="true" customHeight="true" outlineLevel="0" collapsed="false">
      <c r="A401" s="119" t="s">
        <v>536</v>
      </c>
      <c r="B401" s="106"/>
      <c r="C401" s="103" t="s">
        <v>381</v>
      </c>
      <c r="D401" s="103" t="s">
        <v>418</v>
      </c>
      <c r="E401" s="103" t="s">
        <v>537</v>
      </c>
      <c r="F401" s="103" t="s">
        <v>343</v>
      </c>
      <c r="G401" s="105" t="n">
        <f aca="false">SUM(G402)</f>
        <v>0</v>
      </c>
    </row>
    <row r="402" customFormat="false" ht="31.5" hidden="true" customHeight="false" outlineLevel="0" collapsed="false">
      <c r="A402" s="108" t="s">
        <v>356</v>
      </c>
      <c r="B402" s="115"/>
      <c r="C402" s="103" t="s">
        <v>381</v>
      </c>
      <c r="D402" s="103" t="s">
        <v>418</v>
      </c>
      <c r="E402" s="103" t="s">
        <v>537</v>
      </c>
      <c r="F402" s="102" t="s">
        <v>358</v>
      </c>
      <c r="G402" s="105" t="n">
        <f aca="false">SUM(G403)</f>
        <v>0</v>
      </c>
    </row>
    <row r="403" customFormat="false" ht="31.5" hidden="true" customHeight="false" outlineLevel="0" collapsed="false">
      <c r="A403" s="110" t="s">
        <v>366</v>
      </c>
      <c r="B403" s="114"/>
      <c r="C403" s="118" t="s">
        <v>381</v>
      </c>
      <c r="D403" s="118" t="s">
        <v>418</v>
      </c>
      <c r="E403" s="118" t="s">
        <v>537</v>
      </c>
      <c r="F403" s="112" t="s">
        <v>367</v>
      </c>
      <c r="G403" s="113" t="n">
        <f aca="false">SUM(G404)</f>
        <v>0</v>
      </c>
    </row>
    <row r="404" customFormat="false" ht="30.75" hidden="true" customHeight="true" outlineLevel="0" collapsed="false">
      <c r="A404" s="116" t="s">
        <v>359</v>
      </c>
      <c r="B404" s="117"/>
      <c r="C404" s="118" t="s">
        <v>381</v>
      </c>
      <c r="D404" s="118" t="s">
        <v>418</v>
      </c>
      <c r="E404" s="118" t="s">
        <v>537</v>
      </c>
      <c r="F404" s="112" t="s">
        <v>360</v>
      </c>
      <c r="G404" s="113" t="n">
        <v>0</v>
      </c>
    </row>
    <row r="405" customFormat="false" ht="15.75" hidden="true" customHeight="false" outlineLevel="0" collapsed="false">
      <c r="A405" s="153"/>
      <c r="B405" s="154"/>
      <c r="C405" s="118"/>
      <c r="D405" s="118"/>
      <c r="E405" s="118"/>
      <c r="F405" s="118"/>
      <c r="G405" s="105"/>
    </row>
    <row r="406" customFormat="false" ht="20.25" hidden="true" customHeight="true" outlineLevel="0" collapsed="false">
      <c r="A406" s="155" t="s">
        <v>538</v>
      </c>
      <c r="B406" s="101"/>
      <c r="C406" s="183" t="s">
        <v>381</v>
      </c>
      <c r="D406" s="183" t="s">
        <v>539</v>
      </c>
      <c r="E406" s="183" t="s">
        <v>342</v>
      </c>
      <c r="F406" s="183" t="s">
        <v>343</v>
      </c>
      <c r="G406" s="105" t="n">
        <f aca="false">SUM(G407+G421+G426)</f>
        <v>0</v>
      </c>
    </row>
    <row r="407" customFormat="false" ht="47.25" hidden="true" customHeight="false" outlineLevel="0" collapsed="false">
      <c r="A407" s="137" t="s">
        <v>540</v>
      </c>
      <c r="B407" s="138"/>
      <c r="C407" s="184" t="s">
        <v>381</v>
      </c>
      <c r="D407" s="184" t="s">
        <v>539</v>
      </c>
      <c r="E407" s="184" t="s">
        <v>347</v>
      </c>
      <c r="F407" s="184" t="s">
        <v>343</v>
      </c>
      <c r="G407" s="113" t="n">
        <f aca="false">SUM(G408)</f>
        <v>0</v>
      </c>
    </row>
    <row r="408" customFormat="false" ht="15.75" hidden="true" customHeight="false" outlineLevel="0" collapsed="false">
      <c r="A408" s="137" t="s">
        <v>362</v>
      </c>
      <c r="B408" s="138"/>
      <c r="C408" s="185" t="s">
        <v>381</v>
      </c>
      <c r="D408" s="185" t="s">
        <v>541</v>
      </c>
      <c r="E408" s="112" t="s">
        <v>363</v>
      </c>
      <c r="F408" s="112" t="s">
        <v>343</v>
      </c>
      <c r="G408" s="113" t="n">
        <f aca="false">SUM(G409+G413+G417)</f>
        <v>0</v>
      </c>
    </row>
    <row r="409" customFormat="false" ht="63" hidden="true" customHeight="false" outlineLevel="0" collapsed="false">
      <c r="A409" s="108" t="s">
        <v>350</v>
      </c>
      <c r="B409" s="109"/>
      <c r="C409" s="186" t="s">
        <v>381</v>
      </c>
      <c r="D409" s="186" t="s">
        <v>541</v>
      </c>
      <c r="E409" s="102" t="s">
        <v>363</v>
      </c>
      <c r="F409" s="102" t="s">
        <v>351</v>
      </c>
      <c r="G409" s="113" t="n">
        <f aca="false">SUM(G410)</f>
        <v>0</v>
      </c>
    </row>
    <row r="410" customFormat="false" ht="10.5" hidden="true" customHeight="true" outlineLevel="0" collapsed="false">
      <c r="A410" s="108" t="s">
        <v>352</v>
      </c>
      <c r="B410" s="109"/>
      <c r="C410" s="186" t="s">
        <v>381</v>
      </c>
      <c r="D410" s="186" t="s">
        <v>541</v>
      </c>
      <c r="E410" s="102" t="s">
        <v>363</v>
      </c>
      <c r="F410" s="102" t="s">
        <v>353</v>
      </c>
      <c r="G410" s="105" t="n">
        <f aca="false">SUM(G411:G412)</f>
        <v>0</v>
      </c>
    </row>
    <row r="411" customFormat="false" ht="15.75" hidden="true" customHeight="false" outlineLevel="0" collapsed="false">
      <c r="A411" s="110" t="s">
        <v>354</v>
      </c>
      <c r="B411" s="114"/>
      <c r="C411" s="185" t="s">
        <v>381</v>
      </c>
      <c r="D411" s="185" t="s">
        <v>541</v>
      </c>
      <c r="E411" s="112" t="s">
        <v>363</v>
      </c>
      <c r="F411" s="112" t="s">
        <v>355</v>
      </c>
      <c r="G411" s="113" t="n">
        <v>0</v>
      </c>
    </row>
    <row r="412" customFormat="false" ht="31.5" hidden="true" customHeight="false" outlineLevel="0" collapsed="false">
      <c r="A412" s="110" t="s">
        <v>364</v>
      </c>
      <c r="B412" s="114"/>
      <c r="C412" s="185" t="s">
        <v>381</v>
      </c>
      <c r="D412" s="185" t="s">
        <v>541</v>
      </c>
      <c r="E412" s="112" t="s">
        <v>363</v>
      </c>
      <c r="F412" s="112" t="s">
        <v>365</v>
      </c>
      <c r="G412" s="113" t="n">
        <v>0</v>
      </c>
    </row>
    <row r="413" customFormat="false" ht="31.5" hidden="true" customHeight="false" outlineLevel="0" collapsed="false">
      <c r="A413" s="108" t="s">
        <v>356</v>
      </c>
      <c r="B413" s="115"/>
      <c r="C413" s="185" t="s">
        <v>381</v>
      </c>
      <c r="D413" s="185" t="s">
        <v>541</v>
      </c>
      <c r="E413" s="112" t="s">
        <v>363</v>
      </c>
      <c r="F413" s="102" t="s">
        <v>358</v>
      </c>
      <c r="G413" s="105" t="n">
        <f aca="false">SUM(G414)</f>
        <v>0</v>
      </c>
    </row>
    <row r="414" customFormat="false" ht="31.5" hidden="true" customHeight="false" outlineLevel="0" collapsed="false">
      <c r="A414" s="110" t="s">
        <v>366</v>
      </c>
      <c r="B414" s="114"/>
      <c r="C414" s="185" t="s">
        <v>381</v>
      </c>
      <c r="D414" s="185" t="s">
        <v>541</v>
      </c>
      <c r="E414" s="112" t="s">
        <v>363</v>
      </c>
      <c r="F414" s="112" t="s">
        <v>367</v>
      </c>
      <c r="G414" s="113" t="n">
        <f aca="false">SUM(G415+G416)</f>
        <v>0</v>
      </c>
    </row>
    <row r="415" customFormat="false" ht="31.5" hidden="true" customHeight="false" outlineLevel="0" collapsed="false">
      <c r="A415" s="110" t="s">
        <v>383</v>
      </c>
      <c r="B415" s="111"/>
      <c r="C415" s="185" t="s">
        <v>381</v>
      </c>
      <c r="D415" s="185" t="s">
        <v>541</v>
      </c>
      <c r="E415" s="112" t="s">
        <v>363</v>
      </c>
      <c r="F415" s="112" t="s">
        <v>369</v>
      </c>
      <c r="G415" s="113" t="n">
        <v>0</v>
      </c>
    </row>
    <row r="416" customFormat="false" ht="31.5" hidden="true" customHeight="false" outlineLevel="0" collapsed="false">
      <c r="A416" s="116" t="s">
        <v>359</v>
      </c>
      <c r="B416" s="117"/>
      <c r="C416" s="185" t="s">
        <v>381</v>
      </c>
      <c r="D416" s="185" t="s">
        <v>541</v>
      </c>
      <c r="E416" s="112" t="s">
        <v>363</v>
      </c>
      <c r="F416" s="112" t="s">
        <v>360</v>
      </c>
      <c r="G416" s="113" t="n">
        <v>0</v>
      </c>
    </row>
    <row r="417" customFormat="false" ht="15.75" hidden="true" customHeight="false" outlineLevel="0" collapsed="false">
      <c r="A417" s="108" t="s">
        <v>370</v>
      </c>
      <c r="B417" s="115"/>
      <c r="C417" s="186" t="s">
        <v>381</v>
      </c>
      <c r="D417" s="186" t="s">
        <v>541</v>
      </c>
      <c r="E417" s="102" t="s">
        <v>363</v>
      </c>
      <c r="F417" s="102" t="s">
        <v>371</v>
      </c>
      <c r="G417" s="105" t="n">
        <f aca="false">SUM(G418)</f>
        <v>0</v>
      </c>
    </row>
    <row r="418" customFormat="false" ht="47.25" hidden="true" customHeight="false" outlineLevel="0" collapsed="false">
      <c r="A418" s="110" t="s">
        <v>372</v>
      </c>
      <c r="B418" s="111"/>
      <c r="C418" s="185" t="s">
        <v>381</v>
      </c>
      <c r="D418" s="185" t="s">
        <v>541</v>
      </c>
      <c r="E418" s="112" t="s">
        <v>363</v>
      </c>
      <c r="F418" s="112" t="s">
        <v>373</v>
      </c>
      <c r="G418" s="113" t="n">
        <f aca="false">SUM(G419:G419)</f>
        <v>0</v>
      </c>
    </row>
    <row r="419" customFormat="false" ht="19.5" hidden="true" customHeight="true" outlineLevel="0" collapsed="false">
      <c r="A419" s="116" t="s">
        <v>374</v>
      </c>
      <c r="B419" s="117"/>
      <c r="C419" s="185" t="s">
        <v>381</v>
      </c>
      <c r="D419" s="185" t="s">
        <v>541</v>
      </c>
      <c r="E419" s="112" t="s">
        <v>363</v>
      </c>
      <c r="F419" s="112" t="s">
        <v>375</v>
      </c>
      <c r="G419" s="113" t="n">
        <v>0</v>
      </c>
    </row>
    <row r="420" customFormat="false" ht="0.75" hidden="true" customHeight="true" outlineLevel="0" collapsed="false">
      <c r="A420" s="137"/>
      <c r="B420" s="138"/>
      <c r="C420" s="185"/>
      <c r="D420" s="185"/>
      <c r="E420" s="112"/>
      <c r="F420" s="112"/>
      <c r="G420" s="113"/>
    </row>
    <row r="421" customFormat="false" ht="31.5" hidden="true" customHeight="false" outlineLevel="0" collapsed="false">
      <c r="A421" s="156" t="s">
        <v>542</v>
      </c>
      <c r="B421" s="157"/>
      <c r="C421" s="183" t="s">
        <v>381</v>
      </c>
      <c r="D421" s="183" t="s">
        <v>539</v>
      </c>
      <c r="E421" s="102" t="s">
        <v>506</v>
      </c>
      <c r="F421" s="102" t="s">
        <v>343</v>
      </c>
      <c r="G421" s="105" t="n">
        <f aca="false">SUM(G422)</f>
        <v>0</v>
      </c>
    </row>
    <row r="422" customFormat="false" ht="32.25" hidden="true" customHeight="true" outlineLevel="0" collapsed="false">
      <c r="A422" s="120" t="s">
        <v>543</v>
      </c>
      <c r="B422" s="121"/>
      <c r="C422" s="183" t="s">
        <v>381</v>
      </c>
      <c r="D422" s="183" t="s">
        <v>539</v>
      </c>
      <c r="E422" s="102" t="s">
        <v>544</v>
      </c>
      <c r="F422" s="102" t="s">
        <v>343</v>
      </c>
      <c r="G422" s="105" t="n">
        <f aca="false">SUM(G423)</f>
        <v>0</v>
      </c>
    </row>
    <row r="423" customFormat="false" ht="18.75" hidden="true" customHeight="true" outlineLevel="0" collapsed="false">
      <c r="A423" s="108" t="s">
        <v>370</v>
      </c>
      <c r="B423" s="115"/>
      <c r="C423" s="183" t="s">
        <v>381</v>
      </c>
      <c r="D423" s="183" t="s">
        <v>539</v>
      </c>
      <c r="E423" s="102" t="s">
        <v>544</v>
      </c>
      <c r="F423" s="102" t="s">
        <v>371</v>
      </c>
      <c r="G423" s="105" t="n">
        <f aca="false">SUM(G424)</f>
        <v>0</v>
      </c>
    </row>
    <row r="424" customFormat="false" ht="47.25" hidden="true" customHeight="false" outlineLevel="0" collapsed="false">
      <c r="A424" s="110" t="s">
        <v>496</v>
      </c>
      <c r="B424" s="111"/>
      <c r="C424" s="184" t="s">
        <v>381</v>
      </c>
      <c r="D424" s="184" t="s">
        <v>539</v>
      </c>
      <c r="E424" s="112" t="s">
        <v>544</v>
      </c>
      <c r="F424" s="112" t="s">
        <v>487</v>
      </c>
      <c r="G424" s="113" t="n">
        <f aca="false">SUM(G425)</f>
        <v>0</v>
      </c>
    </row>
    <row r="425" customFormat="false" ht="31.5" hidden="true" customHeight="false" outlineLevel="0" collapsed="false">
      <c r="A425" s="137" t="s">
        <v>545</v>
      </c>
      <c r="B425" s="138"/>
      <c r="C425" s="184" t="s">
        <v>381</v>
      </c>
      <c r="D425" s="184" t="s">
        <v>539</v>
      </c>
      <c r="E425" s="112" t="s">
        <v>544</v>
      </c>
      <c r="F425" s="112" t="s">
        <v>487</v>
      </c>
      <c r="G425" s="113" t="n">
        <v>0</v>
      </c>
    </row>
    <row r="426" customFormat="false" ht="0.75" hidden="true" customHeight="true" outlineLevel="0" collapsed="false">
      <c r="A426" s="120" t="s">
        <v>546</v>
      </c>
      <c r="B426" s="121"/>
      <c r="C426" s="103" t="s">
        <v>381</v>
      </c>
      <c r="D426" s="183" t="s">
        <v>539</v>
      </c>
      <c r="E426" s="102" t="s">
        <v>547</v>
      </c>
      <c r="F426" s="102" t="s">
        <v>343</v>
      </c>
      <c r="G426" s="105" t="n">
        <f aca="false">SUM(G427)</f>
        <v>0</v>
      </c>
    </row>
    <row r="427" customFormat="false" ht="18" hidden="true" customHeight="true" outlineLevel="0" collapsed="false">
      <c r="A427" s="110" t="s">
        <v>370</v>
      </c>
      <c r="B427" s="114"/>
      <c r="C427" s="118" t="s">
        <v>381</v>
      </c>
      <c r="D427" s="184" t="s">
        <v>539</v>
      </c>
      <c r="E427" s="112" t="s">
        <v>548</v>
      </c>
      <c r="F427" s="112" t="s">
        <v>371</v>
      </c>
      <c r="G427" s="113" t="n">
        <f aca="false">SUM(G428)</f>
        <v>0</v>
      </c>
    </row>
    <row r="428" customFormat="false" ht="47.25" hidden="true" customHeight="false" outlineLevel="0" collapsed="false">
      <c r="A428" s="110" t="s">
        <v>496</v>
      </c>
      <c r="B428" s="111"/>
      <c r="C428" s="118" t="s">
        <v>381</v>
      </c>
      <c r="D428" s="184" t="s">
        <v>539</v>
      </c>
      <c r="E428" s="112" t="s">
        <v>548</v>
      </c>
      <c r="F428" s="112" t="s">
        <v>487</v>
      </c>
      <c r="G428" s="113" t="n">
        <f aca="false">SUM(G429)</f>
        <v>0</v>
      </c>
    </row>
    <row r="429" customFormat="false" ht="29.25" hidden="true" customHeight="true" outlineLevel="0" collapsed="false">
      <c r="A429" s="137" t="s">
        <v>549</v>
      </c>
      <c r="B429" s="138"/>
      <c r="C429" s="118" t="s">
        <v>381</v>
      </c>
      <c r="D429" s="184" t="s">
        <v>539</v>
      </c>
      <c r="E429" s="112" t="s">
        <v>548</v>
      </c>
      <c r="F429" s="112" t="s">
        <v>487</v>
      </c>
      <c r="G429" s="113" t="n">
        <f aca="false">SUM('Приложение (6)'!G2979)</f>
        <v>0</v>
      </c>
    </row>
    <row r="430" customFormat="false" ht="17.25" hidden="true" customHeight="true" outlineLevel="0" collapsed="false">
      <c r="A430" s="156" t="s">
        <v>550</v>
      </c>
      <c r="B430" s="157"/>
      <c r="C430" s="103" t="s">
        <v>381</v>
      </c>
      <c r="D430" s="103" t="s">
        <v>520</v>
      </c>
      <c r="E430" s="103" t="s">
        <v>342</v>
      </c>
      <c r="F430" s="103" t="s">
        <v>343</v>
      </c>
      <c r="G430" s="105" t="e">
        <f aca="false">SUM(G431)</f>
        <v>#REF!</v>
      </c>
    </row>
    <row r="431" customFormat="false" ht="15.75" hidden="true" customHeight="true" outlineLevel="0" collapsed="false">
      <c r="A431" s="168" t="s">
        <v>551</v>
      </c>
      <c r="B431" s="169"/>
      <c r="C431" s="118" t="s">
        <v>381</v>
      </c>
      <c r="D431" s="118" t="s">
        <v>520</v>
      </c>
      <c r="E431" s="118" t="s">
        <v>552</v>
      </c>
      <c r="F431" s="118" t="s">
        <v>553</v>
      </c>
      <c r="G431" s="113" t="e">
        <f aca="false">SUM(G432)</f>
        <v>#REF!</v>
      </c>
    </row>
    <row r="432" customFormat="false" ht="15" hidden="true" customHeight="true" outlineLevel="0" collapsed="false">
      <c r="A432" s="168" t="s">
        <v>554</v>
      </c>
      <c r="B432" s="169"/>
      <c r="C432" s="118" t="s">
        <v>381</v>
      </c>
      <c r="D432" s="118" t="s">
        <v>520</v>
      </c>
      <c r="E432" s="118" t="s">
        <v>555</v>
      </c>
      <c r="F432" s="118" t="s">
        <v>343</v>
      </c>
      <c r="G432" s="113" t="e">
        <f aca="false">SUM(G433)</f>
        <v>#REF!</v>
      </c>
    </row>
    <row r="433" customFormat="false" ht="15" hidden="true" customHeight="true" outlineLevel="0" collapsed="false">
      <c r="A433" s="168" t="s">
        <v>556</v>
      </c>
      <c r="B433" s="169"/>
      <c r="C433" s="118" t="s">
        <v>381</v>
      </c>
      <c r="D433" s="118" t="s">
        <v>520</v>
      </c>
      <c r="E433" s="118" t="s">
        <v>555</v>
      </c>
      <c r="F433" s="118" t="s">
        <v>553</v>
      </c>
      <c r="G433" s="113" t="e">
        <f aca="false">SUM(#REF!)</f>
        <v>#REF!</v>
      </c>
    </row>
    <row r="434" customFormat="false" ht="12" hidden="true" customHeight="true" outlineLevel="0" collapsed="false">
      <c r="A434" s="168"/>
      <c r="B434" s="169"/>
      <c r="C434" s="118"/>
      <c r="D434" s="118"/>
      <c r="E434" s="118"/>
      <c r="F434" s="118"/>
      <c r="G434" s="113"/>
    </row>
    <row r="435" customFormat="false" ht="0.75" hidden="true" customHeight="true" outlineLevel="0" collapsed="false">
      <c r="A435" s="137" t="s">
        <v>557</v>
      </c>
      <c r="B435" s="138"/>
      <c r="C435" s="118" t="s">
        <v>381</v>
      </c>
      <c r="D435" s="184" t="s">
        <v>539</v>
      </c>
      <c r="E435" s="112" t="s">
        <v>548</v>
      </c>
      <c r="F435" s="112" t="s">
        <v>558</v>
      </c>
      <c r="G435" s="113" t="e">
        <f aca="false">SUM(#REF!)</f>
        <v>#REF!</v>
      </c>
    </row>
    <row r="436" customFormat="false" ht="26.25" hidden="true" customHeight="true" outlineLevel="0" collapsed="false">
      <c r="A436" s="168" t="s">
        <v>559</v>
      </c>
      <c r="B436" s="169"/>
      <c r="C436" s="118" t="s">
        <v>381</v>
      </c>
      <c r="D436" s="184" t="s">
        <v>539</v>
      </c>
      <c r="E436" s="112" t="s">
        <v>548</v>
      </c>
      <c r="F436" s="112" t="s">
        <v>558</v>
      </c>
      <c r="G436" s="113" t="e">
        <f aca="false">SUM(#REF!)</f>
        <v>#REF!</v>
      </c>
    </row>
    <row r="437" customFormat="false" ht="30.75" hidden="true" customHeight="true" outlineLevel="0" collapsed="false">
      <c r="A437" s="187" t="s">
        <v>560</v>
      </c>
      <c r="B437" s="188"/>
      <c r="C437" s="118" t="s">
        <v>381</v>
      </c>
      <c r="D437" s="118" t="s">
        <v>541</v>
      </c>
      <c r="E437" s="118" t="s">
        <v>561</v>
      </c>
      <c r="F437" s="118" t="s">
        <v>343</v>
      </c>
      <c r="G437" s="113" t="e">
        <f aca="false">SUM(G438)</f>
        <v>#REF!</v>
      </c>
    </row>
    <row r="438" customFormat="false" ht="27" hidden="true" customHeight="true" outlineLevel="0" collapsed="false">
      <c r="A438" s="187" t="s">
        <v>562</v>
      </c>
      <c r="B438" s="188"/>
      <c r="C438" s="118" t="s">
        <v>381</v>
      </c>
      <c r="D438" s="118" t="s">
        <v>541</v>
      </c>
      <c r="E438" s="118" t="s">
        <v>563</v>
      </c>
      <c r="F438" s="118" t="s">
        <v>343</v>
      </c>
      <c r="G438" s="113" t="e">
        <f aca="false">SUM(G439)</f>
        <v>#REF!</v>
      </c>
    </row>
    <row r="439" customFormat="false" ht="15" hidden="true" customHeight="true" outlineLevel="0" collapsed="false">
      <c r="A439" s="187" t="s">
        <v>564</v>
      </c>
      <c r="B439" s="188"/>
      <c r="C439" s="118" t="s">
        <v>381</v>
      </c>
      <c r="D439" s="118" t="s">
        <v>541</v>
      </c>
      <c r="E439" s="118" t="s">
        <v>565</v>
      </c>
      <c r="F439" s="118" t="s">
        <v>343</v>
      </c>
      <c r="G439" s="113" t="e">
        <f aca="false">SUM(G440)</f>
        <v>#REF!</v>
      </c>
    </row>
    <row r="440" customFormat="false" ht="13.5" hidden="true" customHeight="true" outlineLevel="0" collapsed="false">
      <c r="A440" s="187" t="s">
        <v>566</v>
      </c>
      <c r="B440" s="188"/>
      <c r="C440" s="118" t="s">
        <v>381</v>
      </c>
      <c r="D440" s="118" t="s">
        <v>541</v>
      </c>
      <c r="E440" s="118" t="s">
        <v>565</v>
      </c>
      <c r="F440" s="118" t="s">
        <v>558</v>
      </c>
      <c r="G440" s="113" t="e">
        <f aca="false">SUM(#REF!)</f>
        <v>#REF!</v>
      </c>
    </row>
    <row r="441" customFormat="false" ht="15" hidden="true" customHeight="true" outlineLevel="0" collapsed="false">
      <c r="A441" s="108" t="s">
        <v>567</v>
      </c>
      <c r="B441" s="115"/>
      <c r="C441" s="103" t="s">
        <v>381</v>
      </c>
      <c r="D441" s="103" t="s">
        <v>520</v>
      </c>
      <c r="E441" s="103" t="s">
        <v>342</v>
      </c>
      <c r="F441" s="103" t="s">
        <v>343</v>
      </c>
      <c r="G441" s="178" t="n">
        <f aca="false">SUM(G443+G445)</f>
        <v>0</v>
      </c>
    </row>
    <row r="442" customFormat="false" ht="13.5" hidden="true" customHeight="true" outlineLevel="0" collapsed="false">
      <c r="A442" s="110" t="s">
        <v>551</v>
      </c>
      <c r="B442" s="114"/>
      <c r="C442" s="118" t="s">
        <v>381</v>
      </c>
      <c r="D442" s="118" t="s">
        <v>520</v>
      </c>
      <c r="E442" s="118" t="s">
        <v>552</v>
      </c>
      <c r="F442" s="118" t="s">
        <v>343</v>
      </c>
      <c r="G442" s="179" t="n">
        <f aca="false">SUM(G443)</f>
        <v>0</v>
      </c>
    </row>
    <row r="443" customFormat="false" ht="81" hidden="true" customHeight="true" outlineLevel="0" collapsed="false">
      <c r="A443" s="189" t="s">
        <v>568</v>
      </c>
      <c r="B443" s="190"/>
      <c r="C443" s="118" t="s">
        <v>381</v>
      </c>
      <c r="D443" s="118" t="s">
        <v>520</v>
      </c>
      <c r="E443" s="118" t="s">
        <v>569</v>
      </c>
      <c r="F443" s="118" t="s">
        <v>343</v>
      </c>
      <c r="G443" s="179" t="n">
        <f aca="false">SUM(G444)</f>
        <v>0</v>
      </c>
    </row>
    <row r="444" customFormat="false" ht="19.5" hidden="true" customHeight="true" outlineLevel="0" collapsed="false">
      <c r="A444" s="137" t="s">
        <v>570</v>
      </c>
      <c r="B444" s="138"/>
      <c r="C444" s="118" t="s">
        <v>381</v>
      </c>
      <c r="D444" s="118" t="s">
        <v>520</v>
      </c>
      <c r="E444" s="118" t="s">
        <v>569</v>
      </c>
      <c r="F444" s="118" t="s">
        <v>343</v>
      </c>
      <c r="G444" s="179"/>
    </row>
    <row r="445" customFormat="false" ht="48" hidden="true" customHeight="true" outlineLevel="0" collapsed="false">
      <c r="A445" s="189" t="s">
        <v>571</v>
      </c>
      <c r="B445" s="190"/>
      <c r="C445" s="118" t="s">
        <v>381</v>
      </c>
      <c r="D445" s="118" t="s">
        <v>520</v>
      </c>
      <c r="E445" s="118" t="s">
        <v>572</v>
      </c>
      <c r="F445" s="118" t="s">
        <v>343</v>
      </c>
      <c r="G445" s="179" t="n">
        <f aca="false">SUM(G446)</f>
        <v>0</v>
      </c>
    </row>
    <row r="446" customFormat="false" ht="19.5" hidden="true" customHeight="true" outlineLevel="0" collapsed="false">
      <c r="A446" s="137" t="s">
        <v>570</v>
      </c>
      <c r="B446" s="138"/>
      <c r="C446" s="118" t="s">
        <v>381</v>
      </c>
      <c r="D446" s="118" t="s">
        <v>520</v>
      </c>
      <c r="E446" s="118" t="s">
        <v>572</v>
      </c>
      <c r="F446" s="118" t="s">
        <v>558</v>
      </c>
      <c r="G446" s="179"/>
    </row>
    <row r="447" customFormat="false" ht="19.5" hidden="true" customHeight="true" outlineLevel="0" collapsed="false">
      <c r="A447" s="137"/>
      <c r="B447" s="138"/>
      <c r="C447" s="118"/>
      <c r="D447" s="118"/>
      <c r="E447" s="118"/>
      <c r="F447" s="118"/>
      <c r="G447" s="113"/>
    </row>
    <row r="448" customFormat="false" ht="17.25" hidden="true" customHeight="true" outlineLevel="0" collapsed="false">
      <c r="A448" s="119" t="s">
        <v>573</v>
      </c>
      <c r="B448" s="106"/>
      <c r="C448" s="103" t="s">
        <v>381</v>
      </c>
      <c r="D448" s="103" t="s">
        <v>574</v>
      </c>
      <c r="E448" s="103" t="s">
        <v>342</v>
      </c>
      <c r="F448" s="103" t="s">
        <v>343</v>
      </c>
      <c r="G448" s="105" t="n">
        <f aca="false">SUM(G451+G467+G473+G478+G489)</f>
        <v>0</v>
      </c>
    </row>
    <row r="449" customFormat="false" ht="0.75" hidden="true" customHeight="true" outlineLevel="0" collapsed="false">
      <c r="A449" s="175"/>
      <c r="B449" s="176"/>
      <c r="C449" s="118"/>
      <c r="D449" s="118"/>
      <c r="E449" s="112"/>
      <c r="F449" s="112"/>
      <c r="G449" s="113"/>
    </row>
    <row r="450" customFormat="false" ht="16.5" hidden="true" customHeight="true" outlineLevel="0" collapsed="false">
      <c r="A450" s="175"/>
      <c r="B450" s="176"/>
      <c r="C450" s="118"/>
      <c r="D450" s="118"/>
      <c r="E450" s="112"/>
      <c r="F450" s="112"/>
      <c r="G450" s="113"/>
    </row>
    <row r="451" customFormat="false" ht="47.25" hidden="true" customHeight="false" outlineLevel="0" collapsed="false">
      <c r="A451" s="120" t="s">
        <v>346</v>
      </c>
      <c r="B451" s="121"/>
      <c r="C451" s="103" t="s">
        <v>381</v>
      </c>
      <c r="D451" s="103" t="s">
        <v>574</v>
      </c>
      <c r="E451" s="183" t="s">
        <v>347</v>
      </c>
      <c r="F451" s="183" t="s">
        <v>343</v>
      </c>
      <c r="G451" s="105" t="n">
        <f aca="false">SUM(G452+G465)</f>
        <v>0</v>
      </c>
    </row>
    <row r="452" customFormat="false" ht="15.75" hidden="true" customHeight="false" outlineLevel="0" collapsed="false">
      <c r="A452" s="137" t="s">
        <v>362</v>
      </c>
      <c r="B452" s="138"/>
      <c r="C452" s="118" t="s">
        <v>381</v>
      </c>
      <c r="D452" s="118" t="s">
        <v>574</v>
      </c>
      <c r="E452" s="184" t="s">
        <v>363</v>
      </c>
      <c r="F452" s="184" t="s">
        <v>343</v>
      </c>
      <c r="G452" s="113" t="n">
        <f aca="false">SUM(G453+G457+G461)</f>
        <v>0</v>
      </c>
    </row>
    <row r="453" customFormat="false" ht="63" hidden="true" customHeight="false" outlineLevel="0" collapsed="false">
      <c r="A453" s="108" t="s">
        <v>350</v>
      </c>
      <c r="B453" s="109"/>
      <c r="C453" s="186" t="s">
        <v>381</v>
      </c>
      <c r="D453" s="118" t="s">
        <v>574</v>
      </c>
      <c r="E453" s="102" t="s">
        <v>363</v>
      </c>
      <c r="F453" s="102" t="s">
        <v>351</v>
      </c>
      <c r="G453" s="113" t="n">
        <f aca="false">SUM(G454)</f>
        <v>0</v>
      </c>
    </row>
    <row r="454" customFormat="false" ht="31.5" hidden="true" customHeight="false" outlineLevel="0" collapsed="false">
      <c r="A454" s="108" t="s">
        <v>352</v>
      </c>
      <c r="B454" s="109"/>
      <c r="C454" s="186" t="s">
        <v>381</v>
      </c>
      <c r="D454" s="118" t="s">
        <v>574</v>
      </c>
      <c r="E454" s="102" t="s">
        <v>363</v>
      </c>
      <c r="F454" s="102" t="s">
        <v>353</v>
      </c>
      <c r="G454" s="105" t="n">
        <f aca="false">SUM(G455:G456)</f>
        <v>0</v>
      </c>
    </row>
    <row r="455" customFormat="false" ht="15.75" hidden="true" customHeight="false" outlineLevel="0" collapsed="false">
      <c r="A455" s="110" t="s">
        <v>354</v>
      </c>
      <c r="B455" s="114"/>
      <c r="C455" s="185" t="s">
        <v>381</v>
      </c>
      <c r="D455" s="118" t="s">
        <v>574</v>
      </c>
      <c r="E455" s="112" t="s">
        <v>363</v>
      </c>
      <c r="F455" s="112" t="s">
        <v>355</v>
      </c>
      <c r="G455" s="113" t="n">
        <v>0</v>
      </c>
    </row>
    <row r="456" customFormat="false" ht="22.5" hidden="true" customHeight="true" outlineLevel="0" collapsed="false">
      <c r="A456" s="110" t="s">
        <v>364</v>
      </c>
      <c r="B456" s="114"/>
      <c r="C456" s="185" t="s">
        <v>381</v>
      </c>
      <c r="D456" s="118" t="s">
        <v>574</v>
      </c>
      <c r="E456" s="112" t="s">
        <v>363</v>
      </c>
      <c r="F456" s="112" t="s">
        <v>365</v>
      </c>
      <c r="G456" s="113" t="n">
        <v>0</v>
      </c>
    </row>
    <row r="457" customFormat="false" ht="31.5" hidden="true" customHeight="false" outlineLevel="0" collapsed="false">
      <c r="A457" s="108" t="s">
        <v>356</v>
      </c>
      <c r="B457" s="115"/>
      <c r="C457" s="185" t="s">
        <v>381</v>
      </c>
      <c r="D457" s="118" t="s">
        <v>574</v>
      </c>
      <c r="E457" s="112" t="s">
        <v>363</v>
      </c>
      <c r="F457" s="102" t="s">
        <v>358</v>
      </c>
      <c r="G457" s="105" t="n">
        <f aca="false">SUM(G458)</f>
        <v>0</v>
      </c>
    </row>
    <row r="458" customFormat="false" ht="31.5" hidden="true" customHeight="false" outlineLevel="0" collapsed="false">
      <c r="A458" s="110" t="s">
        <v>366</v>
      </c>
      <c r="B458" s="114"/>
      <c r="C458" s="185" t="s">
        <v>381</v>
      </c>
      <c r="D458" s="118" t="s">
        <v>574</v>
      </c>
      <c r="E458" s="112" t="s">
        <v>363</v>
      </c>
      <c r="F458" s="112" t="s">
        <v>367</v>
      </c>
      <c r="G458" s="113" t="n">
        <f aca="false">SUM(G459+G460)</f>
        <v>0</v>
      </c>
    </row>
    <row r="459" customFormat="false" ht="31.5" hidden="true" customHeight="false" outlineLevel="0" collapsed="false">
      <c r="A459" s="110" t="s">
        <v>383</v>
      </c>
      <c r="B459" s="111"/>
      <c r="C459" s="185" t="s">
        <v>381</v>
      </c>
      <c r="D459" s="118" t="s">
        <v>574</v>
      </c>
      <c r="E459" s="112" t="s">
        <v>363</v>
      </c>
      <c r="F459" s="112" t="s">
        <v>369</v>
      </c>
      <c r="G459" s="113" t="n">
        <v>0</v>
      </c>
    </row>
    <row r="460" customFormat="false" ht="31.5" hidden="true" customHeight="false" outlineLevel="0" collapsed="false">
      <c r="A460" s="116" t="s">
        <v>359</v>
      </c>
      <c r="B460" s="117"/>
      <c r="C460" s="185" t="s">
        <v>381</v>
      </c>
      <c r="D460" s="118" t="s">
        <v>574</v>
      </c>
      <c r="E460" s="112" t="s">
        <v>363</v>
      </c>
      <c r="F460" s="112" t="s">
        <v>360</v>
      </c>
      <c r="G460" s="113" t="n">
        <v>0</v>
      </c>
    </row>
    <row r="461" customFormat="false" ht="15.75" hidden="true" customHeight="false" outlineLevel="0" collapsed="false">
      <c r="A461" s="108" t="s">
        <v>370</v>
      </c>
      <c r="B461" s="115"/>
      <c r="C461" s="186" t="s">
        <v>381</v>
      </c>
      <c r="D461" s="118" t="s">
        <v>574</v>
      </c>
      <c r="E461" s="102" t="s">
        <v>363</v>
      </c>
      <c r="F461" s="102" t="s">
        <v>371</v>
      </c>
      <c r="G461" s="105" t="n">
        <f aca="false">SUM(G462)</f>
        <v>0</v>
      </c>
    </row>
    <row r="462" customFormat="false" ht="47.25" hidden="true" customHeight="false" outlineLevel="0" collapsed="false">
      <c r="A462" s="110" t="s">
        <v>372</v>
      </c>
      <c r="B462" s="111"/>
      <c r="C462" s="185" t="s">
        <v>381</v>
      </c>
      <c r="D462" s="118" t="s">
        <v>574</v>
      </c>
      <c r="E462" s="112" t="s">
        <v>363</v>
      </c>
      <c r="F462" s="112" t="s">
        <v>373</v>
      </c>
      <c r="G462" s="113" t="n">
        <f aca="false">SUM(G463:G464)</f>
        <v>0</v>
      </c>
    </row>
    <row r="463" customFormat="false" ht="13.5" hidden="true" customHeight="true" outlineLevel="0" collapsed="false">
      <c r="A463" s="116" t="s">
        <v>374</v>
      </c>
      <c r="B463" s="117"/>
      <c r="C463" s="185" t="s">
        <v>381</v>
      </c>
      <c r="D463" s="118" t="s">
        <v>574</v>
      </c>
      <c r="E463" s="112" t="s">
        <v>363</v>
      </c>
      <c r="F463" s="112" t="s">
        <v>375</v>
      </c>
      <c r="G463" s="113" t="n">
        <v>0</v>
      </c>
    </row>
    <row r="464" customFormat="false" ht="0.75" hidden="false" customHeight="true" outlineLevel="0" collapsed="false">
      <c r="A464" s="141" t="s">
        <v>575</v>
      </c>
      <c r="B464" s="124"/>
      <c r="C464" s="186" t="s">
        <v>381</v>
      </c>
      <c r="D464" s="103" t="s">
        <v>520</v>
      </c>
      <c r="E464" s="102" t="s">
        <v>576</v>
      </c>
      <c r="F464" s="102" t="s">
        <v>343</v>
      </c>
      <c r="G464" s="105" t="n">
        <f aca="false">G465</f>
        <v>0</v>
      </c>
    </row>
    <row r="465" customFormat="false" ht="1.5" hidden="true" customHeight="true" outlineLevel="0" collapsed="false">
      <c r="A465" s="175" t="s">
        <v>577</v>
      </c>
      <c r="B465" s="176"/>
      <c r="C465" s="118" t="s">
        <v>381</v>
      </c>
      <c r="D465" s="118" t="s">
        <v>520</v>
      </c>
      <c r="E465" s="184" t="s">
        <v>576</v>
      </c>
      <c r="F465" s="184" t="s">
        <v>358</v>
      </c>
      <c r="G465" s="113" t="n">
        <f aca="false">G466</f>
        <v>0</v>
      </c>
    </row>
    <row r="466" customFormat="false" ht="31.5" hidden="true" customHeight="true" outlineLevel="0" collapsed="false">
      <c r="A466" s="175" t="s">
        <v>578</v>
      </c>
      <c r="B466" s="138"/>
      <c r="C466" s="118" t="s">
        <v>381</v>
      </c>
      <c r="D466" s="118" t="s">
        <v>520</v>
      </c>
      <c r="E466" s="184" t="s">
        <v>576</v>
      </c>
      <c r="F466" s="184" t="s">
        <v>367</v>
      </c>
      <c r="G466" s="113" t="n">
        <v>0</v>
      </c>
    </row>
    <row r="467" customFormat="false" ht="0.75" hidden="true" customHeight="true" outlineLevel="0" collapsed="false">
      <c r="A467" s="120" t="s">
        <v>579</v>
      </c>
      <c r="B467" s="121"/>
      <c r="C467" s="102" t="s">
        <v>381</v>
      </c>
      <c r="D467" s="102" t="s">
        <v>574</v>
      </c>
      <c r="E467" s="102" t="s">
        <v>580</v>
      </c>
      <c r="F467" s="102" t="s">
        <v>343</v>
      </c>
      <c r="G467" s="105" t="n">
        <f aca="false">SUM(G468)</f>
        <v>0</v>
      </c>
    </row>
    <row r="468" customFormat="false" ht="24" hidden="true" customHeight="true" outlineLevel="0" collapsed="false">
      <c r="A468" s="168" t="s">
        <v>581</v>
      </c>
      <c r="B468" s="169"/>
      <c r="C468" s="112" t="s">
        <v>381</v>
      </c>
      <c r="D468" s="112" t="s">
        <v>574</v>
      </c>
      <c r="E468" s="112" t="s">
        <v>582</v>
      </c>
      <c r="F468" s="112" t="s">
        <v>343</v>
      </c>
      <c r="G468" s="113" t="n">
        <f aca="false">SUM(G469)</f>
        <v>0</v>
      </c>
    </row>
    <row r="469" customFormat="false" ht="21" hidden="true" customHeight="true" outlineLevel="0" collapsed="false">
      <c r="A469" s="127" t="s">
        <v>583</v>
      </c>
      <c r="B469" s="107"/>
      <c r="C469" s="118" t="s">
        <v>381</v>
      </c>
      <c r="D469" s="112" t="s">
        <v>574</v>
      </c>
      <c r="E469" s="118" t="s">
        <v>584</v>
      </c>
      <c r="F469" s="112" t="s">
        <v>343</v>
      </c>
      <c r="G469" s="113" t="n">
        <f aca="false">SUM(G470)</f>
        <v>0</v>
      </c>
    </row>
    <row r="470" customFormat="false" ht="13.5" hidden="true" customHeight="true" outlineLevel="0" collapsed="false">
      <c r="A470" s="137" t="s">
        <v>585</v>
      </c>
      <c r="B470" s="138"/>
      <c r="C470" s="112" t="s">
        <v>381</v>
      </c>
      <c r="D470" s="112" t="s">
        <v>574</v>
      </c>
      <c r="E470" s="112" t="s">
        <v>584</v>
      </c>
      <c r="F470" s="112" t="s">
        <v>586</v>
      </c>
      <c r="G470" s="113" t="n">
        <f aca="false">SUM(G471:G472)</f>
        <v>0</v>
      </c>
    </row>
    <row r="471" customFormat="false" ht="17.25" hidden="true" customHeight="true" outlineLevel="0" collapsed="false">
      <c r="A471" s="110" t="s">
        <v>587</v>
      </c>
      <c r="B471" s="111"/>
      <c r="C471" s="112" t="s">
        <v>381</v>
      </c>
      <c r="D471" s="112" t="s">
        <v>574</v>
      </c>
      <c r="E471" s="112" t="s">
        <v>584</v>
      </c>
      <c r="F471" s="112" t="s">
        <v>588</v>
      </c>
      <c r="G471" s="113" t="n">
        <v>0</v>
      </c>
    </row>
    <row r="472" customFormat="false" ht="1.5" hidden="true" customHeight="true" outlineLevel="0" collapsed="false">
      <c r="A472" s="110"/>
      <c r="B472" s="111"/>
      <c r="C472" s="112"/>
      <c r="D472" s="112"/>
      <c r="E472" s="112"/>
      <c r="F472" s="112"/>
      <c r="G472" s="113"/>
    </row>
    <row r="473" customFormat="false" ht="16.5" hidden="true" customHeight="true" outlineLevel="0" collapsed="false">
      <c r="A473" s="120" t="s">
        <v>589</v>
      </c>
      <c r="B473" s="121"/>
      <c r="C473" s="102" t="s">
        <v>381</v>
      </c>
      <c r="D473" s="102" t="s">
        <v>574</v>
      </c>
      <c r="E473" s="102" t="s">
        <v>590</v>
      </c>
      <c r="F473" s="102" t="s">
        <v>343</v>
      </c>
      <c r="G473" s="105" t="n">
        <f aca="false">SUM(G474)</f>
        <v>0</v>
      </c>
    </row>
    <row r="474" customFormat="false" ht="18" hidden="true" customHeight="true" outlineLevel="0" collapsed="false">
      <c r="A474" s="108" t="s">
        <v>356</v>
      </c>
      <c r="B474" s="115"/>
      <c r="C474" s="185" t="s">
        <v>381</v>
      </c>
      <c r="D474" s="118" t="s">
        <v>574</v>
      </c>
      <c r="E474" s="102" t="s">
        <v>590</v>
      </c>
      <c r="F474" s="102" t="s">
        <v>358</v>
      </c>
      <c r="G474" s="105" t="n">
        <f aca="false">SUM(G475)</f>
        <v>0</v>
      </c>
    </row>
    <row r="475" customFormat="false" ht="14.25" hidden="true" customHeight="true" outlineLevel="0" collapsed="false">
      <c r="A475" s="110" t="s">
        <v>366</v>
      </c>
      <c r="B475" s="114"/>
      <c r="C475" s="185" t="s">
        <v>381</v>
      </c>
      <c r="D475" s="118" t="s">
        <v>574</v>
      </c>
      <c r="E475" s="112" t="s">
        <v>590</v>
      </c>
      <c r="F475" s="112" t="s">
        <v>367</v>
      </c>
      <c r="G475" s="113" t="n">
        <f aca="false">SUM(G476:G476)</f>
        <v>0</v>
      </c>
    </row>
    <row r="476" customFormat="false" ht="11.25" hidden="true" customHeight="true" outlineLevel="0" collapsed="false">
      <c r="A476" s="116" t="s">
        <v>359</v>
      </c>
      <c r="B476" s="117"/>
      <c r="C476" s="185" t="s">
        <v>381</v>
      </c>
      <c r="D476" s="118" t="s">
        <v>574</v>
      </c>
      <c r="E476" s="112" t="s">
        <v>590</v>
      </c>
      <c r="F476" s="112" t="s">
        <v>360</v>
      </c>
      <c r="G476" s="113" t="n">
        <v>0</v>
      </c>
    </row>
    <row r="477" customFormat="false" ht="12.75" hidden="true" customHeight="true" outlineLevel="0" collapsed="false">
      <c r="A477" s="175"/>
      <c r="B477" s="176"/>
      <c r="C477" s="112"/>
      <c r="D477" s="112"/>
      <c r="E477" s="112"/>
      <c r="F477" s="112"/>
      <c r="G477" s="113"/>
    </row>
    <row r="478" customFormat="false" ht="11.25" hidden="true" customHeight="true" outlineLevel="0" collapsed="false">
      <c r="A478" s="156" t="s">
        <v>560</v>
      </c>
      <c r="B478" s="157"/>
      <c r="C478" s="102" t="s">
        <v>381</v>
      </c>
      <c r="D478" s="102" t="s">
        <v>574</v>
      </c>
      <c r="E478" s="102" t="s">
        <v>561</v>
      </c>
      <c r="F478" s="102" t="s">
        <v>343</v>
      </c>
      <c r="G478" s="105" t="n">
        <f aca="false">SUM(G479)</f>
        <v>0</v>
      </c>
    </row>
    <row r="479" customFormat="false" ht="16.5" hidden="true" customHeight="true" outlineLevel="0" collapsed="false">
      <c r="A479" s="156" t="s">
        <v>591</v>
      </c>
      <c r="B479" s="157"/>
      <c r="C479" s="102" t="s">
        <v>381</v>
      </c>
      <c r="D479" s="102" t="s">
        <v>574</v>
      </c>
      <c r="E479" s="102" t="s">
        <v>592</v>
      </c>
      <c r="F479" s="102" t="s">
        <v>343</v>
      </c>
      <c r="G479" s="105" t="n">
        <f aca="false">SUM(G486)</f>
        <v>0</v>
      </c>
    </row>
    <row r="480" customFormat="false" ht="12.75" hidden="true" customHeight="true" outlineLevel="0" collapsed="false">
      <c r="A480" s="108" t="s">
        <v>356</v>
      </c>
      <c r="B480" s="115"/>
      <c r="C480" s="186" t="s">
        <v>381</v>
      </c>
      <c r="D480" s="103" t="s">
        <v>574</v>
      </c>
      <c r="E480" s="102" t="s">
        <v>592</v>
      </c>
      <c r="F480" s="102" t="s">
        <v>358</v>
      </c>
      <c r="G480" s="105" t="n">
        <f aca="false">SUM(G481)</f>
        <v>0</v>
      </c>
    </row>
    <row r="481" customFormat="false" ht="10.5" hidden="true" customHeight="true" outlineLevel="0" collapsed="false">
      <c r="A481" s="110" t="s">
        <v>366</v>
      </c>
      <c r="B481" s="114"/>
      <c r="C481" s="185" t="s">
        <v>381</v>
      </c>
      <c r="D481" s="118" t="s">
        <v>574</v>
      </c>
      <c r="E481" s="112" t="s">
        <v>592</v>
      </c>
      <c r="F481" s="112" t="s">
        <v>367</v>
      </c>
      <c r="G481" s="113" t="n">
        <f aca="false">SUM(G482:G483)</f>
        <v>0</v>
      </c>
    </row>
    <row r="482" customFormat="false" ht="15.75" hidden="true" customHeight="true" outlineLevel="0" collapsed="false">
      <c r="A482" s="110" t="s">
        <v>400</v>
      </c>
      <c r="B482" s="111"/>
      <c r="C482" s="185" t="s">
        <v>381</v>
      </c>
      <c r="D482" s="118" t="s">
        <v>574</v>
      </c>
      <c r="E482" s="112" t="s">
        <v>592</v>
      </c>
      <c r="F482" s="112" t="s">
        <v>401</v>
      </c>
      <c r="G482" s="113" t="n">
        <f aca="false">SUM(G487)</f>
        <v>0</v>
      </c>
    </row>
    <row r="483" customFormat="false" ht="12" hidden="true" customHeight="true" outlineLevel="0" collapsed="false">
      <c r="A483" s="116" t="s">
        <v>593</v>
      </c>
      <c r="B483" s="117"/>
      <c r="C483" s="185" t="s">
        <v>381</v>
      </c>
      <c r="D483" s="118" t="s">
        <v>574</v>
      </c>
      <c r="E483" s="112" t="s">
        <v>592</v>
      </c>
      <c r="F483" s="112" t="s">
        <v>360</v>
      </c>
      <c r="G483" s="113" t="n">
        <f aca="false">SUM(G488)</f>
        <v>0</v>
      </c>
    </row>
    <row r="484" customFormat="false" ht="17.25" hidden="true" customHeight="true" outlineLevel="0" collapsed="false">
      <c r="A484" s="156"/>
      <c r="B484" s="157"/>
      <c r="C484" s="112"/>
      <c r="D484" s="112"/>
      <c r="E484" s="112"/>
      <c r="F484" s="112"/>
      <c r="G484" s="113"/>
    </row>
    <row r="485" customFormat="false" ht="14.25" hidden="true" customHeight="true" outlineLevel="0" collapsed="false">
      <c r="A485" s="156"/>
      <c r="B485" s="157"/>
      <c r="C485" s="112"/>
      <c r="D485" s="112"/>
      <c r="E485" s="112"/>
      <c r="F485" s="112"/>
      <c r="G485" s="113"/>
    </row>
    <row r="486" customFormat="false" ht="16.5" hidden="true" customHeight="true" outlineLevel="0" collapsed="false">
      <c r="A486" s="137" t="s">
        <v>594</v>
      </c>
      <c r="B486" s="138"/>
      <c r="C486" s="112" t="s">
        <v>381</v>
      </c>
      <c r="D486" s="112" t="s">
        <v>574</v>
      </c>
      <c r="E486" s="112" t="s">
        <v>592</v>
      </c>
      <c r="F486" s="112" t="s">
        <v>558</v>
      </c>
      <c r="G486" s="113" t="n">
        <f aca="false">SUM(G487:G488)</f>
        <v>0</v>
      </c>
    </row>
    <row r="487" customFormat="false" ht="18.75" hidden="true" customHeight="true" outlineLevel="0" collapsed="false">
      <c r="A487" s="153" t="s">
        <v>595</v>
      </c>
      <c r="B487" s="154"/>
      <c r="C487" s="118" t="s">
        <v>381</v>
      </c>
      <c r="D487" s="112" t="s">
        <v>574</v>
      </c>
      <c r="E487" s="118" t="s">
        <v>592</v>
      </c>
      <c r="F487" s="112" t="s">
        <v>401</v>
      </c>
      <c r="G487" s="113" t="n">
        <v>0</v>
      </c>
    </row>
    <row r="488" customFormat="false" ht="20.25" hidden="true" customHeight="true" outlineLevel="0" collapsed="false">
      <c r="A488" s="153" t="s">
        <v>596</v>
      </c>
      <c r="B488" s="154"/>
      <c r="C488" s="118" t="s">
        <v>381</v>
      </c>
      <c r="D488" s="112" t="s">
        <v>574</v>
      </c>
      <c r="E488" s="118" t="s">
        <v>592</v>
      </c>
      <c r="F488" s="112" t="s">
        <v>360</v>
      </c>
      <c r="G488" s="113" t="n">
        <v>0</v>
      </c>
    </row>
    <row r="489" customFormat="false" ht="15" hidden="true" customHeight="true" outlineLevel="0" collapsed="false">
      <c r="A489" s="156" t="s">
        <v>597</v>
      </c>
      <c r="B489" s="157"/>
      <c r="C489" s="102" t="s">
        <v>381</v>
      </c>
      <c r="D489" s="102" t="s">
        <v>574</v>
      </c>
      <c r="E489" s="103" t="s">
        <v>506</v>
      </c>
      <c r="F489" s="103" t="s">
        <v>343</v>
      </c>
      <c r="G489" s="191" t="n">
        <f aca="false">SUM(G490)</f>
        <v>0</v>
      </c>
    </row>
    <row r="490" customFormat="false" ht="15" hidden="true" customHeight="true" outlineLevel="0" collapsed="false">
      <c r="A490" s="153" t="s">
        <v>598</v>
      </c>
      <c r="B490" s="154"/>
      <c r="C490" s="112" t="s">
        <v>381</v>
      </c>
      <c r="D490" s="112" t="s">
        <v>574</v>
      </c>
      <c r="E490" s="118" t="s">
        <v>599</v>
      </c>
      <c r="F490" s="118" t="s">
        <v>343</v>
      </c>
      <c r="G490" s="182" t="n">
        <f aca="false">SUM(G491)</f>
        <v>0</v>
      </c>
    </row>
    <row r="491" customFormat="false" ht="16.5" hidden="true" customHeight="true" outlineLevel="0" collapsed="false">
      <c r="A491" s="108" t="s">
        <v>356</v>
      </c>
      <c r="B491" s="115"/>
      <c r="C491" s="102" t="s">
        <v>381</v>
      </c>
      <c r="D491" s="102" t="s">
        <v>574</v>
      </c>
      <c r="E491" s="103" t="s">
        <v>599</v>
      </c>
      <c r="F491" s="102" t="s">
        <v>358</v>
      </c>
      <c r="G491" s="105" t="n">
        <f aca="false">SUM(G492)</f>
        <v>0</v>
      </c>
    </row>
    <row r="492" customFormat="false" ht="16.5" hidden="true" customHeight="true" outlineLevel="0" collapsed="false">
      <c r="A492" s="110" t="s">
        <v>366</v>
      </c>
      <c r="B492" s="114"/>
      <c r="C492" s="112" t="s">
        <v>381</v>
      </c>
      <c r="D492" s="112" t="s">
        <v>574</v>
      </c>
      <c r="E492" s="118" t="s">
        <v>599</v>
      </c>
      <c r="F492" s="112" t="s">
        <v>367</v>
      </c>
      <c r="G492" s="113" t="n">
        <f aca="false">SUM(G493:G493)</f>
        <v>0</v>
      </c>
    </row>
    <row r="493" customFormat="false" ht="30.75" hidden="true" customHeight="true" outlineLevel="0" collapsed="false">
      <c r="A493" s="116" t="s">
        <v>359</v>
      </c>
      <c r="B493" s="117"/>
      <c r="C493" s="112" t="s">
        <v>381</v>
      </c>
      <c r="D493" s="112" t="s">
        <v>520</v>
      </c>
      <c r="E493" s="184" t="s">
        <v>576</v>
      </c>
      <c r="F493" s="112" t="s">
        <v>360</v>
      </c>
      <c r="G493" s="113" t="n">
        <v>0</v>
      </c>
    </row>
    <row r="494" customFormat="false" ht="19.5" hidden="true" customHeight="true" outlineLevel="0" collapsed="false">
      <c r="A494" s="153" t="s">
        <v>600</v>
      </c>
      <c r="B494" s="154"/>
      <c r="C494" s="118" t="s">
        <v>381</v>
      </c>
      <c r="D494" s="112" t="s">
        <v>520</v>
      </c>
      <c r="E494" s="184" t="s">
        <v>576</v>
      </c>
      <c r="F494" s="112" t="s">
        <v>360</v>
      </c>
      <c r="G494" s="113" t="n">
        <v>0</v>
      </c>
    </row>
    <row r="495" customFormat="false" ht="1.5" hidden="true" customHeight="true" outlineLevel="0" collapsed="false">
      <c r="A495" s="175"/>
      <c r="B495" s="176"/>
      <c r="C495" s="118" t="s">
        <v>381</v>
      </c>
      <c r="D495" s="112" t="s">
        <v>520</v>
      </c>
      <c r="E495" s="184" t="s">
        <v>576</v>
      </c>
      <c r="F495" s="118"/>
      <c r="G495" s="113"/>
    </row>
    <row r="496" customFormat="false" ht="21" hidden="false" customHeight="true" outlineLevel="0" collapsed="false">
      <c r="A496" s="119" t="s">
        <v>601</v>
      </c>
      <c r="B496" s="106"/>
      <c r="C496" s="102" t="s">
        <v>602</v>
      </c>
      <c r="D496" s="102" t="s">
        <v>341</v>
      </c>
      <c r="E496" s="180" t="s">
        <v>342</v>
      </c>
      <c r="F496" s="102" t="s">
        <v>343</v>
      </c>
      <c r="G496" s="174" t="n">
        <f aca="false">G569+G586</f>
        <v>631</v>
      </c>
    </row>
    <row r="497" customFormat="false" ht="15.75" hidden="true" customHeight="false" outlineLevel="0" collapsed="false">
      <c r="A497" s="119" t="s">
        <v>603</v>
      </c>
      <c r="B497" s="106"/>
      <c r="C497" s="103" t="s">
        <v>602</v>
      </c>
      <c r="D497" s="103" t="s">
        <v>340</v>
      </c>
      <c r="E497" s="103" t="s">
        <v>342</v>
      </c>
      <c r="F497" s="103" t="s">
        <v>343</v>
      </c>
      <c r="G497" s="105" t="n">
        <f aca="false">SUM(G528)</f>
        <v>0</v>
      </c>
    </row>
    <row r="498" customFormat="false" ht="19.5" hidden="true" customHeight="true" outlineLevel="0" collapsed="false">
      <c r="A498" s="125" t="s">
        <v>604</v>
      </c>
      <c r="B498" s="126"/>
      <c r="C498" s="103" t="s">
        <v>602</v>
      </c>
      <c r="D498" s="103" t="s">
        <v>340</v>
      </c>
      <c r="E498" s="103" t="s">
        <v>605</v>
      </c>
      <c r="F498" s="103" t="s">
        <v>343</v>
      </c>
      <c r="G498" s="105" t="n">
        <f aca="false">SUM(G501)</f>
        <v>0</v>
      </c>
    </row>
    <row r="499" customFormat="false" ht="15.75" hidden="true" customHeight="true" outlineLevel="0" collapsed="false">
      <c r="A499" s="192" t="s">
        <v>606</v>
      </c>
      <c r="B499" s="193"/>
      <c r="C499" s="103" t="s">
        <v>602</v>
      </c>
      <c r="D499" s="103" t="s">
        <v>340</v>
      </c>
      <c r="E499" s="103" t="s">
        <v>607</v>
      </c>
      <c r="F499" s="103" t="s">
        <v>343</v>
      </c>
      <c r="G499" s="105" t="e">
        <f aca="false">SUM(G500)</f>
        <v>#REF!</v>
      </c>
    </row>
    <row r="500" customFormat="false" ht="16.5" hidden="true" customHeight="true" outlineLevel="0" collapsed="false">
      <c r="A500" s="137" t="s">
        <v>608</v>
      </c>
      <c r="B500" s="138"/>
      <c r="C500" s="112" t="s">
        <v>602</v>
      </c>
      <c r="D500" s="112" t="s">
        <v>340</v>
      </c>
      <c r="E500" s="112" t="s">
        <v>607</v>
      </c>
      <c r="F500" s="112" t="s">
        <v>609</v>
      </c>
      <c r="G500" s="113" t="e">
        <f aca="false">SUM(#REF!)</f>
        <v>#REF!</v>
      </c>
    </row>
    <row r="501" customFormat="false" ht="63" hidden="true" customHeight="false" outlineLevel="0" collapsed="false">
      <c r="A501" s="156" t="s">
        <v>610</v>
      </c>
      <c r="B501" s="157"/>
      <c r="C501" s="103" t="s">
        <v>602</v>
      </c>
      <c r="D501" s="103" t="s">
        <v>340</v>
      </c>
      <c r="E501" s="103" t="s">
        <v>611</v>
      </c>
      <c r="F501" s="103" t="s">
        <v>343</v>
      </c>
      <c r="G501" s="105" t="n">
        <f aca="false">SUM(G502+G507)</f>
        <v>0</v>
      </c>
    </row>
    <row r="502" customFormat="false" ht="31.5" hidden="true" customHeight="false" outlineLevel="0" collapsed="false">
      <c r="A502" s="108" t="s">
        <v>356</v>
      </c>
      <c r="B502" s="115"/>
      <c r="C502" s="103" t="s">
        <v>602</v>
      </c>
      <c r="D502" s="103" t="s">
        <v>340</v>
      </c>
      <c r="E502" s="103" t="s">
        <v>611</v>
      </c>
      <c r="F502" s="102" t="s">
        <v>358</v>
      </c>
      <c r="G502" s="105" t="n">
        <f aca="false">SUM(G503:G506)</f>
        <v>0</v>
      </c>
    </row>
    <row r="503" customFormat="false" ht="31.5" hidden="true" customHeight="false" outlineLevel="0" collapsed="false">
      <c r="A503" s="110" t="s">
        <v>366</v>
      </c>
      <c r="B503" s="114"/>
      <c r="C503" s="103" t="s">
        <v>602</v>
      </c>
      <c r="D503" s="103" t="s">
        <v>340</v>
      </c>
      <c r="E503" s="103" t="s">
        <v>611</v>
      </c>
      <c r="F503" s="112" t="s">
        <v>367</v>
      </c>
      <c r="G503" s="113"/>
    </row>
    <row r="504" customFormat="false" ht="31.5" hidden="true" customHeight="false" outlineLevel="0" collapsed="false">
      <c r="A504" s="110" t="s">
        <v>383</v>
      </c>
      <c r="B504" s="111"/>
      <c r="C504" s="103" t="s">
        <v>602</v>
      </c>
      <c r="D504" s="103" t="s">
        <v>340</v>
      </c>
      <c r="E504" s="103" t="s">
        <v>611</v>
      </c>
      <c r="F504" s="112" t="s">
        <v>369</v>
      </c>
      <c r="G504" s="113"/>
    </row>
    <row r="505" customFormat="false" ht="47.25" hidden="true" customHeight="false" outlineLevel="0" collapsed="false">
      <c r="A505" s="110" t="s">
        <v>400</v>
      </c>
      <c r="B505" s="111"/>
      <c r="C505" s="103" t="s">
        <v>602</v>
      </c>
      <c r="D505" s="103" t="s">
        <v>340</v>
      </c>
      <c r="E505" s="103" t="s">
        <v>611</v>
      </c>
      <c r="F505" s="112" t="s">
        <v>401</v>
      </c>
      <c r="G505" s="113"/>
    </row>
    <row r="506" customFormat="false" ht="31.5" hidden="true" customHeight="false" outlineLevel="0" collapsed="false">
      <c r="A506" s="116" t="s">
        <v>359</v>
      </c>
      <c r="B506" s="117"/>
      <c r="C506" s="103" t="s">
        <v>602</v>
      </c>
      <c r="D506" s="103" t="s">
        <v>340</v>
      </c>
      <c r="E506" s="103" t="s">
        <v>611</v>
      </c>
      <c r="F506" s="112" t="s">
        <v>360</v>
      </c>
      <c r="G506" s="113"/>
    </row>
    <row r="507" customFormat="false" ht="15.75" hidden="true" customHeight="false" outlineLevel="0" collapsed="false">
      <c r="A507" s="108" t="s">
        <v>370</v>
      </c>
      <c r="B507" s="115"/>
      <c r="C507" s="103" t="s">
        <v>602</v>
      </c>
      <c r="D507" s="103" t="s">
        <v>340</v>
      </c>
      <c r="E507" s="103" t="s">
        <v>611</v>
      </c>
      <c r="F507" s="112" t="s">
        <v>371</v>
      </c>
      <c r="G507" s="113" t="n">
        <f aca="false">SUM(G508)</f>
        <v>0</v>
      </c>
    </row>
    <row r="508" customFormat="false" ht="47.25" hidden="true" customHeight="false" outlineLevel="0" collapsed="false">
      <c r="A508" s="110" t="s">
        <v>496</v>
      </c>
      <c r="B508" s="111"/>
      <c r="C508" s="118" t="s">
        <v>602</v>
      </c>
      <c r="D508" s="118" t="s">
        <v>340</v>
      </c>
      <c r="E508" s="118" t="s">
        <v>611</v>
      </c>
      <c r="F508" s="112" t="s">
        <v>487</v>
      </c>
      <c r="G508" s="113"/>
    </row>
    <row r="509" customFormat="false" ht="0.75" hidden="true" customHeight="true" outlineLevel="0" collapsed="false">
      <c r="A509" s="168"/>
      <c r="B509" s="169"/>
      <c r="C509" s="118" t="s">
        <v>602</v>
      </c>
      <c r="D509" s="118" t="s">
        <v>340</v>
      </c>
      <c r="E509" s="118" t="s">
        <v>612</v>
      </c>
      <c r="F509" s="118" t="s">
        <v>558</v>
      </c>
      <c r="G509" s="113"/>
    </row>
    <row r="510" customFormat="false" ht="15.75" hidden="true" customHeight="false" outlineLevel="0" collapsed="false">
      <c r="A510" s="156" t="s">
        <v>613</v>
      </c>
      <c r="B510" s="157"/>
      <c r="C510" s="194" t="s">
        <v>602</v>
      </c>
      <c r="D510" s="194" t="s">
        <v>340</v>
      </c>
      <c r="E510" s="194" t="s">
        <v>614</v>
      </c>
      <c r="F510" s="194" t="s">
        <v>343</v>
      </c>
      <c r="G510" s="105" t="n">
        <f aca="false">SUM(G511)</f>
        <v>0</v>
      </c>
      <c r="H510" s="195" t="s">
        <v>615</v>
      </c>
    </row>
    <row r="511" customFormat="false" ht="31.5" hidden="true" customHeight="false" outlineLevel="0" collapsed="false">
      <c r="A511" s="108" t="s">
        <v>356</v>
      </c>
      <c r="B511" s="115"/>
      <c r="C511" s="103" t="s">
        <v>602</v>
      </c>
      <c r="D511" s="103" t="s">
        <v>340</v>
      </c>
      <c r="E511" s="103" t="s">
        <v>611</v>
      </c>
      <c r="F511" s="102" t="s">
        <v>358</v>
      </c>
      <c r="G511" s="105" t="n">
        <f aca="false">SUM(G512)</f>
        <v>0</v>
      </c>
      <c r="H511" s="195"/>
    </row>
    <row r="512" customFormat="false" ht="31.5" hidden="true" customHeight="false" outlineLevel="0" collapsed="false">
      <c r="A512" s="110" t="s">
        <v>366</v>
      </c>
      <c r="B512" s="114"/>
      <c r="C512" s="103" t="s">
        <v>602</v>
      </c>
      <c r="D512" s="103" t="s">
        <v>340</v>
      </c>
      <c r="E512" s="103" t="s">
        <v>611</v>
      </c>
      <c r="F512" s="112" t="s">
        <v>367</v>
      </c>
      <c r="G512" s="113" t="n">
        <f aca="false">SUM(G513:G515)</f>
        <v>0</v>
      </c>
      <c r="H512" s="195"/>
    </row>
    <row r="513" customFormat="false" ht="31.5" hidden="true" customHeight="false" outlineLevel="0" collapsed="false">
      <c r="A513" s="110" t="s">
        <v>383</v>
      </c>
      <c r="B513" s="111"/>
      <c r="C513" s="103" t="s">
        <v>602</v>
      </c>
      <c r="D513" s="103" t="s">
        <v>340</v>
      </c>
      <c r="E513" s="103" t="s">
        <v>611</v>
      </c>
      <c r="F513" s="112" t="s">
        <v>369</v>
      </c>
      <c r="G513" s="113"/>
      <c r="H513" s="195"/>
    </row>
    <row r="514" customFormat="false" ht="47.25" hidden="true" customHeight="false" outlineLevel="0" collapsed="false">
      <c r="A514" s="110" t="s">
        <v>400</v>
      </c>
      <c r="B514" s="111"/>
      <c r="C514" s="103" t="s">
        <v>602</v>
      </c>
      <c r="D514" s="103" t="s">
        <v>340</v>
      </c>
      <c r="E514" s="103" t="s">
        <v>611</v>
      </c>
      <c r="F514" s="112" t="s">
        <v>401</v>
      </c>
      <c r="G514" s="113"/>
      <c r="H514" s="195"/>
    </row>
    <row r="515" customFormat="false" ht="31.5" hidden="true" customHeight="false" outlineLevel="0" collapsed="false">
      <c r="A515" s="116" t="s">
        <v>359</v>
      </c>
      <c r="B515" s="117"/>
      <c r="C515" s="103" t="s">
        <v>602</v>
      </c>
      <c r="D515" s="103" t="s">
        <v>340</v>
      </c>
      <c r="E515" s="103" t="s">
        <v>611</v>
      </c>
      <c r="F515" s="112" t="s">
        <v>360</v>
      </c>
      <c r="G515" s="113"/>
    </row>
    <row r="516" customFormat="false" ht="20.25" hidden="true" customHeight="true" outlineLevel="0" collapsed="false">
      <c r="A516" s="122" t="s">
        <v>616</v>
      </c>
      <c r="B516" s="123"/>
      <c r="C516" s="112" t="s">
        <v>602</v>
      </c>
      <c r="D516" s="112" t="s">
        <v>340</v>
      </c>
      <c r="E516" s="112" t="s">
        <v>614</v>
      </c>
      <c r="F516" s="112" t="s">
        <v>401</v>
      </c>
      <c r="G516" s="113"/>
    </row>
    <row r="517" customFormat="false" ht="47.25" hidden="true" customHeight="true" outlineLevel="0" collapsed="false">
      <c r="A517" s="156" t="s">
        <v>617</v>
      </c>
      <c r="B517" s="157"/>
      <c r="C517" s="152" t="s">
        <v>602</v>
      </c>
      <c r="D517" s="152" t="s">
        <v>340</v>
      </c>
      <c r="E517" s="152" t="s">
        <v>618</v>
      </c>
      <c r="F517" s="196" t="s">
        <v>343</v>
      </c>
      <c r="G517" s="105" t="e">
        <f aca="false">SUM(G518+G523)</f>
        <v>#REF!</v>
      </c>
    </row>
    <row r="518" customFormat="false" ht="84.75" hidden="true" customHeight="true" outlineLevel="0" collapsed="false">
      <c r="A518" s="168" t="s">
        <v>619</v>
      </c>
      <c r="B518" s="169"/>
      <c r="C518" s="158" t="s">
        <v>602</v>
      </c>
      <c r="D518" s="158" t="s">
        <v>340</v>
      </c>
      <c r="E518" s="158" t="s">
        <v>620</v>
      </c>
      <c r="F518" s="197" t="s">
        <v>343</v>
      </c>
      <c r="G518" s="105" t="e">
        <f aca="false">SUM(G519+G521)</f>
        <v>#REF!</v>
      </c>
    </row>
    <row r="519" customFormat="false" ht="70.5" hidden="true" customHeight="true" outlineLevel="0" collapsed="false">
      <c r="A519" s="168" t="s">
        <v>621</v>
      </c>
      <c r="B519" s="169"/>
      <c r="C519" s="158" t="s">
        <v>602</v>
      </c>
      <c r="D519" s="158" t="s">
        <v>340</v>
      </c>
      <c r="E519" s="158" t="s">
        <v>622</v>
      </c>
      <c r="F519" s="197" t="s">
        <v>343</v>
      </c>
      <c r="G519" s="113" t="n">
        <f aca="false">SUM(G520)</f>
        <v>0</v>
      </c>
    </row>
    <row r="520" customFormat="false" ht="21.75" hidden="true" customHeight="true" outlineLevel="0" collapsed="false">
      <c r="A520" s="198" t="s">
        <v>608</v>
      </c>
      <c r="B520" s="199"/>
      <c r="C520" s="158" t="s">
        <v>602</v>
      </c>
      <c r="D520" s="158" t="s">
        <v>340</v>
      </c>
      <c r="E520" s="158" t="s">
        <v>622</v>
      </c>
      <c r="F520" s="197" t="s">
        <v>609</v>
      </c>
      <c r="G520" s="113"/>
    </row>
    <row r="521" customFormat="false" ht="0.75" hidden="true" customHeight="true" outlineLevel="0" collapsed="false">
      <c r="A521" s="168" t="s">
        <v>623</v>
      </c>
      <c r="B521" s="169"/>
      <c r="C521" s="158" t="s">
        <v>602</v>
      </c>
      <c r="D521" s="158" t="s">
        <v>340</v>
      </c>
      <c r="E521" s="158" t="s">
        <v>624</v>
      </c>
      <c r="F521" s="158" t="s">
        <v>343</v>
      </c>
      <c r="G521" s="113" t="e">
        <f aca="false">SUM(G522)</f>
        <v>#REF!</v>
      </c>
    </row>
    <row r="522" customFormat="false" ht="29.25" hidden="true" customHeight="true" outlineLevel="0" collapsed="false">
      <c r="A522" s="168" t="s">
        <v>556</v>
      </c>
      <c r="B522" s="169"/>
      <c r="C522" s="158" t="s">
        <v>602</v>
      </c>
      <c r="D522" s="158" t="s">
        <v>340</v>
      </c>
      <c r="E522" s="158" t="s">
        <v>624</v>
      </c>
      <c r="F522" s="158" t="s">
        <v>553</v>
      </c>
      <c r="G522" s="113" t="e">
        <f aca="false">SUM(#REF!)</f>
        <v>#REF!</v>
      </c>
    </row>
    <row r="523" customFormat="false" ht="61.5" hidden="true" customHeight="true" outlineLevel="0" collapsed="false">
      <c r="A523" s="168" t="s">
        <v>625</v>
      </c>
      <c r="B523" s="169"/>
      <c r="C523" s="158" t="s">
        <v>602</v>
      </c>
      <c r="D523" s="158" t="s">
        <v>340</v>
      </c>
      <c r="E523" s="158" t="s">
        <v>626</v>
      </c>
      <c r="F523" s="197" t="s">
        <v>343</v>
      </c>
      <c r="G523" s="113" t="n">
        <f aca="false">SUM(G524+G526)</f>
        <v>0</v>
      </c>
    </row>
    <row r="524" customFormat="false" ht="36.75" hidden="true" customHeight="true" outlineLevel="0" collapsed="false">
      <c r="A524" s="168" t="s">
        <v>627</v>
      </c>
      <c r="B524" s="169"/>
      <c r="C524" s="158" t="s">
        <v>602</v>
      </c>
      <c r="D524" s="158" t="s">
        <v>340</v>
      </c>
      <c r="E524" s="158" t="s">
        <v>628</v>
      </c>
      <c r="F524" s="197" t="s">
        <v>343</v>
      </c>
      <c r="G524" s="113" t="n">
        <f aca="false">SUM(G525)</f>
        <v>0</v>
      </c>
    </row>
    <row r="525" customFormat="false" ht="24.75" hidden="true" customHeight="true" outlineLevel="0" collapsed="false">
      <c r="A525" s="168" t="s">
        <v>629</v>
      </c>
      <c r="B525" s="169"/>
      <c r="C525" s="158" t="s">
        <v>602</v>
      </c>
      <c r="D525" s="158" t="s">
        <v>340</v>
      </c>
      <c r="E525" s="158" t="s">
        <v>628</v>
      </c>
      <c r="F525" s="197" t="s">
        <v>609</v>
      </c>
      <c r="G525" s="113"/>
    </row>
    <row r="526" customFormat="false" ht="51" hidden="true" customHeight="true" outlineLevel="0" collapsed="false">
      <c r="A526" s="168" t="s">
        <v>623</v>
      </c>
      <c r="B526" s="169"/>
      <c r="C526" s="158" t="s">
        <v>602</v>
      </c>
      <c r="D526" s="158" t="s">
        <v>340</v>
      </c>
      <c r="E526" s="158" t="s">
        <v>630</v>
      </c>
      <c r="F526" s="158" t="s">
        <v>343</v>
      </c>
      <c r="G526" s="113" t="n">
        <f aca="false">SUM(G527)</f>
        <v>0</v>
      </c>
    </row>
    <row r="527" customFormat="false" ht="21.75" hidden="true" customHeight="true" outlineLevel="0" collapsed="false">
      <c r="A527" s="168" t="s">
        <v>556</v>
      </c>
      <c r="B527" s="169"/>
      <c r="C527" s="158" t="s">
        <v>602</v>
      </c>
      <c r="D527" s="158" t="s">
        <v>340</v>
      </c>
      <c r="E527" s="158" t="s">
        <v>630</v>
      </c>
      <c r="F527" s="158" t="s">
        <v>553</v>
      </c>
      <c r="G527" s="113"/>
    </row>
    <row r="528" customFormat="false" ht="33" hidden="true" customHeight="true" outlineLevel="0" collapsed="false">
      <c r="A528" s="156" t="s">
        <v>631</v>
      </c>
      <c r="B528" s="157"/>
      <c r="C528" s="103" t="s">
        <v>602</v>
      </c>
      <c r="D528" s="103" t="s">
        <v>340</v>
      </c>
      <c r="E528" s="103" t="s">
        <v>506</v>
      </c>
      <c r="F528" s="103" t="s">
        <v>343</v>
      </c>
      <c r="G528" s="165" t="n">
        <f aca="false">SUM(G529)</f>
        <v>0</v>
      </c>
    </row>
    <row r="529" customFormat="false" ht="39" hidden="true" customHeight="true" outlineLevel="0" collapsed="false">
      <c r="A529" s="119" t="s">
        <v>632</v>
      </c>
      <c r="B529" s="106"/>
      <c r="C529" s="103" t="s">
        <v>602</v>
      </c>
      <c r="D529" s="103" t="s">
        <v>340</v>
      </c>
      <c r="E529" s="103" t="s">
        <v>633</v>
      </c>
      <c r="F529" s="103" t="s">
        <v>343</v>
      </c>
      <c r="G529" s="165" t="n">
        <f aca="false">SUM(G530+G533)</f>
        <v>0</v>
      </c>
    </row>
    <row r="530" customFormat="false" ht="21.75" hidden="true" customHeight="true" outlineLevel="0" collapsed="false">
      <c r="A530" s="110" t="s">
        <v>356</v>
      </c>
      <c r="B530" s="114"/>
      <c r="C530" s="118" t="s">
        <v>602</v>
      </c>
      <c r="D530" s="118" t="s">
        <v>340</v>
      </c>
      <c r="E530" s="118" t="s">
        <v>633</v>
      </c>
      <c r="F530" s="112" t="s">
        <v>358</v>
      </c>
      <c r="G530" s="162" t="n">
        <f aca="false">SUM(G531)</f>
        <v>0</v>
      </c>
    </row>
    <row r="531" customFormat="false" ht="21.75" hidden="true" customHeight="true" outlineLevel="0" collapsed="false">
      <c r="A531" s="110" t="s">
        <v>366</v>
      </c>
      <c r="B531" s="114"/>
      <c r="C531" s="118" t="s">
        <v>602</v>
      </c>
      <c r="D531" s="118" t="s">
        <v>340</v>
      </c>
      <c r="E531" s="118" t="s">
        <v>633</v>
      </c>
      <c r="F531" s="112" t="s">
        <v>367</v>
      </c>
      <c r="G531" s="162" t="n">
        <f aca="false">SUM(G532)</f>
        <v>0</v>
      </c>
    </row>
    <row r="532" customFormat="false" ht="33.75" hidden="true" customHeight="true" outlineLevel="0" collapsed="false">
      <c r="A532" s="110" t="s">
        <v>400</v>
      </c>
      <c r="B532" s="111"/>
      <c r="C532" s="118" t="s">
        <v>602</v>
      </c>
      <c r="D532" s="118" t="s">
        <v>340</v>
      </c>
      <c r="E532" s="118" t="s">
        <v>633</v>
      </c>
      <c r="F532" s="112" t="s">
        <v>401</v>
      </c>
      <c r="G532" s="162" t="n">
        <v>0</v>
      </c>
    </row>
    <row r="533" customFormat="false" ht="21.75" hidden="true" customHeight="true" outlineLevel="0" collapsed="false">
      <c r="A533" s="110" t="s">
        <v>384</v>
      </c>
      <c r="B533" s="114"/>
      <c r="C533" s="118" t="s">
        <v>602</v>
      </c>
      <c r="D533" s="118" t="s">
        <v>340</v>
      </c>
      <c r="E533" s="118" t="s">
        <v>633</v>
      </c>
      <c r="F533" s="112" t="s">
        <v>385</v>
      </c>
      <c r="G533" s="113" t="n">
        <f aca="false">SUM(G534)</f>
        <v>0</v>
      </c>
    </row>
    <row r="534" customFormat="false" ht="34.5" hidden="true" customHeight="true" outlineLevel="0" collapsed="false">
      <c r="A534" s="139" t="s">
        <v>386</v>
      </c>
      <c r="B534" s="140"/>
      <c r="C534" s="118" t="s">
        <v>602</v>
      </c>
      <c r="D534" s="118" t="s">
        <v>340</v>
      </c>
      <c r="E534" s="118" t="s">
        <v>633</v>
      </c>
      <c r="F534" s="112" t="s">
        <v>387</v>
      </c>
      <c r="G534" s="113" t="n">
        <f aca="false">SUM(G535)</f>
        <v>0</v>
      </c>
    </row>
    <row r="535" customFormat="false" ht="36.75" hidden="true" customHeight="true" outlineLevel="0" collapsed="false">
      <c r="A535" s="116" t="s">
        <v>634</v>
      </c>
      <c r="B535" s="117"/>
      <c r="C535" s="118" t="s">
        <v>602</v>
      </c>
      <c r="D535" s="118" t="s">
        <v>340</v>
      </c>
      <c r="E535" s="118" t="s">
        <v>633</v>
      </c>
      <c r="F535" s="112" t="s">
        <v>635</v>
      </c>
      <c r="G535" s="113" t="n">
        <v>0</v>
      </c>
    </row>
    <row r="536" customFormat="false" ht="36" hidden="true" customHeight="true" outlineLevel="0" collapsed="false">
      <c r="A536" s="122" t="s">
        <v>636</v>
      </c>
      <c r="B536" s="123"/>
      <c r="C536" s="118" t="s">
        <v>602</v>
      </c>
      <c r="D536" s="118" t="s">
        <v>340</v>
      </c>
      <c r="E536" s="118" t="s">
        <v>633</v>
      </c>
      <c r="F536" s="112" t="s">
        <v>635</v>
      </c>
      <c r="G536" s="113" t="n">
        <v>0</v>
      </c>
    </row>
    <row r="537" customFormat="false" ht="0.75" hidden="true" customHeight="true" outlineLevel="0" collapsed="false">
      <c r="A537" s="119" t="s">
        <v>637</v>
      </c>
      <c r="B537" s="106"/>
      <c r="C537" s="102" t="s">
        <v>602</v>
      </c>
      <c r="D537" s="102" t="s">
        <v>345</v>
      </c>
      <c r="E537" s="102" t="s">
        <v>342</v>
      </c>
      <c r="F537" s="102" t="s">
        <v>343</v>
      </c>
      <c r="G537" s="104" t="n">
        <f aca="false">SUM(G560+G571)</f>
        <v>0</v>
      </c>
    </row>
    <row r="538" customFormat="false" ht="15.75" hidden="true" customHeight="false" outlineLevel="0" collapsed="false">
      <c r="A538" s="200" t="s">
        <v>638</v>
      </c>
      <c r="B538" s="201"/>
      <c r="C538" s="118" t="s">
        <v>602</v>
      </c>
      <c r="D538" s="118" t="s">
        <v>345</v>
      </c>
      <c r="E538" s="118" t="s">
        <v>639</v>
      </c>
      <c r="F538" s="118" t="s">
        <v>343</v>
      </c>
      <c r="G538" s="104" t="n">
        <f aca="false">SUM(G539)</f>
        <v>0</v>
      </c>
    </row>
    <row r="539" customFormat="false" ht="25.5" hidden="true" customHeight="false" outlineLevel="0" collapsed="false">
      <c r="A539" s="202" t="s">
        <v>640</v>
      </c>
      <c r="B539" s="203"/>
      <c r="C539" s="118" t="s">
        <v>602</v>
      </c>
      <c r="D539" s="118" t="s">
        <v>345</v>
      </c>
      <c r="E539" s="118" t="s">
        <v>641</v>
      </c>
      <c r="F539" s="118" t="s">
        <v>343</v>
      </c>
      <c r="G539" s="104" t="n">
        <f aca="false">SUM(G540)</f>
        <v>0</v>
      </c>
    </row>
    <row r="540" customFormat="false" ht="25.5" hidden="true" customHeight="false" outlineLevel="0" collapsed="false">
      <c r="A540" s="200" t="s">
        <v>642</v>
      </c>
      <c r="B540" s="201"/>
      <c r="C540" s="118" t="s">
        <v>602</v>
      </c>
      <c r="D540" s="118" t="s">
        <v>345</v>
      </c>
      <c r="E540" s="118" t="s">
        <v>643</v>
      </c>
      <c r="F540" s="118" t="s">
        <v>343</v>
      </c>
      <c r="G540" s="104" t="n">
        <f aca="false">SUM(G541)</f>
        <v>0</v>
      </c>
    </row>
    <row r="541" customFormat="false" ht="15.75" hidden="true" customHeight="false" outlineLevel="0" collapsed="false">
      <c r="A541" s="202" t="s">
        <v>644</v>
      </c>
      <c r="B541" s="203"/>
      <c r="C541" s="118" t="s">
        <v>602</v>
      </c>
      <c r="D541" s="118" t="s">
        <v>345</v>
      </c>
      <c r="E541" s="118" t="s">
        <v>643</v>
      </c>
      <c r="F541" s="118" t="s">
        <v>553</v>
      </c>
      <c r="G541" s="104"/>
    </row>
    <row r="542" customFormat="false" ht="15.75" hidden="true" customHeight="false" outlineLevel="0" collapsed="false">
      <c r="A542" s="204" t="s">
        <v>645</v>
      </c>
      <c r="B542" s="205"/>
      <c r="C542" s="118" t="s">
        <v>602</v>
      </c>
      <c r="D542" s="118" t="s">
        <v>345</v>
      </c>
      <c r="E542" s="118" t="s">
        <v>646</v>
      </c>
      <c r="F542" s="118" t="s">
        <v>343</v>
      </c>
      <c r="G542" s="104" t="n">
        <f aca="false">SUM(G543)</f>
        <v>0</v>
      </c>
    </row>
    <row r="543" customFormat="false" ht="15.75" hidden="true" customHeight="false" outlineLevel="0" collapsed="false">
      <c r="A543" s="204" t="s">
        <v>647</v>
      </c>
      <c r="B543" s="205"/>
      <c r="C543" s="118" t="s">
        <v>602</v>
      </c>
      <c r="D543" s="118" t="s">
        <v>345</v>
      </c>
      <c r="E543" s="118" t="s">
        <v>648</v>
      </c>
      <c r="F543" s="118" t="s">
        <v>343</v>
      </c>
      <c r="G543" s="104" t="n">
        <f aca="false">SUM(G544)</f>
        <v>0</v>
      </c>
    </row>
    <row r="544" customFormat="false" ht="25.5" hidden="true" customHeight="false" outlineLevel="0" collapsed="false">
      <c r="A544" s="200" t="s">
        <v>649</v>
      </c>
      <c r="B544" s="201"/>
      <c r="C544" s="118" t="s">
        <v>602</v>
      </c>
      <c r="D544" s="118" t="s">
        <v>345</v>
      </c>
      <c r="E544" s="118" t="s">
        <v>650</v>
      </c>
      <c r="F544" s="118" t="s">
        <v>343</v>
      </c>
      <c r="G544" s="104" t="n">
        <f aca="false">SUM(G545)</f>
        <v>0</v>
      </c>
    </row>
    <row r="545" customFormat="false" ht="15.75" hidden="true" customHeight="false" outlineLevel="0" collapsed="false">
      <c r="A545" s="202" t="s">
        <v>644</v>
      </c>
      <c r="B545" s="203"/>
      <c r="C545" s="118" t="s">
        <v>602</v>
      </c>
      <c r="D545" s="118" t="s">
        <v>345</v>
      </c>
      <c r="E545" s="118" t="s">
        <v>650</v>
      </c>
      <c r="F545" s="118" t="s">
        <v>553</v>
      </c>
      <c r="G545" s="104"/>
    </row>
    <row r="546" customFormat="false" ht="15.75" hidden="true" customHeight="false" outlineLevel="0" collapsed="false">
      <c r="A546" s="206" t="s">
        <v>485</v>
      </c>
      <c r="B546" s="207"/>
      <c r="C546" s="118" t="s">
        <v>602</v>
      </c>
      <c r="D546" s="118" t="s">
        <v>345</v>
      </c>
      <c r="E546" s="172" t="s">
        <v>486</v>
      </c>
      <c r="F546" s="158" t="s">
        <v>343</v>
      </c>
      <c r="G546" s="104" t="n">
        <f aca="false">SUM(G547)</f>
        <v>0</v>
      </c>
    </row>
    <row r="547" customFormat="false" ht="15.75" hidden="true" customHeight="false" outlineLevel="0" collapsed="false">
      <c r="A547" s="206" t="s">
        <v>651</v>
      </c>
      <c r="B547" s="207"/>
      <c r="C547" s="118" t="s">
        <v>602</v>
      </c>
      <c r="D547" s="118" t="s">
        <v>345</v>
      </c>
      <c r="E547" s="172" t="s">
        <v>486</v>
      </c>
      <c r="F547" s="158" t="s">
        <v>553</v>
      </c>
      <c r="G547" s="104"/>
    </row>
    <row r="548" customFormat="false" ht="22.5" hidden="true" customHeight="true" outlineLevel="0" collapsed="false">
      <c r="A548" s="208" t="s">
        <v>652</v>
      </c>
      <c r="B548" s="209"/>
      <c r="C548" s="118" t="s">
        <v>602</v>
      </c>
      <c r="D548" s="118" t="s">
        <v>345</v>
      </c>
      <c r="E548" s="172" t="s">
        <v>653</v>
      </c>
      <c r="F548" s="158" t="s">
        <v>553</v>
      </c>
      <c r="G548" s="104"/>
    </row>
    <row r="549" customFormat="false" ht="15.75" hidden="true" customHeight="false" outlineLevel="0" collapsed="false">
      <c r="A549" s="155" t="s">
        <v>654</v>
      </c>
      <c r="B549" s="101"/>
      <c r="C549" s="103" t="s">
        <v>602</v>
      </c>
      <c r="D549" s="103" t="s">
        <v>345</v>
      </c>
      <c r="E549" s="103" t="s">
        <v>655</v>
      </c>
      <c r="F549" s="103" t="s">
        <v>343</v>
      </c>
      <c r="G549" s="104" t="n">
        <f aca="false">SUM(G550+G558)</f>
        <v>0</v>
      </c>
    </row>
    <row r="550" customFormat="false" ht="21" hidden="true" customHeight="true" outlineLevel="0" collapsed="false">
      <c r="A550" s="137" t="s">
        <v>656</v>
      </c>
      <c r="B550" s="138"/>
      <c r="C550" s="112" t="s">
        <v>602</v>
      </c>
      <c r="D550" s="112" t="s">
        <v>345</v>
      </c>
      <c r="E550" s="112" t="s">
        <v>657</v>
      </c>
      <c r="F550" s="112" t="s">
        <v>343</v>
      </c>
      <c r="G550" s="113" t="n">
        <f aca="false">SUM(G551)</f>
        <v>0</v>
      </c>
    </row>
    <row r="551" customFormat="false" ht="27" hidden="true" customHeight="true" outlineLevel="0" collapsed="false">
      <c r="A551" s="108" t="s">
        <v>356</v>
      </c>
      <c r="B551" s="115"/>
      <c r="C551" s="112" t="s">
        <v>602</v>
      </c>
      <c r="D551" s="112" t="s">
        <v>345</v>
      </c>
      <c r="E551" s="112" t="s">
        <v>657</v>
      </c>
      <c r="F551" s="102" t="s">
        <v>358</v>
      </c>
      <c r="G551" s="105" t="n">
        <f aca="false">SUM(G552)</f>
        <v>0</v>
      </c>
    </row>
    <row r="552" customFormat="false" ht="24.75" hidden="true" customHeight="true" outlineLevel="0" collapsed="false">
      <c r="A552" s="110" t="s">
        <v>366</v>
      </c>
      <c r="B552" s="114"/>
      <c r="C552" s="112" t="s">
        <v>602</v>
      </c>
      <c r="D552" s="112" t="s">
        <v>345</v>
      </c>
      <c r="E552" s="112" t="s">
        <v>657</v>
      </c>
      <c r="F552" s="112" t="s">
        <v>367</v>
      </c>
      <c r="G552" s="113" t="n">
        <f aca="false">SUM(G553:G555)</f>
        <v>0</v>
      </c>
    </row>
    <row r="553" customFormat="false" ht="30" hidden="true" customHeight="true" outlineLevel="0" collapsed="false">
      <c r="A553" s="110" t="s">
        <v>383</v>
      </c>
      <c r="B553" s="111"/>
      <c r="C553" s="112" t="s">
        <v>602</v>
      </c>
      <c r="D553" s="112" t="s">
        <v>345</v>
      </c>
      <c r="E553" s="112" t="s">
        <v>657</v>
      </c>
      <c r="F553" s="112" t="s">
        <v>369</v>
      </c>
      <c r="G553" s="113"/>
    </row>
    <row r="554" customFormat="false" ht="31.5" hidden="true" customHeight="true" outlineLevel="0" collapsed="false">
      <c r="A554" s="110" t="s">
        <v>400</v>
      </c>
      <c r="B554" s="111"/>
      <c r="C554" s="112" t="s">
        <v>602</v>
      </c>
      <c r="D554" s="112" t="s">
        <v>345</v>
      </c>
      <c r="E554" s="112" t="s">
        <v>657</v>
      </c>
      <c r="F554" s="112" t="s">
        <v>401</v>
      </c>
      <c r="G554" s="113"/>
    </row>
    <row r="555" customFormat="false" ht="32.25" hidden="true" customHeight="true" outlineLevel="0" collapsed="false">
      <c r="A555" s="116" t="s">
        <v>359</v>
      </c>
      <c r="B555" s="117"/>
      <c r="C555" s="112" t="s">
        <v>602</v>
      </c>
      <c r="D555" s="112" t="s">
        <v>345</v>
      </c>
      <c r="E555" s="112" t="s">
        <v>657</v>
      </c>
      <c r="F555" s="112" t="s">
        <v>360</v>
      </c>
      <c r="G555" s="113"/>
    </row>
    <row r="556" customFormat="false" ht="0.75" hidden="true" customHeight="true" outlineLevel="0" collapsed="false">
      <c r="A556" s="187"/>
      <c r="B556" s="188"/>
      <c r="C556" s="158"/>
      <c r="D556" s="158"/>
      <c r="E556" s="158"/>
      <c r="F556" s="158"/>
      <c r="G556" s="113"/>
    </row>
    <row r="557" customFormat="false" ht="19.5" hidden="true" customHeight="true" outlineLevel="0" collapsed="false">
      <c r="A557" s="108" t="s">
        <v>370</v>
      </c>
      <c r="B557" s="115"/>
      <c r="C557" s="112" t="s">
        <v>602</v>
      </c>
      <c r="D557" s="112" t="s">
        <v>345</v>
      </c>
      <c r="E557" s="112" t="s">
        <v>657</v>
      </c>
      <c r="F557" s="158" t="s">
        <v>371</v>
      </c>
      <c r="G557" s="113" t="n">
        <f aca="false">SUM(G558)</f>
        <v>0</v>
      </c>
    </row>
    <row r="558" customFormat="false" ht="47.25" hidden="true" customHeight="false" outlineLevel="0" collapsed="false">
      <c r="A558" s="110" t="s">
        <v>496</v>
      </c>
      <c r="B558" s="111"/>
      <c r="C558" s="112" t="s">
        <v>602</v>
      </c>
      <c r="D558" s="112" t="s">
        <v>345</v>
      </c>
      <c r="E558" s="112" t="s">
        <v>657</v>
      </c>
      <c r="F558" s="112" t="s">
        <v>487</v>
      </c>
      <c r="G558" s="113"/>
    </row>
    <row r="559" customFormat="false" ht="47.25" hidden="true" customHeight="true" outlineLevel="0" collapsed="false">
      <c r="A559" s="175" t="s">
        <v>658</v>
      </c>
      <c r="B559" s="176"/>
      <c r="C559" s="118" t="s">
        <v>602</v>
      </c>
      <c r="D559" s="118" t="s">
        <v>345</v>
      </c>
      <c r="E559" s="112" t="s">
        <v>657</v>
      </c>
      <c r="F559" s="112" t="s">
        <v>487</v>
      </c>
      <c r="G559" s="113"/>
    </row>
    <row r="560" customFormat="false" ht="30" hidden="true" customHeight="true" outlineLevel="0" collapsed="false">
      <c r="A560" s="156" t="s">
        <v>631</v>
      </c>
      <c r="B560" s="157"/>
      <c r="C560" s="103" t="s">
        <v>602</v>
      </c>
      <c r="D560" s="103" t="s">
        <v>345</v>
      </c>
      <c r="E560" s="103" t="s">
        <v>506</v>
      </c>
      <c r="F560" s="103" t="s">
        <v>343</v>
      </c>
      <c r="G560" s="165" t="n">
        <f aca="false">SUM(G561)</f>
        <v>0</v>
      </c>
    </row>
    <row r="561" customFormat="false" ht="40.5" hidden="true" customHeight="true" outlineLevel="0" collapsed="false">
      <c r="A561" s="119" t="s">
        <v>659</v>
      </c>
      <c r="B561" s="106"/>
      <c r="C561" s="103" t="s">
        <v>602</v>
      </c>
      <c r="D561" s="103" t="s">
        <v>345</v>
      </c>
      <c r="E561" s="103" t="s">
        <v>660</v>
      </c>
      <c r="F561" s="103" t="s">
        <v>343</v>
      </c>
      <c r="G561" s="165" t="n">
        <f aca="false">SUM(G562+G567+G565)</f>
        <v>0</v>
      </c>
    </row>
    <row r="562" customFormat="false" ht="23.25" hidden="true" customHeight="true" outlineLevel="0" collapsed="false">
      <c r="A562" s="110" t="s">
        <v>356</v>
      </c>
      <c r="B562" s="114"/>
      <c r="C562" s="118" t="s">
        <v>602</v>
      </c>
      <c r="D562" s="118" t="s">
        <v>345</v>
      </c>
      <c r="E562" s="118" t="s">
        <v>660</v>
      </c>
      <c r="F562" s="112" t="s">
        <v>358</v>
      </c>
      <c r="G562" s="162" t="n">
        <f aca="false">SUM(G563)</f>
        <v>0</v>
      </c>
    </row>
    <row r="563" customFormat="false" ht="22.5" hidden="true" customHeight="true" outlineLevel="0" collapsed="false">
      <c r="A563" s="110" t="s">
        <v>366</v>
      </c>
      <c r="B563" s="114"/>
      <c r="C563" s="118" t="s">
        <v>602</v>
      </c>
      <c r="D563" s="118" t="s">
        <v>345</v>
      </c>
      <c r="E563" s="118" t="s">
        <v>660</v>
      </c>
      <c r="F563" s="112" t="s">
        <v>367</v>
      </c>
      <c r="G563" s="162" t="n">
        <f aca="false">SUM(G564)</f>
        <v>0</v>
      </c>
    </row>
    <row r="564" customFormat="false" ht="33.75" hidden="true" customHeight="true" outlineLevel="0" collapsed="false">
      <c r="A564" s="110" t="s">
        <v>400</v>
      </c>
      <c r="B564" s="111"/>
      <c r="C564" s="118" t="s">
        <v>602</v>
      </c>
      <c r="D564" s="118" t="s">
        <v>345</v>
      </c>
      <c r="E564" s="118" t="s">
        <v>660</v>
      </c>
      <c r="F564" s="112" t="s">
        <v>401</v>
      </c>
      <c r="G564" s="162" t="n">
        <v>0</v>
      </c>
    </row>
    <row r="565" customFormat="false" ht="0.75" hidden="true" customHeight="true" outlineLevel="0" collapsed="false">
      <c r="A565" s="127" t="s">
        <v>448</v>
      </c>
      <c r="B565" s="107"/>
      <c r="C565" s="118" t="s">
        <v>602</v>
      </c>
      <c r="D565" s="118" t="s">
        <v>345</v>
      </c>
      <c r="E565" s="118" t="s">
        <v>660</v>
      </c>
      <c r="F565" s="112" t="s">
        <v>449</v>
      </c>
      <c r="G565" s="162" t="n">
        <f aca="false">SUM(G566)</f>
        <v>0</v>
      </c>
    </row>
    <row r="566" customFormat="false" ht="47.25" hidden="true" customHeight="true" outlineLevel="0" collapsed="false">
      <c r="A566" s="127" t="s">
        <v>661</v>
      </c>
      <c r="B566" s="107"/>
      <c r="C566" s="118" t="s">
        <v>602</v>
      </c>
      <c r="D566" s="118" t="s">
        <v>345</v>
      </c>
      <c r="E566" s="118" t="s">
        <v>660</v>
      </c>
      <c r="F566" s="112" t="s">
        <v>662</v>
      </c>
      <c r="G566" s="162"/>
    </row>
    <row r="567" customFormat="false" ht="22.5" hidden="true" customHeight="true" outlineLevel="0" collapsed="false">
      <c r="A567" s="110" t="s">
        <v>370</v>
      </c>
      <c r="B567" s="114"/>
      <c r="C567" s="103" t="s">
        <v>602</v>
      </c>
      <c r="D567" s="103" t="s">
        <v>345</v>
      </c>
      <c r="E567" s="118" t="s">
        <v>660</v>
      </c>
      <c r="F567" s="102" t="s">
        <v>371</v>
      </c>
      <c r="G567" s="162" t="n">
        <f aca="false">SUM(G568)</f>
        <v>0</v>
      </c>
    </row>
    <row r="568" customFormat="false" ht="47.25" hidden="true" customHeight="true" outlineLevel="0" collapsed="false">
      <c r="A568" s="110" t="s">
        <v>663</v>
      </c>
      <c r="B568" s="111"/>
      <c r="C568" s="103" t="s">
        <v>602</v>
      </c>
      <c r="D568" s="103" t="s">
        <v>345</v>
      </c>
      <c r="E568" s="118" t="s">
        <v>660</v>
      </c>
      <c r="F568" s="112" t="s">
        <v>487</v>
      </c>
      <c r="G568" s="162" t="n">
        <v>0</v>
      </c>
    </row>
    <row r="569" customFormat="false" ht="2.25" hidden="true" customHeight="true" outlineLevel="0" collapsed="false">
      <c r="A569" s="137" t="s">
        <v>637</v>
      </c>
      <c r="B569" s="111"/>
      <c r="C569" s="118" t="s">
        <v>602</v>
      </c>
      <c r="D569" s="118" t="s">
        <v>345</v>
      </c>
      <c r="E569" s="177" t="s">
        <v>342</v>
      </c>
      <c r="F569" s="112" t="s">
        <v>343</v>
      </c>
      <c r="G569" s="210" t="n">
        <v>0</v>
      </c>
    </row>
    <row r="570" customFormat="false" ht="38.25" hidden="true" customHeight="true" outlineLevel="0" collapsed="false">
      <c r="A570" s="110" t="s">
        <v>664</v>
      </c>
      <c r="B570" s="111"/>
      <c r="C570" s="118" t="s">
        <v>602</v>
      </c>
      <c r="D570" s="103" t="s">
        <v>345</v>
      </c>
      <c r="E570" s="118" t="s">
        <v>665</v>
      </c>
      <c r="F570" s="112" t="s">
        <v>343</v>
      </c>
      <c r="G570" s="162" t="n">
        <v>0</v>
      </c>
    </row>
    <row r="571" customFormat="false" ht="31.5" hidden="true" customHeight="true" outlineLevel="0" collapsed="false">
      <c r="A571" s="110" t="s">
        <v>666</v>
      </c>
      <c r="B571" s="157"/>
      <c r="C571" s="118" t="s">
        <v>602</v>
      </c>
      <c r="D571" s="118" t="s">
        <v>345</v>
      </c>
      <c r="E571" s="118" t="s">
        <v>667</v>
      </c>
      <c r="F571" s="158" t="s">
        <v>343</v>
      </c>
      <c r="G571" s="162" t="n">
        <v>0</v>
      </c>
    </row>
    <row r="572" customFormat="false" ht="31.5" hidden="true" customHeight="true" outlineLevel="0" collapsed="false">
      <c r="A572" s="175" t="s">
        <v>577</v>
      </c>
      <c r="B572" s="188"/>
      <c r="C572" s="118" t="s">
        <v>602</v>
      </c>
      <c r="D572" s="118" t="s">
        <v>345</v>
      </c>
      <c r="E572" s="118" t="s">
        <v>667</v>
      </c>
      <c r="F572" s="158" t="s">
        <v>358</v>
      </c>
      <c r="G572" s="162" t="n">
        <v>0</v>
      </c>
    </row>
    <row r="573" customFormat="false" ht="31.5" hidden="true" customHeight="true" outlineLevel="0" collapsed="false">
      <c r="A573" s="175" t="s">
        <v>578</v>
      </c>
      <c r="B573" s="188"/>
      <c r="C573" s="118" t="s">
        <v>602</v>
      </c>
      <c r="D573" s="118" t="s">
        <v>345</v>
      </c>
      <c r="E573" s="118" t="s">
        <v>667</v>
      </c>
      <c r="F573" s="158" t="s">
        <v>367</v>
      </c>
      <c r="G573" s="162" t="n">
        <v>0</v>
      </c>
    </row>
    <row r="574" customFormat="false" ht="30" hidden="true" customHeight="true" outlineLevel="0" collapsed="false">
      <c r="A574" s="175" t="s">
        <v>668</v>
      </c>
      <c r="B574" s="138"/>
      <c r="C574" s="118" t="s">
        <v>602</v>
      </c>
      <c r="D574" s="118" t="s">
        <v>345</v>
      </c>
      <c r="E574" s="118" t="s">
        <v>667</v>
      </c>
      <c r="F574" s="112" t="s">
        <v>401</v>
      </c>
      <c r="G574" s="162" t="n">
        <v>0</v>
      </c>
    </row>
    <row r="575" customFormat="false" ht="0.75" hidden="true" customHeight="true" outlineLevel="0" collapsed="false">
      <c r="A575" s="108" t="s">
        <v>485</v>
      </c>
      <c r="B575" s="211"/>
      <c r="C575" s="103" t="s">
        <v>602</v>
      </c>
      <c r="D575" s="103" t="s">
        <v>345</v>
      </c>
      <c r="E575" s="212" t="s">
        <v>486</v>
      </c>
      <c r="F575" s="102" t="s">
        <v>343</v>
      </c>
      <c r="G575" s="213" t="n">
        <f aca="false">SUM(G576)</f>
        <v>0</v>
      </c>
    </row>
    <row r="576" customFormat="false" ht="80.25" hidden="true" customHeight="true" outlineLevel="0" collapsed="false">
      <c r="A576" s="110" t="s">
        <v>669</v>
      </c>
      <c r="B576" s="211"/>
      <c r="C576" s="118" t="s">
        <v>602</v>
      </c>
      <c r="D576" s="118" t="s">
        <v>345</v>
      </c>
      <c r="E576" s="172" t="s">
        <v>670</v>
      </c>
      <c r="F576" s="112" t="s">
        <v>343</v>
      </c>
      <c r="G576" s="210" t="n">
        <v>0</v>
      </c>
    </row>
    <row r="577" customFormat="false" ht="33" hidden="true" customHeight="true" outlineLevel="0" collapsed="false">
      <c r="A577" s="175" t="s">
        <v>577</v>
      </c>
      <c r="B577" s="188"/>
      <c r="C577" s="118" t="s">
        <v>602</v>
      </c>
      <c r="D577" s="118" t="s">
        <v>345</v>
      </c>
      <c r="E577" s="172" t="s">
        <v>670</v>
      </c>
      <c r="F577" s="158" t="s">
        <v>358</v>
      </c>
      <c r="G577" s="210" t="n">
        <v>0</v>
      </c>
    </row>
    <row r="578" customFormat="false" ht="32.25" hidden="true" customHeight="true" outlineLevel="0" collapsed="false">
      <c r="A578" s="175" t="s">
        <v>578</v>
      </c>
      <c r="B578" s="111"/>
      <c r="C578" s="118" t="s">
        <v>602</v>
      </c>
      <c r="D578" s="118" t="s">
        <v>345</v>
      </c>
      <c r="E578" s="172" t="s">
        <v>670</v>
      </c>
      <c r="F578" s="112" t="s">
        <v>367</v>
      </c>
      <c r="G578" s="210" t="n">
        <v>0</v>
      </c>
    </row>
    <row r="579" customFormat="false" ht="33" hidden="true" customHeight="true" outlineLevel="0" collapsed="false">
      <c r="A579" s="175" t="s">
        <v>668</v>
      </c>
      <c r="B579" s="111"/>
      <c r="C579" s="118" t="s">
        <v>602</v>
      </c>
      <c r="D579" s="118" t="s">
        <v>345</v>
      </c>
      <c r="E579" s="172" t="s">
        <v>670</v>
      </c>
      <c r="F579" s="112" t="s">
        <v>401</v>
      </c>
      <c r="G579" s="210" t="n">
        <v>0</v>
      </c>
    </row>
    <row r="580" customFormat="false" ht="16.5" hidden="true" customHeight="true" outlineLevel="0" collapsed="false">
      <c r="A580" s="155" t="s">
        <v>671</v>
      </c>
      <c r="B580" s="101"/>
      <c r="C580" s="102" t="s">
        <v>602</v>
      </c>
      <c r="D580" s="102" t="s">
        <v>357</v>
      </c>
      <c r="E580" s="102" t="s">
        <v>342</v>
      </c>
      <c r="F580" s="102" t="s">
        <v>343</v>
      </c>
      <c r="G580" s="174" t="n">
        <f aca="false">G586</f>
        <v>631</v>
      </c>
    </row>
    <row r="581" customFormat="false" ht="24.75" hidden="true" customHeight="true" outlineLevel="0" collapsed="false">
      <c r="A581" s="204" t="s">
        <v>672</v>
      </c>
      <c r="B581" s="80"/>
      <c r="C581" s="112" t="s">
        <v>602</v>
      </c>
      <c r="D581" s="112" t="s">
        <v>357</v>
      </c>
      <c r="E581" s="62" t="s">
        <v>673</v>
      </c>
      <c r="F581" s="62" t="s">
        <v>343</v>
      </c>
      <c r="G581" s="104" t="n">
        <f aca="false">SUM(G582)</f>
        <v>0</v>
      </c>
    </row>
    <row r="582" customFormat="false" ht="72" hidden="true" customHeight="true" outlineLevel="0" collapsed="false">
      <c r="A582" s="204" t="s">
        <v>674</v>
      </c>
      <c r="B582" s="214"/>
      <c r="C582" s="112" t="s">
        <v>602</v>
      </c>
      <c r="D582" s="112" t="s">
        <v>357</v>
      </c>
      <c r="E582" s="62" t="s">
        <v>675</v>
      </c>
      <c r="F582" s="62" t="s">
        <v>343</v>
      </c>
      <c r="G582" s="104" t="n">
        <f aca="false">SUM(G583)</f>
        <v>0</v>
      </c>
    </row>
    <row r="583" customFormat="false" ht="23.25" hidden="true" customHeight="true" outlineLevel="0" collapsed="false">
      <c r="A583" s="215" t="s">
        <v>570</v>
      </c>
      <c r="B583" s="216"/>
      <c r="C583" s="112" t="s">
        <v>602</v>
      </c>
      <c r="D583" s="112" t="s">
        <v>357</v>
      </c>
      <c r="E583" s="62" t="s">
        <v>675</v>
      </c>
      <c r="F583" s="62" t="s">
        <v>558</v>
      </c>
      <c r="G583" s="104"/>
    </row>
    <row r="584" customFormat="false" ht="15.75" hidden="true" customHeight="true" outlineLevel="0" collapsed="false">
      <c r="A584" s="110"/>
      <c r="B584" s="111"/>
      <c r="C584" s="112"/>
      <c r="D584" s="112"/>
      <c r="E584" s="112"/>
      <c r="F584" s="112"/>
      <c r="G584" s="104"/>
    </row>
    <row r="585" customFormat="false" ht="18" hidden="true" customHeight="true" outlineLevel="0" collapsed="false">
      <c r="A585" s="155" t="s">
        <v>671</v>
      </c>
      <c r="B585" s="101"/>
      <c r="C585" s="102" t="s">
        <v>602</v>
      </c>
      <c r="D585" s="102" t="s">
        <v>357</v>
      </c>
      <c r="E585" s="102" t="s">
        <v>342</v>
      </c>
      <c r="F585" s="102" t="s">
        <v>343</v>
      </c>
      <c r="G585" s="104"/>
    </row>
    <row r="586" customFormat="false" ht="12.75" hidden="false" customHeight="true" outlineLevel="0" collapsed="false">
      <c r="A586" s="155" t="s">
        <v>671</v>
      </c>
      <c r="B586" s="101"/>
      <c r="C586" s="102" t="s">
        <v>602</v>
      </c>
      <c r="D586" s="102" t="s">
        <v>357</v>
      </c>
      <c r="E586" s="102" t="s">
        <v>676</v>
      </c>
      <c r="F586" s="102" t="s">
        <v>343</v>
      </c>
      <c r="G586" s="174" t="n">
        <f aca="false">G587+G592+G612</f>
        <v>631</v>
      </c>
    </row>
    <row r="587" customFormat="false" ht="13.5" hidden="false" customHeight="true" outlineLevel="0" collapsed="false">
      <c r="A587" s="217" t="s">
        <v>677</v>
      </c>
      <c r="B587" s="121"/>
      <c r="C587" s="102" t="s">
        <v>602</v>
      </c>
      <c r="D587" s="102" t="s">
        <v>357</v>
      </c>
      <c r="E587" s="102" t="s">
        <v>678</v>
      </c>
      <c r="F587" s="102" t="s">
        <v>343</v>
      </c>
      <c r="G587" s="178" t="n">
        <f aca="false">SUM(G589)</f>
        <v>500</v>
      </c>
    </row>
    <row r="588" customFormat="false" ht="27" hidden="false" customHeight="true" outlineLevel="0" collapsed="false">
      <c r="A588" s="108" t="s">
        <v>356</v>
      </c>
      <c r="B588" s="115"/>
      <c r="C588" s="112" t="s">
        <v>602</v>
      </c>
      <c r="D588" s="112" t="s">
        <v>357</v>
      </c>
      <c r="E588" s="112" t="s">
        <v>678</v>
      </c>
      <c r="F588" s="102" t="s">
        <v>358</v>
      </c>
      <c r="G588" s="178" t="n">
        <f aca="false">SUM(G589)</f>
        <v>500</v>
      </c>
    </row>
    <row r="589" customFormat="false" ht="27.75" hidden="false" customHeight="true" outlineLevel="0" collapsed="false">
      <c r="A589" s="110" t="s">
        <v>366</v>
      </c>
      <c r="B589" s="114"/>
      <c r="C589" s="112" t="s">
        <v>602</v>
      </c>
      <c r="D589" s="112" t="s">
        <v>357</v>
      </c>
      <c r="E589" s="112" t="s">
        <v>678</v>
      </c>
      <c r="F589" s="112" t="s">
        <v>367</v>
      </c>
      <c r="G589" s="179" t="n">
        <f aca="false">SUM(G590)</f>
        <v>500</v>
      </c>
    </row>
    <row r="590" customFormat="false" ht="27.75" hidden="false" customHeight="true" outlineLevel="0" collapsed="false">
      <c r="A590" s="116" t="s">
        <v>359</v>
      </c>
      <c r="B590" s="117"/>
      <c r="C590" s="112" t="s">
        <v>602</v>
      </c>
      <c r="D590" s="112" t="s">
        <v>357</v>
      </c>
      <c r="E590" s="112" t="s">
        <v>678</v>
      </c>
      <c r="F590" s="112" t="s">
        <v>360</v>
      </c>
      <c r="G590" s="179" t="n">
        <v>500</v>
      </c>
    </row>
    <row r="591" customFormat="false" ht="19.5" hidden="true" customHeight="true" outlineLevel="0" collapsed="false">
      <c r="A591" s="218"/>
      <c r="B591" s="219"/>
      <c r="C591" s="112"/>
      <c r="D591" s="112"/>
      <c r="E591" s="112"/>
      <c r="F591" s="112"/>
      <c r="G591" s="113"/>
    </row>
    <row r="592" customFormat="false" ht="3" hidden="true" customHeight="true" outlineLevel="0" collapsed="false">
      <c r="A592" s="120" t="s">
        <v>679</v>
      </c>
      <c r="B592" s="121"/>
      <c r="C592" s="102" t="s">
        <v>602</v>
      </c>
      <c r="D592" s="102" t="s">
        <v>357</v>
      </c>
      <c r="E592" s="102" t="s">
        <v>680</v>
      </c>
      <c r="F592" s="102" t="s">
        <v>343</v>
      </c>
      <c r="G592" s="105" t="n">
        <f aca="false">SUM(G593)</f>
        <v>0</v>
      </c>
    </row>
    <row r="593" customFormat="false" ht="19.5" hidden="true" customHeight="true" outlineLevel="0" collapsed="false">
      <c r="A593" s="137" t="s">
        <v>681</v>
      </c>
      <c r="B593" s="138"/>
      <c r="C593" s="112" t="s">
        <v>602</v>
      </c>
      <c r="D593" s="112" t="s">
        <v>357</v>
      </c>
      <c r="E593" s="112" t="s">
        <v>680</v>
      </c>
      <c r="F593" s="112" t="s">
        <v>449</v>
      </c>
      <c r="G593" s="105" t="n">
        <f aca="false">SUM(G594)</f>
        <v>0</v>
      </c>
    </row>
    <row r="594" customFormat="false" ht="33" hidden="true" customHeight="true" outlineLevel="0" collapsed="false">
      <c r="A594" s="110" t="s">
        <v>682</v>
      </c>
      <c r="B594" s="211"/>
      <c r="C594" s="112" t="s">
        <v>602</v>
      </c>
      <c r="D594" s="112" t="s">
        <v>357</v>
      </c>
      <c r="E594" s="112" t="s">
        <v>680</v>
      </c>
      <c r="F594" s="112" t="s">
        <v>586</v>
      </c>
      <c r="G594" s="113" t="n">
        <f aca="false">SUM(G595)</f>
        <v>0</v>
      </c>
    </row>
    <row r="595" customFormat="false" ht="33.75" hidden="true" customHeight="true" outlineLevel="0" collapsed="false">
      <c r="A595" s="110" t="s">
        <v>683</v>
      </c>
      <c r="B595" s="211"/>
      <c r="C595" s="112" t="s">
        <v>602</v>
      </c>
      <c r="D595" s="112" t="s">
        <v>357</v>
      </c>
      <c r="E595" s="112" t="s">
        <v>680</v>
      </c>
      <c r="F595" s="112" t="s">
        <v>588</v>
      </c>
      <c r="G595" s="113" t="n">
        <f aca="false">G596</f>
        <v>0</v>
      </c>
    </row>
    <row r="596" customFormat="false" ht="78" hidden="true" customHeight="true" outlineLevel="0" collapsed="false">
      <c r="A596" s="189" t="s">
        <v>684</v>
      </c>
      <c r="B596" s="190"/>
      <c r="C596" s="112" t="s">
        <v>602</v>
      </c>
      <c r="D596" s="112" t="s">
        <v>357</v>
      </c>
      <c r="E596" s="112" t="s">
        <v>680</v>
      </c>
      <c r="F596" s="112" t="s">
        <v>588</v>
      </c>
      <c r="G596" s="113" t="n">
        <v>0</v>
      </c>
    </row>
    <row r="597" customFormat="false" ht="34.5" hidden="true" customHeight="true" outlineLevel="0" collapsed="false">
      <c r="A597" s="155" t="s">
        <v>685</v>
      </c>
      <c r="B597" s="101"/>
      <c r="C597" s="102" t="s">
        <v>602</v>
      </c>
      <c r="D597" s="102" t="s">
        <v>357</v>
      </c>
      <c r="E597" s="102" t="s">
        <v>686</v>
      </c>
      <c r="F597" s="102" t="s">
        <v>343</v>
      </c>
      <c r="G597" s="178" t="n">
        <f aca="false">SUM(G603)</f>
        <v>0</v>
      </c>
    </row>
    <row r="598" customFormat="false" ht="38.25" hidden="true" customHeight="true" outlineLevel="0" collapsed="false">
      <c r="A598" s="108" t="s">
        <v>356</v>
      </c>
      <c r="B598" s="115"/>
      <c r="C598" s="102" t="s">
        <v>602</v>
      </c>
      <c r="D598" s="102" t="s">
        <v>357</v>
      </c>
      <c r="E598" s="102" t="s">
        <v>686</v>
      </c>
      <c r="F598" s="102" t="s">
        <v>358</v>
      </c>
      <c r="G598" s="105" t="n">
        <f aca="false">SUM(G599)</f>
        <v>0</v>
      </c>
    </row>
    <row r="599" customFormat="false" ht="34.5" hidden="true" customHeight="true" outlineLevel="0" collapsed="false">
      <c r="A599" s="110" t="s">
        <v>366</v>
      </c>
      <c r="B599" s="114"/>
      <c r="C599" s="112" t="s">
        <v>602</v>
      </c>
      <c r="D599" s="112" t="s">
        <v>357</v>
      </c>
      <c r="E599" s="112" t="s">
        <v>686</v>
      </c>
      <c r="F599" s="112" t="s">
        <v>367</v>
      </c>
      <c r="G599" s="113" t="n">
        <f aca="false">SUM(G600:G602)</f>
        <v>0</v>
      </c>
    </row>
    <row r="600" customFormat="false" ht="28.5" hidden="true" customHeight="true" outlineLevel="0" collapsed="false">
      <c r="A600" s="110" t="s">
        <v>383</v>
      </c>
      <c r="B600" s="111"/>
      <c r="C600" s="112" t="s">
        <v>602</v>
      </c>
      <c r="D600" s="112" t="s">
        <v>357</v>
      </c>
      <c r="E600" s="112" t="s">
        <v>686</v>
      </c>
      <c r="F600" s="112" t="s">
        <v>369</v>
      </c>
      <c r="G600" s="113"/>
    </row>
    <row r="601" customFormat="false" ht="28.5" hidden="true" customHeight="true" outlineLevel="0" collapsed="false">
      <c r="A601" s="110" t="s">
        <v>400</v>
      </c>
      <c r="B601" s="111"/>
      <c r="C601" s="112" t="s">
        <v>602</v>
      </c>
      <c r="D601" s="112" t="s">
        <v>357</v>
      </c>
      <c r="E601" s="112" t="s">
        <v>686</v>
      </c>
      <c r="F601" s="112" t="s">
        <v>401</v>
      </c>
      <c r="G601" s="113"/>
    </row>
    <row r="602" customFormat="false" ht="34.5" hidden="true" customHeight="true" outlineLevel="0" collapsed="false">
      <c r="A602" s="116" t="s">
        <v>359</v>
      </c>
      <c r="B602" s="117"/>
      <c r="C602" s="112" t="s">
        <v>602</v>
      </c>
      <c r="D602" s="112" t="s">
        <v>357</v>
      </c>
      <c r="E602" s="112" t="s">
        <v>686</v>
      </c>
      <c r="F602" s="112" t="s">
        <v>360</v>
      </c>
      <c r="G602" s="113"/>
    </row>
    <row r="603" customFormat="false" ht="26.25" hidden="true" customHeight="true" outlineLevel="0" collapsed="false">
      <c r="A603" s="218"/>
      <c r="B603" s="219"/>
      <c r="C603" s="112"/>
      <c r="D603" s="112"/>
      <c r="E603" s="112"/>
      <c r="F603" s="112"/>
      <c r="G603" s="179"/>
    </row>
    <row r="604" customFormat="false" ht="27.75" hidden="true" customHeight="true" outlineLevel="0" collapsed="false">
      <c r="A604" s="155" t="s">
        <v>687</v>
      </c>
      <c r="B604" s="101"/>
      <c r="C604" s="102" t="s">
        <v>602</v>
      </c>
      <c r="D604" s="102" t="s">
        <v>357</v>
      </c>
      <c r="E604" s="102" t="s">
        <v>688</v>
      </c>
      <c r="F604" s="102" t="s">
        <v>343</v>
      </c>
      <c r="G604" s="105" t="n">
        <f aca="false">SUM(G611)</f>
        <v>0</v>
      </c>
    </row>
    <row r="605" customFormat="false" ht="29.25" hidden="true" customHeight="true" outlineLevel="0" collapsed="false">
      <c r="A605" s="108" t="s">
        <v>356</v>
      </c>
      <c r="B605" s="115"/>
      <c r="C605" s="102" t="s">
        <v>602</v>
      </c>
      <c r="D605" s="102" t="s">
        <v>357</v>
      </c>
      <c r="E605" s="102" t="s">
        <v>686</v>
      </c>
      <c r="F605" s="102" t="s">
        <v>358</v>
      </c>
      <c r="G605" s="105" t="n">
        <f aca="false">SUM(G606)</f>
        <v>0</v>
      </c>
    </row>
    <row r="606" customFormat="false" ht="20.25" hidden="true" customHeight="true" outlineLevel="0" collapsed="false">
      <c r="A606" s="110" t="s">
        <v>366</v>
      </c>
      <c r="B606" s="114"/>
      <c r="C606" s="112" t="s">
        <v>602</v>
      </c>
      <c r="D606" s="112" t="s">
        <v>357</v>
      </c>
      <c r="E606" s="112" t="s">
        <v>686</v>
      </c>
      <c r="F606" s="112" t="s">
        <v>367</v>
      </c>
      <c r="G606" s="113" t="n">
        <f aca="false">SUM(G607:G609)</f>
        <v>0</v>
      </c>
    </row>
    <row r="607" customFormat="false" ht="29.25" hidden="true" customHeight="true" outlineLevel="0" collapsed="false">
      <c r="A607" s="110" t="s">
        <v>383</v>
      </c>
      <c r="B607" s="111"/>
      <c r="C607" s="112" t="s">
        <v>602</v>
      </c>
      <c r="D607" s="112" t="s">
        <v>357</v>
      </c>
      <c r="E607" s="112" t="s">
        <v>686</v>
      </c>
      <c r="F607" s="112" t="s">
        <v>369</v>
      </c>
      <c r="G607" s="113"/>
    </row>
    <row r="608" customFormat="false" ht="35.25" hidden="true" customHeight="true" outlineLevel="0" collapsed="false">
      <c r="A608" s="110" t="s">
        <v>400</v>
      </c>
      <c r="B608" s="111"/>
      <c r="C608" s="112" t="s">
        <v>602</v>
      </c>
      <c r="D608" s="112" t="s">
        <v>357</v>
      </c>
      <c r="E608" s="112" t="s">
        <v>686</v>
      </c>
      <c r="F608" s="112" t="s">
        <v>401</v>
      </c>
      <c r="G608" s="113"/>
    </row>
    <row r="609" customFormat="false" ht="26.25" hidden="true" customHeight="true" outlineLevel="0" collapsed="false">
      <c r="A609" s="116" t="s">
        <v>359</v>
      </c>
      <c r="B609" s="117"/>
      <c r="C609" s="112" t="s">
        <v>602</v>
      </c>
      <c r="D609" s="112" t="s">
        <v>357</v>
      </c>
      <c r="E609" s="112" t="s">
        <v>686</v>
      </c>
      <c r="F609" s="112" t="s">
        <v>360</v>
      </c>
      <c r="G609" s="113"/>
    </row>
    <row r="610" customFormat="false" ht="31.5" hidden="true" customHeight="true" outlineLevel="0" collapsed="false">
      <c r="A610" s="155"/>
      <c r="B610" s="101"/>
      <c r="C610" s="102"/>
      <c r="D610" s="102"/>
      <c r="E610" s="102"/>
      <c r="F610" s="102"/>
      <c r="G610" s="105"/>
    </row>
    <row r="611" customFormat="false" ht="33.75" hidden="true" customHeight="true" outlineLevel="0" collapsed="false">
      <c r="A611" s="218"/>
      <c r="B611" s="219"/>
      <c r="C611" s="112"/>
      <c r="D611" s="112"/>
      <c r="E611" s="112"/>
      <c r="F611" s="112"/>
      <c r="G611" s="113"/>
    </row>
    <row r="612" customFormat="false" ht="33" hidden="false" customHeight="true" outlineLevel="0" collapsed="false">
      <c r="A612" s="120" t="s">
        <v>689</v>
      </c>
      <c r="B612" s="121"/>
      <c r="C612" s="102" t="s">
        <v>602</v>
      </c>
      <c r="D612" s="102" t="s">
        <v>357</v>
      </c>
      <c r="E612" s="102" t="s">
        <v>690</v>
      </c>
      <c r="F612" s="102" t="s">
        <v>343</v>
      </c>
      <c r="G612" s="105" t="n">
        <f aca="false">SUM(G613)</f>
        <v>131</v>
      </c>
    </row>
    <row r="613" customFormat="false" ht="31.5" hidden="false" customHeight="true" outlineLevel="0" collapsed="false">
      <c r="A613" s="108" t="s">
        <v>356</v>
      </c>
      <c r="B613" s="115"/>
      <c r="C613" s="102" t="s">
        <v>602</v>
      </c>
      <c r="D613" s="102" t="s">
        <v>357</v>
      </c>
      <c r="E613" s="102" t="s">
        <v>690</v>
      </c>
      <c r="F613" s="102" t="s">
        <v>358</v>
      </c>
      <c r="G613" s="105" t="n">
        <f aca="false">SUM(G614)</f>
        <v>131</v>
      </c>
    </row>
    <row r="614" customFormat="false" ht="30.75" hidden="false" customHeight="true" outlineLevel="0" collapsed="false">
      <c r="A614" s="110" t="s">
        <v>366</v>
      </c>
      <c r="B614" s="114"/>
      <c r="C614" s="112" t="s">
        <v>602</v>
      </c>
      <c r="D614" s="112" t="s">
        <v>357</v>
      </c>
      <c r="E614" s="112" t="s">
        <v>690</v>
      </c>
      <c r="F614" s="112" t="s">
        <v>367</v>
      </c>
      <c r="G614" s="113" t="n">
        <f aca="false">SUM(G615+G616+G725)</f>
        <v>131</v>
      </c>
    </row>
    <row r="615" customFormat="false" ht="0.75" hidden="true" customHeight="true" outlineLevel="0" collapsed="false">
      <c r="A615" s="110" t="s">
        <v>383</v>
      </c>
      <c r="B615" s="111"/>
      <c r="C615" s="112" t="s">
        <v>602</v>
      </c>
      <c r="D615" s="112" t="s">
        <v>357</v>
      </c>
      <c r="E615" s="112" t="s">
        <v>690</v>
      </c>
      <c r="F615" s="112" t="s">
        <v>369</v>
      </c>
      <c r="G615" s="113" t="n">
        <v>0</v>
      </c>
    </row>
    <row r="616" customFormat="false" ht="29.25" hidden="true" customHeight="true" outlineLevel="0" collapsed="false">
      <c r="A616" s="110" t="s">
        <v>400</v>
      </c>
      <c r="B616" s="111"/>
      <c r="C616" s="112" t="s">
        <v>602</v>
      </c>
      <c r="D616" s="112" t="s">
        <v>357</v>
      </c>
      <c r="E616" s="112" t="s">
        <v>690</v>
      </c>
      <c r="F616" s="112" t="s">
        <v>401</v>
      </c>
      <c r="G616" s="113" t="n">
        <v>0</v>
      </c>
    </row>
    <row r="617" customFormat="false" ht="33.75" hidden="true" customHeight="true" outlineLevel="0" collapsed="false">
      <c r="A617" s="116" t="s">
        <v>359</v>
      </c>
      <c r="B617" s="117"/>
      <c r="C617" s="112" t="s">
        <v>602</v>
      </c>
      <c r="D617" s="112" t="s">
        <v>357</v>
      </c>
      <c r="E617" s="112" t="s">
        <v>690</v>
      </c>
      <c r="F617" s="112" t="s">
        <v>360</v>
      </c>
      <c r="G617" s="113"/>
    </row>
    <row r="618" customFormat="false" ht="21" hidden="true" customHeight="true" outlineLevel="0" collapsed="false">
      <c r="A618" s="187"/>
      <c r="B618" s="188"/>
      <c r="C618" s="158"/>
      <c r="D618" s="158"/>
      <c r="E618" s="158"/>
      <c r="F618" s="158"/>
      <c r="G618" s="113"/>
    </row>
    <row r="619" customFormat="false" ht="22.5" hidden="true" customHeight="true" outlineLevel="0" collapsed="false">
      <c r="A619" s="108" t="s">
        <v>370</v>
      </c>
      <c r="B619" s="115"/>
      <c r="C619" s="102" t="s">
        <v>602</v>
      </c>
      <c r="D619" s="102" t="s">
        <v>357</v>
      </c>
      <c r="E619" s="102" t="s">
        <v>690</v>
      </c>
      <c r="F619" s="152" t="s">
        <v>371</v>
      </c>
      <c r="G619" s="105" t="n">
        <f aca="false">SUM(G620)</f>
        <v>0</v>
      </c>
    </row>
    <row r="620" customFormat="false" ht="30" hidden="true" customHeight="true" outlineLevel="0" collapsed="false">
      <c r="A620" s="110" t="s">
        <v>496</v>
      </c>
      <c r="B620" s="111"/>
      <c r="C620" s="112" t="s">
        <v>602</v>
      </c>
      <c r="D620" s="112" t="s">
        <v>357</v>
      </c>
      <c r="E620" s="112" t="s">
        <v>690</v>
      </c>
      <c r="F620" s="112" t="s">
        <v>487</v>
      </c>
      <c r="G620" s="113"/>
    </row>
    <row r="621" customFormat="false" ht="21.75" hidden="true" customHeight="true" outlineLevel="0" collapsed="false">
      <c r="A621" s="120"/>
      <c r="B621" s="121"/>
      <c r="C621" s="102"/>
      <c r="D621" s="102"/>
      <c r="E621" s="102"/>
      <c r="F621" s="102"/>
      <c r="G621" s="105"/>
    </row>
    <row r="622" customFormat="false" ht="27" hidden="true" customHeight="true" outlineLevel="0" collapsed="false">
      <c r="A622" s="137" t="s">
        <v>691</v>
      </c>
      <c r="B622" s="138"/>
      <c r="C622" s="112" t="s">
        <v>602</v>
      </c>
      <c r="D622" s="112" t="s">
        <v>357</v>
      </c>
      <c r="E622" s="112" t="s">
        <v>690</v>
      </c>
      <c r="F622" s="112" t="s">
        <v>487</v>
      </c>
      <c r="G622" s="113"/>
    </row>
    <row r="623" customFormat="false" ht="37.5" hidden="true" customHeight="true" outlineLevel="0" collapsed="false">
      <c r="A623" s="156" t="s">
        <v>631</v>
      </c>
      <c r="B623" s="157"/>
      <c r="C623" s="102" t="s">
        <v>602</v>
      </c>
      <c r="D623" s="102" t="s">
        <v>357</v>
      </c>
      <c r="E623" s="103" t="s">
        <v>506</v>
      </c>
      <c r="F623" s="103" t="s">
        <v>343</v>
      </c>
      <c r="G623" s="165" t="n">
        <f aca="false">SUM(G624)</f>
        <v>0</v>
      </c>
    </row>
    <row r="624" customFormat="false" ht="37.5" hidden="true" customHeight="true" outlineLevel="0" collapsed="false">
      <c r="A624" s="119" t="s">
        <v>692</v>
      </c>
      <c r="B624" s="106"/>
      <c r="C624" s="102" t="s">
        <v>602</v>
      </c>
      <c r="D624" s="102" t="s">
        <v>357</v>
      </c>
      <c r="E624" s="103" t="s">
        <v>693</v>
      </c>
      <c r="F624" s="103" t="s">
        <v>343</v>
      </c>
      <c r="G624" s="165" t="n">
        <f aca="false">SUM(G625+G629)</f>
        <v>0</v>
      </c>
    </row>
    <row r="625" customFormat="false" ht="2.25" hidden="true" customHeight="true" outlineLevel="0" collapsed="false">
      <c r="A625" s="110" t="s">
        <v>356</v>
      </c>
      <c r="B625" s="114"/>
      <c r="C625" s="112" t="s">
        <v>602</v>
      </c>
      <c r="D625" s="112" t="s">
        <v>357</v>
      </c>
      <c r="E625" s="118" t="s">
        <v>693</v>
      </c>
      <c r="F625" s="112" t="s">
        <v>358</v>
      </c>
      <c r="G625" s="162" t="n">
        <f aca="false">SUM(G626)</f>
        <v>0</v>
      </c>
    </row>
    <row r="626" customFormat="false" ht="25.5" hidden="true" customHeight="true" outlineLevel="0" collapsed="false">
      <c r="A626" s="110" t="s">
        <v>366</v>
      </c>
      <c r="B626" s="114"/>
      <c r="C626" s="112" t="s">
        <v>602</v>
      </c>
      <c r="D626" s="112" t="s">
        <v>357</v>
      </c>
      <c r="E626" s="118" t="s">
        <v>693</v>
      </c>
      <c r="F626" s="112" t="s">
        <v>367</v>
      </c>
      <c r="G626" s="162" t="n">
        <f aca="false">SUM(G627:G628)</f>
        <v>0</v>
      </c>
    </row>
    <row r="627" customFormat="false" ht="34.5" hidden="true" customHeight="true" outlineLevel="0" collapsed="false">
      <c r="A627" s="110" t="s">
        <v>400</v>
      </c>
      <c r="B627" s="111"/>
      <c r="C627" s="112" t="s">
        <v>602</v>
      </c>
      <c r="D627" s="112" t="s">
        <v>357</v>
      </c>
      <c r="E627" s="118" t="s">
        <v>693</v>
      </c>
      <c r="F627" s="112" t="s">
        <v>401</v>
      </c>
      <c r="G627" s="162" t="n">
        <v>0</v>
      </c>
    </row>
    <row r="628" customFormat="false" ht="36" hidden="true" customHeight="true" outlineLevel="0" collapsed="false">
      <c r="A628" s="116" t="s">
        <v>359</v>
      </c>
      <c r="B628" s="117"/>
      <c r="C628" s="112" t="s">
        <v>602</v>
      </c>
      <c r="D628" s="112" t="s">
        <v>357</v>
      </c>
      <c r="E628" s="118" t="s">
        <v>693</v>
      </c>
      <c r="F628" s="112" t="s">
        <v>360</v>
      </c>
      <c r="G628" s="162" t="n">
        <v>0</v>
      </c>
    </row>
    <row r="629" customFormat="false" ht="24" hidden="true" customHeight="true" outlineLevel="0" collapsed="false">
      <c r="A629" s="110" t="s">
        <v>370</v>
      </c>
      <c r="B629" s="114"/>
      <c r="C629" s="112" t="s">
        <v>602</v>
      </c>
      <c r="D629" s="112" t="s">
        <v>357</v>
      </c>
      <c r="E629" s="118" t="s">
        <v>693</v>
      </c>
      <c r="F629" s="112" t="s">
        <v>371</v>
      </c>
      <c r="G629" s="162" t="n">
        <f aca="false">SUM(G630)</f>
        <v>0</v>
      </c>
    </row>
    <row r="630" customFormat="false" ht="47.25" hidden="true" customHeight="true" outlineLevel="0" collapsed="false">
      <c r="A630" s="110" t="s">
        <v>663</v>
      </c>
      <c r="B630" s="111"/>
      <c r="C630" s="112" t="s">
        <v>602</v>
      </c>
      <c r="D630" s="112" t="s">
        <v>357</v>
      </c>
      <c r="E630" s="118" t="s">
        <v>693</v>
      </c>
      <c r="F630" s="112" t="s">
        <v>487</v>
      </c>
      <c r="G630" s="162" t="n">
        <v>0</v>
      </c>
    </row>
    <row r="631" customFormat="false" ht="47.25" hidden="true" customHeight="true" outlineLevel="0" collapsed="false">
      <c r="A631" s="110" t="s">
        <v>694</v>
      </c>
      <c r="B631" s="111"/>
      <c r="C631" s="112" t="s">
        <v>602</v>
      </c>
      <c r="D631" s="112" t="s">
        <v>357</v>
      </c>
      <c r="E631" s="118" t="s">
        <v>693</v>
      </c>
      <c r="F631" s="112" t="s">
        <v>487</v>
      </c>
      <c r="G631" s="162" t="n">
        <v>0</v>
      </c>
    </row>
    <row r="632" customFormat="false" ht="31.5" hidden="true" customHeight="false" outlineLevel="0" collapsed="false">
      <c r="A632" s="156" t="s">
        <v>485</v>
      </c>
      <c r="B632" s="157"/>
      <c r="C632" s="102" t="s">
        <v>602</v>
      </c>
      <c r="D632" s="102" t="s">
        <v>357</v>
      </c>
      <c r="E632" s="102" t="s">
        <v>486</v>
      </c>
      <c r="F632" s="102" t="s">
        <v>343</v>
      </c>
      <c r="G632" s="105" t="n">
        <f aca="false">SUM(G633+G637)</f>
        <v>0</v>
      </c>
    </row>
    <row r="633" customFormat="false" ht="31.5" hidden="true" customHeight="false" outlineLevel="0" collapsed="false">
      <c r="A633" s="108" t="s">
        <v>356</v>
      </c>
      <c r="B633" s="115"/>
      <c r="C633" s="112" t="s">
        <v>602</v>
      </c>
      <c r="D633" s="112" t="s">
        <v>357</v>
      </c>
      <c r="E633" s="112" t="s">
        <v>486</v>
      </c>
      <c r="F633" s="102" t="s">
        <v>358</v>
      </c>
      <c r="G633" s="105" t="n">
        <f aca="false">SUM(G634)</f>
        <v>0</v>
      </c>
    </row>
    <row r="634" customFormat="false" ht="31.5" hidden="true" customHeight="false" outlineLevel="0" collapsed="false">
      <c r="A634" s="110" t="s">
        <v>366</v>
      </c>
      <c r="B634" s="114"/>
      <c r="C634" s="112" t="s">
        <v>602</v>
      </c>
      <c r="D634" s="112" t="s">
        <v>357</v>
      </c>
      <c r="E634" s="112" t="s">
        <v>486</v>
      </c>
      <c r="F634" s="112" t="s">
        <v>367</v>
      </c>
      <c r="G634" s="113" t="n">
        <f aca="false">SUM(G635:G636)</f>
        <v>0</v>
      </c>
    </row>
    <row r="635" customFormat="false" ht="47.25" hidden="true" customHeight="false" outlineLevel="0" collapsed="false">
      <c r="A635" s="110" t="s">
        <v>400</v>
      </c>
      <c r="B635" s="111"/>
      <c r="C635" s="112" t="s">
        <v>602</v>
      </c>
      <c r="D635" s="112" t="s">
        <v>357</v>
      </c>
      <c r="E635" s="112" t="s">
        <v>486</v>
      </c>
      <c r="F635" s="112" t="s">
        <v>401</v>
      </c>
      <c r="G635" s="113" t="n">
        <f aca="false">SUM(G651)</f>
        <v>0</v>
      </c>
    </row>
    <row r="636" customFormat="false" ht="31.5" hidden="true" customHeight="false" outlineLevel="0" collapsed="false">
      <c r="A636" s="116" t="s">
        <v>359</v>
      </c>
      <c r="B636" s="117"/>
      <c r="C636" s="112" t="s">
        <v>602</v>
      </c>
      <c r="D636" s="112" t="s">
        <v>357</v>
      </c>
      <c r="E636" s="112" t="s">
        <v>486</v>
      </c>
      <c r="F636" s="112" t="s">
        <v>360</v>
      </c>
      <c r="G636" s="113" t="n">
        <f aca="false">SUM(G642+G646+G652)</f>
        <v>0</v>
      </c>
    </row>
    <row r="637" customFormat="false" ht="0.75" hidden="true" customHeight="true" outlineLevel="0" collapsed="false">
      <c r="A637" s="218"/>
      <c r="B637" s="219"/>
      <c r="C637" s="112"/>
      <c r="D637" s="112"/>
      <c r="E637" s="112"/>
      <c r="F637" s="112"/>
      <c r="G637" s="162"/>
    </row>
    <row r="638" customFormat="false" ht="26.25" hidden="true" customHeight="true" outlineLevel="0" collapsed="false">
      <c r="A638" s="220" t="s">
        <v>695</v>
      </c>
      <c r="B638" s="221"/>
      <c r="C638" s="102" t="s">
        <v>602</v>
      </c>
      <c r="D638" s="102" t="s">
        <v>357</v>
      </c>
      <c r="E638" s="102" t="s">
        <v>696</v>
      </c>
      <c r="F638" s="102" t="s">
        <v>343</v>
      </c>
      <c r="G638" s="165" t="n">
        <f aca="false">SUM(G639)</f>
        <v>0</v>
      </c>
    </row>
    <row r="639" customFormat="false" ht="31.5" hidden="true" customHeight="false" outlineLevel="0" collapsed="false">
      <c r="A639" s="110" t="s">
        <v>356</v>
      </c>
      <c r="B639" s="114"/>
      <c r="C639" s="112" t="s">
        <v>602</v>
      </c>
      <c r="D639" s="112" t="s">
        <v>357</v>
      </c>
      <c r="E639" s="112" t="s">
        <v>696</v>
      </c>
      <c r="F639" s="112" t="s">
        <v>358</v>
      </c>
      <c r="G639" s="113" t="n">
        <f aca="false">SUM(G640)</f>
        <v>0</v>
      </c>
    </row>
    <row r="640" customFormat="false" ht="24" hidden="true" customHeight="true" outlineLevel="0" collapsed="false">
      <c r="A640" s="110" t="s">
        <v>366</v>
      </c>
      <c r="B640" s="114"/>
      <c r="C640" s="112" t="s">
        <v>602</v>
      </c>
      <c r="D640" s="112" t="s">
        <v>357</v>
      </c>
      <c r="E640" s="112" t="s">
        <v>696</v>
      </c>
      <c r="F640" s="112" t="s">
        <v>367</v>
      </c>
      <c r="G640" s="113" t="n">
        <f aca="false">SUM(G641:G642)</f>
        <v>0</v>
      </c>
    </row>
    <row r="641" customFormat="false" ht="36.75" hidden="true" customHeight="true" outlineLevel="0" collapsed="false">
      <c r="A641" s="110" t="s">
        <v>400</v>
      </c>
      <c r="B641" s="111"/>
      <c r="C641" s="112" t="s">
        <v>602</v>
      </c>
      <c r="D641" s="112" t="s">
        <v>357</v>
      </c>
      <c r="E641" s="112" t="s">
        <v>696</v>
      </c>
      <c r="F641" s="112" t="s">
        <v>401</v>
      </c>
      <c r="G641" s="113"/>
    </row>
    <row r="642" customFormat="false" ht="31.5" hidden="true" customHeight="false" outlineLevel="0" collapsed="false">
      <c r="A642" s="116" t="s">
        <v>359</v>
      </c>
      <c r="B642" s="117"/>
      <c r="C642" s="112" t="s">
        <v>602</v>
      </c>
      <c r="D642" s="112" t="s">
        <v>357</v>
      </c>
      <c r="E642" s="112" t="s">
        <v>696</v>
      </c>
      <c r="F642" s="112" t="s">
        <v>360</v>
      </c>
      <c r="G642" s="113" t="n">
        <v>0</v>
      </c>
    </row>
    <row r="643" customFormat="false" ht="47.25" hidden="true" customHeight="false" outlineLevel="0" collapsed="false">
      <c r="A643" s="119" t="s">
        <v>697</v>
      </c>
      <c r="B643" s="106"/>
      <c r="C643" s="102" t="s">
        <v>602</v>
      </c>
      <c r="D643" s="102" t="s">
        <v>357</v>
      </c>
      <c r="E643" s="102" t="s">
        <v>537</v>
      </c>
      <c r="F643" s="102" t="s">
        <v>343</v>
      </c>
      <c r="G643" s="165" t="n">
        <f aca="false">SUM(G644)</f>
        <v>0</v>
      </c>
    </row>
    <row r="644" customFormat="false" ht="31.5" hidden="true" customHeight="false" outlineLevel="0" collapsed="false">
      <c r="A644" s="108" t="s">
        <v>356</v>
      </c>
      <c r="B644" s="115"/>
      <c r="C644" s="112" t="s">
        <v>602</v>
      </c>
      <c r="D644" s="112" t="s">
        <v>357</v>
      </c>
      <c r="E644" s="112" t="s">
        <v>537</v>
      </c>
      <c r="F644" s="102" t="s">
        <v>358</v>
      </c>
      <c r="G644" s="105" t="n">
        <f aca="false">SUM(G645)</f>
        <v>0</v>
      </c>
    </row>
    <row r="645" customFormat="false" ht="31.5" hidden="true" customHeight="false" outlineLevel="0" collapsed="false">
      <c r="A645" s="110" t="s">
        <v>366</v>
      </c>
      <c r="B645" s="114"/>
      <c r="C645" s="112" t="s">
        <v>602</v>
      </c>
      <c r="D645" s="112" t="s">
        <v>357</v>
      </c>
      <c r="E645" s="112" t="s">
        <v>537</v>
      </c>
      <c r="F645" s="112" t="s">
        <v>367</v>
      </c>
      <c r="G645" s="113" t="n">
        <f aca="false">SUM(G646)</f>
        <v>0</v>
      </c>
    </row>
    <row r="646" customFormat="false" ht="31.5" hidden="true" customHeight="false" outlineLevel="0" collapsed="false">
      <c r="A646" s="116" t="s">
        <v>359</v>
      </c>
      <c r="B646" s="117"/>
      <c r="C646" s="112" t="s">
        <v>602</v>
      </c>
      <c r="D646" s="112" t="s">
        <v>357</v>
      </c>
      <c r="E646" s="112" t="s">
        <v>537</v>
      </c>
      <c r="F646" s="112" t="s">
        <v>360</v>
      </c>
      <c r="G646" s="162" t="n">
        <v>0</v>
      </c>
    </row>
    <row r="647" customFormat="false" ht="15.75" hidden="true" customHeight="false" outlineLevel="0" collapsed="false">
      <c r="A647" s="153"/>
      <c r="B647" s="154"/>
      <c r="C647" s="112"/>
      <c r="D647" s="112"/>
      <c r="E647" s="112"/>
      <c r="F647" s="112"/>
      <c r="G647" s="162"/>
    </row>
    <row r="648" customFormat="false" ht="67.5" hidden="true" customHeight="true" outlineLevel="0" collapsed="false">
      <c r="A648" s="125" t="s">
        <v>698</v>
      </c>
      <c r="B648" s="126"/>
      <c r="C648" s="102" t="s">
        <v>602</v>
      </c>
      <c r="D648" s="102" t="s">
        <v>357</v>
      </c>
      <c r="E648" s="102" t="s">
        <v>504</v>
      </c>
      <c r="F648" s="102" t="s">
        <v>343</v>
      </c>
      <c r="G648" s="165" t="n">
        <f aca="false">SUM(G649)</f>
        <v>0</v>
      </c>
    </row>
    <row r="649" customFormat="false" ht="31.5" hidden="true" customHeight="false" outlineLevel="0" collapsed="false">
      <c r="A649" s="108" t="s">
        <v>356</v>
      </c>
      <c r="B649" s="115"/>
      <c r="C649" s="112" t="s">
        <v>602</v>
      </c>
      <c r="D649" s="112" t="s">
        <v>357</v>
      </c>
      <c r="E649" s="112" t="s">
        <v>504</v>
      </c>
      <c r="F649" s="102" t="s">
        <v>358</v>
      </c>
      <c r="G649" s="105" t="n">
        <f aca="false">SUM(G650)</f>
        <v>0</v>
      </c>
    </row>
    <row r="650" customFormat="false" ht="29.25" hidden="true" customHeight="true" outlineLevel="0" collapsed="false">
      <c r="A650" s="110" t="s">
        <v>366</v>
      </c>
      <c r="B650" s="114"/>
      <c r="C650" s="112" t="s">
        <v>602</v>
      </c>
      <c r="D650" s="112" t="s">
        <v>357</v>
      </c>
      <c r="E650" s="112" t="s">
        <v>504</v>
      </c>
      <c r="F650" s="112" t="s">
        <v>367</v>
      </c>
      <c r="G650" s="113" t="n">
        <f aca="false">SUM(G651:G652)</f>
        <v>0</v>
      </c>
    </row>
    <row r="651" customFormat="false" ht="47.25" hidden="true" customHeight="false" outlineLevel="0" collapsed="false">
      <c r="A651" s="110" t="s">
        <v>400</v>
      </c>
      <c r="B651" s="111"/>
      <c r="C651" s="112" t="s">
        <v>602</v>
      </c>
      <c r="D651" s="112" t="s">
        <v>357</v>
      </c>
      <c r="E651" s="112" t="s">
        <v>504</v>
      </c>
      <c r="F651" s="112" t="s">
        <v>401</v>
      </c>
      <c r="G651" s="113" t="n">
        <v>0</v>
      </c>
    </row>
    <row r="652" customFormat="false" ht="31.5" hidden="true" customHeight="false" outlineLevel="0" collapsed="false">
      <c r="A652" s="116" t="s">
        <v>359</v>
      </c>
      <c r="B652" s="117"/>
      <c r="C652" s="112" t="s">
        <v>602</v>
      </c>
      <c r="D652" s="112" t="s">
        <v>357</v>
      </c>
      <c r="E652" s="112" t="s">
        <v>504</v>
      </c>
      <c r="F652" s="112" t="s">
        <v>360</v>
      </c>
      <c r="G652" s="162" t="n">
        <v>0</v>
      </c>
    </row>
    <row r="653" customFormat="false" ht="15.75" hidden="true" customHeight="false" outlineLevel="0" collapsed="false">
      <c r="A653" s="222"/>
      <c r="B653" s="223"/>
      <c r="C653" s="112"/>
      <c r="D653" s="112"/>
      <c r="E653" s="112"/>
      <c r="F653" s="112"/>
      <c r="G653" s="113"/>
    </row>
    <row r="654" customFormat="false" ht="3" hidden="true" customHeight="true" outlineLevel="0" collapsed="false">
      <c r="A654" s="120" t="s">
        <v>699</v>
      </c>
      <c r="B654" s="121"/>
      <c r="C654" s="102" t="s">
        <v>602</v>
      </c>
      <c r="D654" s="102" t="s">
        <v>602</v>
      </c>
      <c r="E654" s="102" t="s">
        <v>342</v>
      </c>
      <c r="F654" s="102" t="s">
        <v>343</v>
      </c>
      <c r="G654" s="104" t="n">
        <f aca="false">SUM(G655+G679+G694+G672)</f>
        <v>0</v>
      </c>
    </row>
    <row r="655" customFormat="false" ht="33.75" hidden="true" customHeight="true" outlineLevel="0" collapsed="false">
      <c r="A655" s="137" t="s">
        <v>700</v>
      </c>
      <c r="B655" s="138"/>
      <c r="C655" s="112" t="s">
        <v>602</v>
      </c>
      <c r="D655" s="112" t="s">
        <v>602</v>
      </c>
      <c r="E655" s="112" t="s">
        <v>347</v>
      </c>
      <c r="F655" s="112" t="s">
        <v>343</v>
      </c>
      <c r="G655" s="113" t="n">
        <f aca="false">SUM(G656)</f>
        <v>0</v>
      </c>
    </row>
    <row r="656" customFormat="false" ht="15.75" hidden="true" customHeight="false" outlineLevel="0" collapsed="false">
      <c r="A656" s="137" t="s">
        <v>362</v>
      </c>
      <c r="B656" s="138"/>
      <c r="C656" s="112" t="s">
        <v>602</v>
      </c>
      <c r="D656" s="112" t="s">
        <v>602</v>
      </c>
      <c r="E656" s="112" t="s">
        <v>363</v>
      </c>
      <c r="F656" s="112" t="s">
        <v>343</v>
      </c>
      <c r="G656" s="113" t="n">
        <f aca="false">SUM(G658+G661+G665+G668)</f>
        <v>0</v>
      </c>
    </row>
    <row r="657" customFormat="false" ht="49.5" hidden="true" customHeight="true" outlineLevel="0" collapsed="false">
      <c r="A657" s="108" t="s">
        <v>350</v>
      </c>
      <c r="B657" s="109"/>
      <c r="C657" s="102" t="s">
        <v>602</v>
      </c>
      <c r="D657" s="102" t="s">
        <v>602</v>
      </c>
      <c r="E657" s="102" t="s">
        <v>363</v>
      </c>
      <c r="F657" s="102" t="s">
        <v>351</v>
      </c>
      <c r="G657" s="105" t="n">
        <f aca="false">SUM(G658)</f>
        <v>0</v>
      </c>
    </row>
    <row r="658" customFormat="false" ht="31.5" hidden="true" customHeight="false" outlineLevel="0" collapsed="false">
      <c r="A658" s="108" t="s">
        <v>352</v>
      </c>
      <c r="B658" s="109"/>
      <c r="C658" s="102" t="s">
        <v>602</v>
      </c>
      <c r="D658" s="102" t="s">
        <v>602</v>
      </c>
      <c r="E658" s="102" t="s">
        <v>363</v>
      </c>
      <c r="F658" s="102" t="s">
        <v>353</v>
      </c>
      <c r="G658" s="105" t="n">
        <f aca="false">SUM(G659:G660)</f>
        <v>0</v>
      </c>
    </row>
    <row r="659" customFormat="false" ht="15.75" hidden="true" customHeight="false" outlineLevel="0" collapsed="false">
      <c r="A659" s="110" t="s">
        <v>354</v>
      </c>
      <c r="B659" s="114"/>
      <c r="C659" s="112" t="s">
        <v>602</v>
      </c>
      <c r="D659" s="112" t="s">
        <v>602</v>
      </c>
      <c r="E659" s="112" t="s">
        <v>363</v>
      </c>
      <c r="F659" s="112" t="s">
        <v>355</v>
      </c>
      <c r="G659" s="113" t="n">
        <v>0</v>
      </c>
    </row>
    <row r="660" customFormat="false" ht="31.5" hidden="true" customHeight="false" outlineLevel="0" collapsed="false">
      <c r="A660" s="110" t="s">
        <v>364</v>
      </c>
      <c r="B660" s="114"/>
      <c r="C660" s="112" t="s">
        <v>602</v>
      </c>
      <c r="D660" s="112" t="s">
        <v>602</v>
      </c>
      <c r="E660" s="112" t="s">
        <v>363</v>
      </c>
      <c r="F660" s="112" t="s">
        <v>365</v>
      </c>
      <c r="G660" s="113" t="n">
        <v>0</v>
      </c>
    </row>
    <row r="661" customFormat="false" ht="0.75" hidden="true" customHeight="true" outlineLevel="0" collapsed="false">
      <c r="A661" s="108" t="s">
        <v>356</v>
      </c>
      <c r="B661" s="115"/>
      <c r="C661" s="102" t="s">
        <v>602</v>
      </c>
      <c r="D661" s="102" t="s">
        <v>602</v>
      </c>
      <c r="E661" s="102" t="s">
        <v>363</v>
      </c>
      <c r="F661" s="102" t="s">
        <v>358</v>
      </c>
      <c r="G661" s="105" t="n">
        <f aca="false">SUM(G662)</f>
        <v>0</v>
      </c>
    </row>
    <row r="662" customFormat="false" ht="23.25" hidden="true" customHeight="true" outlineLevel="0" collapsed="false">
      <c r="A662" s="110" t="s">
        <v>366</v>
      </c>
      <c r="B662" s="114"/>
      <c r="C662" s="112" t="s">
        <v>602</v>
      </c>
      <c r="D662" s="112" t="s">
        <v>602</v>
      </c>
      <c r="E662" s="112" t="s">
        <v>363</v>
      </c>
      <c r="F662" s="112" t="s">
        <v>367</v>
      </c>
      <c r="G662" s="113" t="n">
        <f aca="false">SUM(G663+G664)</f>
        <v>0</v>
      </c>
    </row>
    <row r="663" customFormat="false" ht="31.5" hidden="true" customHeight="false" outlineLevel="0" collapsed="false">
      <c r="A663" s="110" t="s">
        <v>383</v>
      </c>
      <c r="B663" s="111"/>
      <c r="C663" s="112" t="s">
        <v>602</v>
      </c>
      <c r="D663" s="112" t="s">
        <v>602</v>
      </c>
      <c r="E663" s="112" t="s">
        <v>363</v>
      </c>
      <c r="F663" s="112" t="s">
        <v>369</v>
      </c>
      <c r="G663" s="113" t="n">
        <v>0</v>
      </c>
    </row>
    <row r="664" customFormat="false" ht="30.75" hidden="true" customHeight="true" outlineLevel="0" collapsed="false">
      <c r="A664" s="116" t="s">
        <v>359</v>
      </c>
      <c r="B664" s="117"/>
      <c r="C664" s="112" t="s">
        <v>602</v>
      </c>
      <c r="D664" s="112" t="s">
        <v>602</v>
      </c>
      <c r="E664" s="112" t="s">
        <v>363</v>
      </c>
      <c r="F664" s="112" t="s">
        <v>360</v>
      </c>
      <c r="G664" s="113" t="n">
        <v>0</v>
      </c>
    </row>
    <row r="665" customFormat="false" ht="31.5" hidden="true" customHeight="false" outlineLevel="0" collapsed="false">
      <c r="A665" s="108" t="s">
        <v>384</v>
      </c>
      <c r="B665" s="115"/>
      <c r="C665" s="102" t="s">
        <v>602</v>
      </c>
      <c r="D665" s="102" t="s">
        <v>602</v>
      </c>
      <c r="E665" s="102" t="s">
        <v>363</v>
      </c>
      <c r="F665" s="102" t="s">
        <v>385</v>
      </c>
      <c r="G665" s="105" t="n">
        <f aca="false">SUM(G666:G667)</f>
        <v>0</v>
      </c>
    </row>
    <row r="666" customFormat="false" ht="31.5" hidden="true" customHeight="false" outlineLevel="0" collapsed="false">
      <c r="A666" s="139" t="s">
        <v>386</v>
      </c>
      <c r="B666" s="140"/>
      <c r="C666" s="112" t="s">
        <v>602</v>
      </c>
      <c r="D666" s="112" t="s">
        <v>602</v>
      </c>
      <c r="E666" s="112" t="s">
        <v>363</v>
      </c>
      <c r="F666" s="112" t="s">
        <v>387</v>
      </c>
      <c r="G666" s="113"/>
    </row>
    <row r="667" customFormat="false" ht="47.25" hidden="true" customHeight="false" outlineLevel="0" collapsed="false">
      <c r="A667" s="116" t="s">
        <v>388</v>
      </c>
      <c r="B667" s="117"/>
      <c r="C667" s="112" t="s">
        <v>602</v>
      </c>
      <c r="D667" s="112" t="s">
        <v>602</v>
      </c>
      <c r="E667" s="112" t="s">
        <v>363</v>
      </c>
      <c r="F667" s="112" t="s">
        <v>389</v>
      </c>
      <c r="G667" s="113"/>
    </row>
    <row r="668" customFormat="false" ht="15.75" hidden="true" customHeight="false" outlineLevel="0" collapsed="false">
      <c r="A668" s="108" t="s">
        <v>370</v>
      </c>
      <c r="B668" s="115"/>
      <c r="C668" s="102" t="s">
        <v>602</v>
      </c>
      <c r="D668" s="102" t="s">
        <v>602</v>
      </c>
      <c r="E668" s="102" t="s">
        <v>363</v>
      </c>
      <c r="F668" s="102" t="s">
        <v>371</v>
      </c>
      <c r="G668" s="105" t="n">
        <f aca="false">SUM(G669)</f>
        <v>0</v>
      </c>
    </row>
    <row r="669" customFormat="false" ht="47.25" hidden="true" customHeight="false" outlineLevel="0" collapsed="false">
      <c r="A669" s="110" t="s">
        <v>372</v>
      </c>
      <c r="B669" s="111"/>
      <c r="C669" s="112" t="s">
        <v>602</v>
      </c>
      <c r="D669" s="112" t="s">
        <v>602</v>
      </c>
      <c r="E669" s="112" t="s">
        <v>363</v>
      </c>
      <c r="F669" s="112" t="s">
        <v>373</v>
      </c>
      <c r="G669" s="113" t="n">
        <f aca="false">SUM(G670:G671)</f>
        <v>0</v>
      </c>
    </row>
    <row r="670" customFormat="false" ht="31.5" hidden="true" customHeight="false" outlineLevel="0" collapsed="false">
      <c r="A670" s="116" t="s">
        <v>374</v>
      </c>
      <c r="B670" s="117"/>
      <c r="C670" s="112" t="s">
        <v>602</v>
      </c>
      <c r="D670" s="112" t="s">
        <v>602</v>
      </c>
      <c r="E670" s="112" t="s">
        <v>363</v>
      </c>
      <c r="F670" s="112" t="s">
        <v>375</v>
      </c>
      <c r="G670" s="113" t="n">
        <v>0</v>
      </c>
    </row>
    <row r="671" customFormat="false" ht="31.5" hidden="true" customHeight="false" outlineLevel="0" collapsed="false">
      <c r="A671" s="116" t="s">
        <v>376</v>
      </c>
      <c r="B671" s="124"/>
      <c r="C671" s="112" t="s">
        <v>602</v>
      </c>
      <c r="D671" s="112" t="s">
        <v>602</v>
      </c>
      <c r="E671" s="112" t="s">
        <v>363</v>
      </c>
      <c r="F671" s="112" t="s">
        <v>377</v>
      </c>
      <c r="G671" s="113" t="n">
        <v>0</v>
      </c>
    </row>
    <row r="672" customFormat="false" ht="37.5" hidden="true" customHeight="true" outlineLevel="0" collapsed="false">
      <c r="A672" s="175" t="s">
        <v>701</v>
      </c>
      <c r="B672" s="176"/>
      <c r="C672" s="112" t="s">
        <v>602</v>
      </c>
      <c r="D672" s="112" t="s">
        <v>602</v>
      </c>
      <c r="E672" s="112" t="s">
        <v>702</v>
      </c>
      <c r="F672" s="112" t="s">
        <v>343</v>
      </c>
      <c r="G672" s="113" t="n">
        <f aca="false">SUM(G673)</f>
        <v>0</v>
      </c>
    </row>
    <row r="673" customFormat="false" ht="47.25" hidden="true" customHeight="false" outlineLevel="0" collapsed="false">
      <c r="A673" s="108" t="s">
        <v>454</v>
      </c>
      <c r="B673" s="109"/>
      <c r="C673" s="112" t="s">
        <v>602</v>
      </c>
      <c r="D673" s="112" t="s">
        <v>602</v>
      </c>
      <c r="E673" s="112" t="s">
        <v>702</v>
      </c>
      <c r="F673" s="102" t="s">
        <v>455</v>
      </c>
      <c r="G673" s="105" t="n">
        <f aca="false">SUM(G674)</f>
        <v>0</v>
      </c>
    </row>
    <row r="674" customFormat="false" ht="15" hidden="true" customHeight="true" outlineLevel="0" collapsed="false">
      <c r="A674" s="108" t="s">
        <v>456</v>
      </c>
      <c r="B674" s="115"/>
      <c r="C674" s="112" t="s">
        <v>602</v>
      </c>
      <c r="D674" s="112" t="s">
        <v>602</v>
      </c>
      <c r="E674" s="112" t="s">
        <v>702</v>
      </c>
      <c r="F674" s="102" t="s">
        <v>457</v>
      </c>
      <c r="G674" s="105" t="n">
        <v>0</v>
      </c>
    </row>
    <row r="675" customFormat="false" ht="21" hidden="true" customHeight="true" outlineLevel="0" collapsed="false">
      <c r="A675" s="110" t="s">
        <v>468</v>
      </c>
      <c r="B675" s="111"/>
      <c r="C675" s="112" t="s">
        <v>602</v>
      </c>
      <c r="D675" s="112" t="s">
        <v>602</v>
      </c>
      <c r="E675" s="112" t="s">
        <v>702</v>
      </c>
      <c r="F675" s="112" t="s">
        <v>469</v>
      </c>
      <c r="G675" s="113" t="n">
        <v>0</v>
      </c>
    </row>
    <row r="676" customFormat="false" ht="31.5" hidden="true" customHeight="false" outlineLevel="0" collapsed="false">
      <c r="A676" s="116" t="s">
        <v>470</v>
      </c>
      <c r="B676" s="124"/>
      <c r="C676" s="112" t="s">
        <v>602</v>
      </c>
      <c r="D676" s="112" t="s">
        <v>602</v>
      </c>
      <c r="E676" s="112" t="s">
        <v>702</v>
      </c>
      <c r="F676" s="112" t="s">
        <v>459</v>
      </c>
      <c r="G676" s="113" t="n">
        <f aca="false">SUM('Приложение (6)'!G2197)</f>
        <v>0</v>
      </c>
    </row>
    <row r="677" customFormat="false" ht="30" hidden="true" customHeight="true" outlineLevel="0" collapsed="false">
      <c r="A677" s="120" t="s">
        <v>394</v>
      </c>
      <c r="B677" s="121"/>
      <c r="C677" s="102" t="s">
        <v>602</v>
      </c>
      <c r="D677" s="102" t="s">
        <v>602</v>
      </c>
      <c r="E677" s="102" t="s">
        <v>395</v>
      </c>
      <c r="F677" s="102" t="s">
        <v>343</v>
      </c>
      <c r="G677" s="105" t="n">
        <f aca="false">SUM(G678)</f>
        <v>0</v>
      </c>
    </row>
    <row r="678" customFormat="false" ht="117.75" hidden="true" customHeight="true" outlineLevel="0" collapsed="false">
      <c r="A678" s="145" t="s">
        <v>396</v>
      </c>
      <c r="B678" s="146"/>
      <c r="C678" s="102" t="s">
        <v>602</v>
      </c>
      <c r="D678" s="102" t="s">
        <v>602</v>
      </c>
      <c r="E678" s="102" t="s">
        <v>397</v>
      </c>
      <c r="F678" s="102" t="s">
        <v>343</v>
      </c>
      <c r="G678" s="105" t="n">
        <f aca="false">SUM(G679+G694)</f>
        <v>0</v>
      </c>
    </row>
    <row r="679" customFormat="false" ht="67.5" hidden="true" customHeight="true" outlineLevel="0" collapsed="false">
      <c r="A679" s="116" t="s">
        <v>703</v>
      </c>
      <c r="B679" s="117"/>
      <c r="C679" s="112" t="s">
        <v>602</v>
      </c>
      <c r="D679" s="112" t="s">
        <v>602</v>
      </c>
      <c r="E679" s="112" t="s">
        <v>404</v>
      </c>
      <c r="F679" s="112" t="s">
        <v>343</v>
      </c>
      <c r="G679" s="113" t="n">
        <f aca="false">SUM(G693)</f>
        <v>0</v>
      </c>
    </row>
    <row r="680" customFormat="false" ht="29.25" hidden="true" customHeight="true" outlineLevel="0" collapsed="false">
      <c r="A680" s="108" t="s">
        <v>350</v>
      </c>
      <c r="B680" s="109"/>
      <c r="C680" s="112" t="s">
        <v>602</v>
      </c>
      <c r="D680" s="112" t="s">
        <v>602</v>
      </c>
      <c r="E680" s="112" t="s">
        <v>404</v>
      </c>
      <c r="F680" s="102" t="s">
        <v>351</v>
      </c>
      <c r="G680" s="113" t="n">
        <f aca="false">SUM(G681)</f>
        <v>0</v>
      </c>
    </row>
    <row r="681" customFormat="false" ht="23.25" hidden="true" customHeight="true" outlineLevel="0" collapsed="false">
      <c r="A681" s="108" t="s">
        <v>527</v>
      </c>
      <c r="B681" s="109"/>
      <c r="C681" s="112" t="s">
        <v>602</v>
      </c>
      <c r="D681" s="112" t="s">
        <v>602</v>
      </c>
      <c r="E681" s="112" t="s">
        <v>404</v>
      </c>
      <c r="F681" s="102" t="s">
        <v>465</v>
      </c>
      <c r="G681" s="105" t="n">
        <f aca="false">SUM(G682:G683)</f>
        <v>0</v>
      </c>
    </row>
    <row r="682" customFormat="false" ht="22.5" hidden="true" customHeight="true" outlineLevel="0" collapsed="false">
      <c r="A682" s="110" t="s">
        <v>354</v>
      </c>
      <c r="B682" s="114"/>
      <c r="C682" s="112" t="s">
        <v>602</v>
      </c>
      <c r="D682" s="112" t="s">
        <v>602</v>
      </c>
      <c r="E682" s="112" t="s">
        <v>404</v>
      </c>
      <c r="F682" s="112" t="s">
        <v>466</v>
      </c>
      <c r="G682" s="113"/>
    </row>
    <row r="683" customFormat="false" ht="23.25" hidden="true" customHeight="true" outlineLevel="0" collapsed="false">
      <c r="A683" s="110" t="s">
        <v>364</v>
      </c>
      <c r="B683" s="114"/>
      <c r="C683" s="112" t="s">
        <v>602</v>
      </c>
      <c r="D683" s="112" t="s">
        <v>602</v>
      </c>
      <c r="E683" s="112" t="s">
        <v>404</v>
      </c>
      <c r="F683" s="112" t="s">
        <v>467</v>
      </c>
      <c r="G683" s="113"/>
    </row>
    <row r="684" customFormat="false" ht="22.5" hidden="true" customHeight="true" outlineLevel="0" collapsed="false">
      <c r="A684" s="108" t="s">
        <v>356</v>
      </c>
      <c r="B684" s="115"/>
      <c r="C684" s="112" t="s">
        <v>602</v>
      </c>
      <c r="D684" s="112" t="s">
        <v>602</v>
      </c>
      <c r="E684" s="112" t="s">
        <v>404</v>
      </c>
      <c r="F684" s="102" t="s">
        <v>358</v>
      </c>
      <c r="G684" s="105" t="n">
        <f aca="false">SUM(G685:G688)</f>
        <v>0</v>
      </c>
    </row>
    <row r="685" customFormat="false" ht="20.25" hidden="true" customHeight="true" outlineLevel="0" collapsed="false">
      <c r="A685" s="110" t="s">
        <v>366</v>
      </c>
      <c r="B685" s="114"/>
      <c r="C685" s="112" t="s">
        <v>602</v>
      </c>
      <c r="D685" s="112" t="s">
        <v>602</v>
      </c>
      <c r="E685" s="112" t="s">
        <v>404</v>
      </c>
      <c r="F685" s="112" t="s">
        <v>367</v>
      </c>
      <c r="G685" s="113"/>
    </row>
    <row r="686" customFormat="false" ht="30" hidden="true" customHeight="true" outlineLevel="0" collapsed="false">
      <c r="A686" s="110" t="s">
        <v>383</v>
      </c>
      <c r="B686" s="111"/>
      <c r="C686" s="112" t="s">
        <v>602</v>
      </c>
      <c r="D686" s="112" t="s">
        <v>602</v>
      </c>
      <c r="E686" s="112" t="s">
        <v>404</v>
      </c>
      <c r="F686" s="112" t="s">
        <v>369</v>
      </c>
      <c r="G686" s="113"/>
    </row>
    <row r="687" customFormat="false" ht="36" hidden="true" customHeight="true" outlineLevel="0" collapsed="false">
      <c r="A687" s="110" t="s">
        <v>400</v>
      </c>
      <c r="B687" s="111"/>
      <c r="C687" s="112" t="s">
        <v>602</v>
      </c>
      <c r="D687" s="112" t="s">
        <v>602</v>
      </c>
      <c r="E687" s="112" t="s">
        <v>404</v>
      </c>
      <c r="F687" s="112" t="s">
        <v>401</v>
      </c>
      <c r="G687" s="113"/>
    </row>
    <row r="688" customFormat="false" ht="30.75" hidden="true" customHeight="true" outlineLevel="0" collapsed="false">
      <c r="A688" s="116" t="s">
        <v>359</v>
      </c>
      <c r="B688" s="117"/>
      <c r="C688" s="112" t="s">
        <v>602</v>
      </c>
      <c r="D688" s="112" t="s">
        <v>602</v>
      </c>
      <c r="E688" s="112" t="s">
        <v>404</v>
      </c>
      <c r="F688" s="112" t="s">
        <v>360</v>
      </c>
      <c r="G688" s="113"/>
    </row>
    <row r="689" customFormat="false" ht="22.5" hidden="true" customHeight="true" outlineLevel="0" collapsed="false">
      <c r="A689" s="108" t="s">
        <v>384</v>
      </c>
      <c r="B689" s="115"/>
      <c r="C689" s="112" t="s">
        <v>602</v>
      </c>
      <c r="D689" s="112" t="s">
        <v>602</v>
      </c>
      <c r="E689" s="112" t="s">
        <v>404</v>
      </c>
      <c r="F689" s="102" t="s">
        <v>385</v>
      </c>
      <c r="G689" s="105" t="n">
        <f aca="false">SUM(G690:G691)</f>
        <v>0</v>
      </c>
    </row>
    <row r="690" customFormat="false" ht="29.25" hidden="true" customHeight="true" outlineLevel="0" collapsed="false">
      <c r="A690" s="139" t="s">
        <v>386</v>
      </c>
      <c r="B690" s="140"/>
      <c r="C690" s="112" t="s">
        <v>602</v>
      </c>
      <c r="D690" s="112" t="s">
        <v>602</v>
      </c>
      <c r="E690" s="112" t="s">
        <v>404</v>
      </c>
      <c r="F690" s="112" t="s">
        <v>387</v>
      </c>
      <c r="G690" s="113"/>
    </row>
    <row r="691" customFormat="false" ht="34.5" hidden="true" customHeight="true" outlineLevel="0" collapsed="false">
      <c r="A691" s="116" t="s">
        <v>388</v>
      </c>
      <c r="B691" s="117"/>
      <c r="C691" s="112" t="s">
        <v>602</v>
      </c>
      <c r="D691" s="112" t="s">
        <v>602</v>
      </c>
      <c r="E691" s="112" t="s">
        <v>404</v>
      </c>
      <c r="F691" s="112" t="s">
        <v>389</v>
      </c>
      <c r="G691" s="113"/>
    </row>
    <row r="692" customFormat="false" ht="24" hidden="true" customHeight="true" outlineLevel="0" collapsed="false">
      <c r="A692" s="108" t="s">
        <v>370</v>
      </c>
      <c r="B692" s="115"/>
      <c r="C692" s="112" t="s">
        <v>602</v>
      </c>
      <c r="D692" s="112" t="s">
        <v>602</v>
      </c>
      <c r="E692" s="112" t="s">
        <v>404</v>
      </c>
      <c r="F692" s="102" t="s">
        <v>371</v>
      </c>
      <c r="G692" s="105" t="n">
        <f aca="false">SUM(G693:G695)</f>
        <v>0</v>
      </c>
    </row>
    <row r="693" customFormat="false" ht="36.75" hidden="true" customHeight="true" outlineLevel="0" collapsed="false">
      <c r="A693" s="110" t="s">
        <v>372</v>
      </c>
      <c r="B693" s="111"/>
      <c r="C693" s="112" t="s">
        <v>602</v>
      </c>
      <c r="D693" s="112" t="s">
        <v>602</v>
      </c>
      <c r="E693" s="112" t="s">
        <v>404</v>
      </c>
      <c r="F693" s="112" t="s">
        <v>373</v>
      </c>
      <c r="G693" s="113"/>
    </row>
    <row r="694" customFormat="false" ht="26.25" hidden="true" customHeight="true" outlineLevel="0" collapsed="false">
      <c r="A694" s="116" t="s">
        <v>374</v>
      </c>
      <c r="B694" s="117"/>
      <c r="C694" s="112" t="s">
        <v>602</v>
      </c>
      <c r="D694" s="112" t="s">
        <v>602</v>
      </c>
      <c r="E694" s="112" t="s">
        <v>404</v>
      </c>
      <c r="F694" s="112" t="s">
        <v>375</v>
      </c>
      <c r="G694" s="113"/>
    </row>
    <row r="695" customFormat="false" ht="24.75" hidden="true" customHeight="true" outlineLevel="0" collapsed="false">
      <c r="A695" s="116" t="s">
        <v>376</v>
      </c>
      <c r="B695" s="124"/>
      <c r="C695" s="112" t="s">
        <v>602</v>
      </c>
      <c r="D695" s="112" t="s">
        <v>602</v>
      </c>
      <c r="E695" s="112" t="s">
        <v>404</v>
      </c>
      <c r="F695" s="112" t="s">
        <v>377</v>
      </c>
      <c r="G695" s="113"/>
    </row>
    <row r="696" customFormat="false" ht="21" hidden="true" customHeight="true" outlineLevel="0" collapsed="false">
      <c r="A696" s="155" t="s">
        <v>704</v>
      </c>
      <c r="B696" s="224"/>
      <c r="C696" s="102" t="s">
        <v>413</v>
      </c>
      <c r="D696" s="102" t="s">
        <v>341</v>
      </c>
      <c r="E696" s="180" t="s">
        <v>342</v>
      </c>
      <c r="F696" s="102" t="s">
        <v>343</v>
      </c>
      <c r="G696" s="104" t="n">
        <f aca="false">SUM(G698)</f>
        <v>0</v>
      </c>
    </row>
    <row r="697" customFormat="false" ht="15.75" hidden="true" customHeight="false" outlineLevel="0" collapsed="false">
      <c r="A697" s="218" t="s">
        <v>705</v>
      </c>
      <c r="B697" s="225"/>
      <c r="C697" s="118" t="s">
        <v>413</v>
      </c>
      <c r="D697" s="118" t="s">
        <v>345</v>
      </c>
      <c r="E697" s="226" t="n">
        <v>4000100</v>
      </c>
      <c r="F697" s="112" t="s">
        <v>558</v>
      </c>
      <c r="G697" s="113" t="e">
        <f aca="false">SUM(#REF!)</f>
        <v>#REF!</v>
      </c>
    </row>
    <row r="698" customFormat="false" ht="18.75" hidden="true" customHeight="true" outlineLevel="0" collapsed="false">
      <c r="A698" s="155" t="s">
        <v>706</v>
      </c>
      <c r="B698" s="101"/>
      <c r="C698" s="103" t="s">
        <v>413</v>
      </c>
      <c r="D698" s="103" t="s">
        <v>602</v>
      </c>
      <c r="E698" s="103" t="s">
        <v>342</v>
      </c>
      <c r="F698" s="103" t="s">
        <v>343</v>
      </c>
      <c r="G698" s="105" t="n">
        <f aca="false">SUM(G699+G716)</f>
        <v>0</v>
      </c>
    </row>
    <row r="699" customFormat="false" ht="61.5" hidden="true" customHeight="true" outlineLevel="0" collapsed="false">
      <c r="A699" s="120" t="s">
        <v>707</v>
      </c>
      <c r="B699" s="121"/>
      <c r="C699" s="103" t="s">
        <v>413</v>
      </c>
      <c r="D699" s="103" t="s">
        <v>602</v>
      </c>
      <c r="E699" s="103" t="s">
        <v>347</v>
      </c>
      <c r="F699" s="103" t="s">
        <v>343</v>
      </c>
      <c r="G699" s="105" t="n">
        <f aca="false">SUM(G700)</f>
        <v>0</v>
      </c>
    </row>
    <row r="700" customFormat="false" ht="23.25" hidden="true" customHeight="true" outlineLevel="0" collapsed="false">
      <c r="A700" s="137" t="s">
        <v>362</v>
      </c>
      <c r="B700" s="138"/>
      <c r="C700" s="112" t="s">
        <v>413</v>
      </c>
      <c r="D700" s="112" t="s">
        <v>602</v>
      </c>
      <c r="E700" s="112" t="s">
        <v>363</v>
      </c>
      <c r="F700" s="112" t="s">
        <v>343</v>
      </c>
      <c r="G700" s="113" t="n">
        <f aca="false">SUM(G701+G704+G711)</f>
        <v>0</v>
      </c>
    </row>
    <row r="701" customFormat="false" ht="35.25" hidden="true" customHeight="true" outlineLevel="0" collapsed="false">
      <c r="A701" s="108" t="s">
        <v>352</v>
      </c>
      <c r="B701" s="109"/>
      <c r="C701" s="112" t="s">
        <v>413</v>
      </c>
      <c r="D701" s="102" t="s">
        <v>602</v>
      </c>
      <c r="E701" s="102" t="s">
        <v>363</v>
      </c>
      <c r="F701" s="102" t="s">
        <v>353</v>
      </c>
      <c r="G701" s="105" t="n">
        <f aca="false">SUM(G702:G703)</f>
        <v>0</v>
      </c>
    </row>
    <row r="702" customFormat="false" ht="23.25" hidden="true" customHeight="true" outlineLevel="0" collapsed="false">
      <c r="A702" s="110" t="s">
        <v>354</v>
      </c>
      <c r="B702" s="114"/>
      <c r="C702" s="112" t="s">
        <v>413</v>
      </c>
      <c r="D702" s="112" t="s">
        <v>602</v>
      </c>
      <c r="E702" s="112" t="s">
        <v>363</v>
      </c>
      <c r="F702" s="112" t="s">
        <v>355</v>
      </c>
      <c r="G702" s="113" t="n">
        <v>0</v>
      </c>
    </row>
    <row r="703" customFormat="false" ht="23.25" hidden="true" customHeight="true" outlineLevel="0" collapsed="false">
      <c r="A703" s="110" t="s">
        <v>364</v>
      </c>
      <c r="B703" s="114"/>
      <c r="C703" s="112" t="s">
        <v>413</v>
      </c>
      <c r="D703" s="112" t="s">
        <v>602</v>
      </c>
      <c r="E703" s="112" t="s">
        <v>363</v>
      </c>
      <c r="F703" s="112" t="s">
        <v>365</v>
      </c>
      <c r="G703" s="113" t="n">
        <v>0</v>
      </c>
    </row>
    <row r="704" customFormat="false" ht="23.25" hidden="true" customHeight="true" outlineLevel="0" collapsed="false">
      <c r="A704" s="108" t="s">
        <v>356</v>
      </c>
      <c r="B704" s="115"/>
      <c r="C704" s="112" t="s">
        <v>413</v>
      </c>
      <c r="D704" s="102" t="s">
        <v>602</v>
      </c>
      <c r="E704" s="102" t="s">
        <v>363</v>
      </c>
      <c r="F704" s="102" t="s">
        <v>358</v>
      </c>
      <c r="G704" s="105" t="n">
        <f aca="false">SUM(G705)</f>
        <v>0</v>
      </c>
    </row>
    <row r="705" customFormat="false" ht="3.75" hidden="true" customHeight="true" outlineLevel="0" collapsed="false">
      <c r="A705" s="110" t="s">
        <v>366</v>
      </c>
      <c r="B705" s="114"/>
      <c r="C705" s="112" t="s">
        <v>413</v>
      </c>
      <c r="D705" s="112" t="s">
        <v>602</v>
      </c>
      <c r="E705" s="112" t="s">
        <v>363</v>
      </c>
      <c r="F705" s="112" t="s">
        <v>367</v>
      </c>
      <c r="G705" s="113" t="n">
        <f aca="false">SUM(G706:G707)</f>
        <v>0</v>
      </c>
    </row>
    <row r="706" customFormat="false" ht="17.25" hidden="true" customHeight="true" outlineLevel="0" collapsed="false">
      <c r="A706" s="110" t="s">
        <v>383</v>
      </c>
      <c r="B706" s="111"/>
      <c r="C706" s="112" t="s">
        <v>413</v>
      </c>
      <c r="D706" s="112" t="s">
        <v>602</v>
      </c>
      <c r="E706" s="112" t="s">
        <v>363</v>
      </c>
      <c r="F706" s="112" t="s">
        <v>369</v>
      </c>
      <c r="G706" s="113" t="n">
        <v>0</v>
      </c>
    </row>
    <row r="707" customFormat="false" ht="12.75" hidden="true" customHeight="true" outlineLevel="0" collapsed="false">
      <c r="A707" s="116" t="s">
        <v>359</v>
      </c>
      <c r="B707" s="117"/>
      <c r="C707" s="112" t="s">
        <v>413</v>
      </c>
      <c r="D707" s="112" t="s">
        <v>602</v>
      </c>
      <c r="E707" s="112" t="s">
        <v>363</v>
      </c>
      <c r="F707" s="112" t="s">
        <v>360</v>
      </c>
      <c r="G707" s="113" t="n">
        <v>0</v>
      </c>
    </row>
    <row r="708" customFormat="false" ht="14.25" hidden="true" customHeight="true" outlineLevel="0" collapsed="false">
      <c r="A708" s="108" t="s">
        <v>384</v>
      </c>
      <c r="B708" s="115"/>
      <c r="C708" s="112" t="s">
        <v>413</v>
      </c>
      <c r="D708" s="102" t="s">
        <v>602</v>
      </c>
      <c r="E708" s="102" t="s">
        <v>363</v>
      </c>
      <c r="F708" s="102" t="s">
        <v>385</v>
      </c>
      <c r="G708" s="105" t="n">
        <f aca="false">SUM(G709:G710)</f>
        <v>0</v>
      </c>
    </row>
    <row r="709" customFormat="false" ht="15" hidden="true" customHeight="true" outlineLevel="0" collapsed="false">
      <c r="A709" s="139" t="s">
        <v>386</v>
      </c>
      <c r="B709" s="140"/>
      <c r="C709" s="112" t="s">
        <v>413</v>
      </c>
      <c r="D709" s="112" t="s">
        <v>602</v>
      </c>
      <c r="E709" s="112" t="s">
        <v>363</v>
      </c>
      <c r="F709" s="112" t="s">
        <v>387</v>
      </c>
      <c r="G709" s="113"/>
    </row>
    <row r="710" customFormat="false" ht="15" hidden="true" customHeight="true" outlineLevel="0" collapsed="false">
      <c r="A710" s="116" t="s">
        <v>388</v>
      </c>
      <c r="B710" s="117"/>
      <c r="C710" s="112" t="s">
        <v>413</v>
      </c>
      <c r="D710" s="112" t="s">
        <v>602</v>
      </c>
      <c r="E710" s="112" t="s">
        <v>363</v>
      </c>
      <c r="F710" s="112" t="s">
        <v>389</v>
      </c>
      <c r="G710" s="113"/>
    </row>
    <row r="711" customFormat="false" ht="21" hidden="true" customHeight="true" outlineLevel="0" collapsed="false">
      <c r="A711" s="108" t="s">
        <v>370</v>
      </c>
      <c r="B711" s="115"/>
      <c r="C711" s="112" t="s">
        <v>413</v>
      </c>
      <c r="D711" s="102" t="s">
        <v>602</v>
      </c>
      <c r="E711" s="102" t="s">
        <v>363</v>
      </c>
      <c r="F711" s="102" t="s">
        <v>371</v>
      </c>
      <c r="G711" s="105" t="n">
        <f aca="false">SUM(G712)</f>
        <v>0</v>
      </c>
    </row>
    <row r="712" customFormat="false" ht="13.5" hidden="true" customHeight="true" outlineLevel="0" collapsed="false">
      <c r="A712" s="110" t="s">
        <v>372</v>
      </c>
      <c r="B712" s="111"/>
      <c r="C712" s="112" t="s">
        <v>413</v>
      </c>
      <c r="D712" s="112" t="s">
        <v>602</v>
      </c>
      <c r="E712" s="112" t="s">
        <v>363</v>
      </c>
      <c r="F712" s="112" t="s">
        <v>373</v>
      </c>
      <c r="G712" s="113" t="n">
        <f aca="false">SUM(G713:G714)</f>
        <v>0</v>
      </c>
    </row>
    <row r="713" customFormat="false" ht="18" hidden="true" customHeight="true" outlineLevel="0" collapsed="false">
      <c r="A713" s="116" t="s">
        <v>374</v>
      </c>
      <c r="B713" s="117"/>
      <c r="C713" s="112" t="s">
        <v>413</v>
      </c>
      <c r="D713" s="112" t="s">
        <v>602</v>
      </c>
      <c r="E713" s="112" t="s">
        <v>363</v>
      </c>
      <c r="F713" s="112" t="s">
        <v>375</v>
      </c>
      <c r="G713" s="113" t="n">
        <v>0</v>
      </c>
    </row>
    <row r="714" customFormat="false" ht="19.5" hidden="true" customHeight="true" outlineLevel="0" collapsed="false">
      <c r="A714" s="116" t="s">
        <v>376</v>
      </c>
      <c r="B714" s="124"/>
      <c r="C714" s="112" t="s">
        <v>413</v>
      </c>
      <c r="D714" s="112" t="s">
        <v>602</v>
      </c>
      <c r="E714" s="112" t="s">
        <v>363</v>
      </c>
      <c r="F714" s="112" t="s">
        <v>377</v>
      </c>
      <c r="G714" s="113"/>
    </row>
    <row r="715" customFormat="false" ht="15" hidden="true" customHeight="true" outlineLevel="0" collapsed="false">
      <c r="A715" s="137"/>
      <c r="B715" s="138"/>
      <c r="C715" s="112"/>
      <c r="D715" s="112"/>
      <c r="E715" s="112"/>
      <c r="F715" s="112"/>
      <c r="G715" s="113"/>
    </row>
    <row r="716" customFormat="false" ht="17.25" hidden="true" customHeight="true" outlineLevel="0" collapsed="false">
      <c r="A716" s="156" t="s">
        <v>485</v>
      </c>
      <c r="B716" s="157"/>
      <c r="C716" s="103" t="s">
        <v>413</v>
      </c>
      <c r="D716" s="103" t="s">
        <v>602</v>
      </c>
      <c r="E716" s="103" t="s">
        <v>486</v>
      </c>
      <c r="F716" s="103" t="s">
        <v>343</v>
      </c>
      <c r="G716" s="105" t="n">
        <f aca="false">SUM(G719)</f>
        <v>0</v>
      </c>
    </row>
    <row r="717" customFormat="false" ht="13.5" hidden="true" customHeight="true" outlineLevel="0" collapsed="false">
      <c r="A717" s="153" t="s">
        <v>708</v>
      </c>
      <c r="B717" s="154"/>
      <c r="C717" s="118" t="s">
        <v>413</v>
      </c>
      <c r="D717" s="118" t="s">
        <v>602</v>
      </c>
      <c r="E717" s="118" t="s">
        <v>709</v>
      </c>
      <c r="F717" s="118" t="s">
        <v>558</v>
      </c>
      <c r="G717" s="113" t="e">
        <f aca="false">SUM(#REF!)</f>
        <v>#REF!</v>
      </c>
    </row>
    <row r="718" customFormat="false" ht="10.5" hidden="true" customHeight="true" outlineLevel="0" collapsed="false">
      <c r="A718" s="119" t="s">
        <v>710</v>
      </c>
      <c r="B718" s="106"/>
      <c r="C718" s="103" t="s">
        <v>413</v>
      </c>
      <c r="D718" s="103" t="s">
        <v>602</v>
      </c>
      <c r="E718" s="103" t="s">
        <v>537</v>
      </c>
      <c r="F718" s="103" t="s">
        <v>343</v>
      </c>
      <c r="G718" s="105" t="n">
        <f aca="false">SUM(G719)</f>
        <v>0</v>
      </c>
    </row>
    <row r="719" customFormat="false" ht="12" hidden="true" customHeight="true" outlineLevel="0" collapsed="false">
      <c r="A719" s="108" t="s">
        <v>356</v>
      </c>
      <c r="B719" s="115"/>
      <c r="C719" s="102" t="s">
        <v>413</v>
      </c>
      <c r="D719" s="102" t="s">
        <v>602</v>
      </c>
      <c r="E719" s="103" t="s">
        <v>537</v>
      </c>
      <c r="F719" s="102" t="s">
        <v>358</v>
      </c>
      <c r="G719" s="105" t="n">
        <f aca="false">SUM(G720)</f>
        <v>0</v>
      </c>
    </row>
    <row r="720" customFormat="false" ht="13.5" hidden="true" customHeight="true" outlineLevel="0" collapsed="false">
      <c r="A720" s="110" t="s">
        <v>366</v>
      </c>
      <c r="B720" s="114"/>
      <c r="C720" s="112" t="s">
        <v>413</v>
      </c>
      <c r="D720" s="112" t="s">
        <v>602</v>
      </c>
      <c r="E720" s="118" t="s">
        <v>537</v>
      </c>
      <c r="F720" s="112" t="s">
        <v>367</v>
      </c>
      <c r="G720" s="113" t="n">
        <f aca="false">SUM(G721:G723)</f>
        <v>0</v>
      </c>
    </row>
    <row r="721" customFormat="false" ht="12.75" hidden="true" customHeight="true" outlineLevel="0" collapsed="false">
      <c r="A721" s="110" t="s">
        <v>383</v>
      </c>
      <c r="B721" s="111"/>
      <c r="C721" s="112" t="s">
        <v>413</v>
      </c>
      <c r="D721" s="112" t="s">
        <v>602</v>
      </c>
      <c r="E721" s="118" t="s">
        <v>537</v>
      </c>
      <c r="F721" s="112" t="s">
        <v>369</v>
      </c>
      <c r="G721" s="113"/>
    </row>
    <row r="722" customFormat="false" ht="8.25" hidden="true" customHeight="true" outlineLevel="0" collapsed="false">
      <c r="A722" s="110" t="s">
        <v>400</v>
      </c>
      <c r="B722" s="111"/>
      <c r="C722" s="112" t="s">
        <v>413</v>
      </c>
      <c r="D722" s="112" t="s">
        <v>602</v>
      </c>
      <c r="E722" s="118" t="s">
        <v>537</v>
      </c>
      <c r="F722" s="112" t="s">
        <v>401</v>
      </c>
      <c r="G722" s="113"/>
    </row>
    <row r="723" customFormat="false" ht="0.75" hidden="true" customHeight="true" outlineLevel="0" collapsed="false">
      <c r="A723" s="116" t="s">
        <v>359</v>
      </c>
      <c r="B723" s="117"/>
      <c r="C723" s="112" t="s">
        <v>413</v>
      </c>
      <c r="D723" s="112" t="s">
        <v>602</v>
      </c>
      <c r="E723" s="118" t="s">
        <v>537</v>
      </c>
      <c r="F723" s="112" t="s">
        <v>360</v>
      </c>
      <c r="G723" s="113" t="n">
        <v>0</v>
      </c>
    </row>
    <row r="724" customFormat="false" ht="7.5" hidden="true" customHeight="true" outlineLevel="0" collapsed="false">
      <c r="A724" s="153"/>
      <c r="B724" s="154"/>
      <c r="C724" s="118"/>
      <c r="D724" s="118"/>
      <c r="E724" s="118"/>
      <c r="F724" s="118"/>
      <c r="G724" s="113"/>
    </row>
    <row r="725" customFormat="false" ht="30.75" hidden="false" customHeight="true" outlineLevel="0" collapsed="false">
      <c r="A725" s="116" t="s">
        <v>359</v>
      </c>
      <c r="B725" s="154"/>
      <c r="C725" s="112" t="s">
        <v>602</v>
      </c>
      <c r="D725" s="112" t="s">
        <v>357</v>
      </c>
      <c r="E725" s="112" t="s">
        <v>690</v>
      </c>
      <c r="F725" s="112" t="s">
        <v>360</v>
      </c>
      <c r="G725" s="113" t="n">
        <v>131</v>
      </c>
    </row>
    <row r="726" customFormat="false" ht="15.75" hidden="true" customHeight="false" outlineLevel="0" collapsed="false">
      <c r="A726" s="119" t="s">
        <v>711</v>
      </c>
      <c r="B726" s="106"/>
      <c r="C726" s="102" t="s">
        <v>418</v>
      </c>
      <c r="D726" s="102" t="s">
        <v>341</v>
      </c>
      <c r="E726" s="180" t="s">
        <v>342</v>
      </c>
      <c r="F726" s="102" t="s">
        <v>343</v>
      </c>
      <c r="G726" s="104" t="n">
        <f aca="false">SUM(G727+G767+G864+G1007)</f>
        <v>6</v>
      </c>
    </row>
    <row r="727" customFormat="false" ht="15.75" hidden="true" customHeight="false" outlineLevel="0" collapsed="false">
      <c r="A727" s="155" t="s">
        <v>712</v>
      </c>
      <c r="B727" s="101"/>
      <c r="C727" s="102" t="s">
        <v>418</v>
      </c>
      <c r="D727" s="102" t="s">
        <v>340</v>
      </c>
      <c r="E727" s="180" t="s">
        <v>342</v>
      </c>
      <c r="F727" s="103" t="s">
        <v>343</v>
      </c>
      <c r="G727" s="104" t="n">
        <f aca="false">SUM(G728)</f>
        <v>0</v>
      </c>
    </row>
    <row r="728" customFormat="false" ht="1.5" hidden="true" customHeight="true" outlineLevel="0" collapsed="false">
      <c r="A728" s="137" t="s">
        <v>713</v>
      </c>
      <c r="B728" s="138"/>
      <c r="C728" s="112" t="s">
        <v>418</v>
      </c>
      <c r="D728" s="112" t="s">
        <v>340</v>
      </c>
      <c r="E728" s="112" t="s">
        <v>714</v>
      </c>
      <c r="F728" s="112" t="s">
        <v>343</v>
      </c>
      <c r="G728" s="113" t="n">
        <f aca="false">SUM(G730+G734+G739+G742+G749)</f>
        <v>0</v>
      </c>
    </row>
    <row r="729" customFormat="false" ht="33" hidden="true" customHeight="true" outlineLevel="0" collapsed="false">
      <c r="A729" s="175" t="s">
        <v>715</v>
      </c>
      <c r="B729" s="176"/>
      <c r="C729" s="112" t="s">
        <v>418</v>
      </c>
      <c r="D729" s="112" t="s">
        <v>340</v>
      </c>
      <c r="E729" s="112" t="s">
        <v>716</v>
      </c>
      <c r="F729" s="112" t="s">
        <v>343</v>
      </c>
      <c r="G729" s="113" t="n">
        <f aca="false">SUM(G730+G734+G742+G749)</f>
        <v>0</v>
      </c>
    </row>
    <row r="730" customFormat="false" ht="63" hidden="true" customHeight="false" outlineLevel="0" collapsed="false">
      <c r="A730" s="108" t="s">
        <v>350</v>
      </c>
      <c r="B730" s="109"/>
      <c r="C730" s="102" t="s">
        <v>418</v>
      </c>
      <c r="D730" s="102" t="s">
        <v>340</v>
      </c>
      <c r="E730" s="102" t="s">
        <v>716</v>
      </c>
      <c r="F730" s="102" t="s">
        <v>351</v>
      </c>
      <c r="G730" s="105" t="n">
        <f aca="false">SUM(G731)</f>
        <v>0</v>
      </c>
    </row>
    <row r="731" customFormat="false" ht="31.5" hidden="true" customHeight="false" outlineLevel="0" collapsed="false">
      <c r="A731" s="108" t="s">
        <v>527</v>
      </c>
      <c r="B731" s="109"/>
      <c r="C731" s="102" t="s">
        <v>418</v>
      </c>
      <c r="D731" s="102" t="s">
        <v>340</v>
      </c>
      <c r="E731" s="102" t="s">
        <v>716</v>
      </c>
      <c r="F731" s="102" t="s">
        <v>465</v>
      </c>
      <c r="G731" s="105" t="n">
        <f aca="false">SUM(G732:G733)</f>
        <v>0</v>
      </c>
    </row>
    <row r="732" customFormat="false" ht="15.75" hidden="true" customHeight="false" outlineLevel="0" collapsed="false">
      <c r="A732" s="110" t="s">
        <v>354</v>
      </c>
      <c r="B732" s="114"/>
      <c r="C732" s="112" t="s">
        <v>418</v>
      </c>
      <c r="D732" s="112" t="s">
        <v>340</v>
      </c>
      <c r="E732" s="112" t="s">
        <v>716</v>
      </c>
      <c r="F732" s="112" t="s">
        <v>466</v>
      </c>
      <c r="G732" s="113" t="n">
        <v>0</v>
      </c>
    </row>
    <row r="733" customFormat="false" ht="31.5" hidden="true" customHeight="false" outlineLevel="0" collapsed="false">
      <c r="A733" s="110" t="s">
        <v>364</v>
      </c>
      <c r="B733" s="114"/>
      <c r="C733" s="112" t="s">
        <v>418</v>
      </c>
      <c r="D733" s="112" t="s">
        <v>340</v>
      </c>
      <c r="E733" s="112" t="s">
        <v>716</v>
      </c>
      <c r="F733" s="112" t="s">
        <v>467</v>
      </c>
      <c r="G733" s="113" t="n">
        <v>0</v>
      </c>
    </row>
    <row r="734" customFormat="false" ht="1.5" hidden="true" customHeight="true" outlineLevel="0" collapsed="false">
      <c r="A734" s="108" t="s">
        <v>356</v>
      </c>
      <c r="B734" s="115"/>
      <c r="C734" s="102" t="s">
        <v>418</v>
      </c>
      <c r="D734" s="102" t="s">
        <v>340</v>
      </c>
      <c r="E734" s="102" t="s">
        <v>716</v>
      </c>
      <c r="F734" s="102" t="s">
        <v>358</v>
      </c>
      <c r="G734" s="105" t="n">
        <f aca="false">SUM(G735)</f>
        <v>0</v>
      </c>
    </row>
    <row r="735" customFormat="false" ht="31.5" hidden="true" customHeight="false" outlineLevel="0" collapsed="false">
      <c r="A735" s="110" t="s">
        <v>366</v>
      </c>
      <c r="B735" s="114"/>
      <c r="C735" s="112" t="s">
        <v>418</v>
      </c>
      <c r="D735" s="112" t="s">
        <v>340</v>
      </c>
      <c r="E735" s="112" t="s">
        <v>716</v>
      </c>
      <c r="F735" s="112" t="s">
        <v>367</v>
      </c>
      <c r="G735" s="113" t="n">
        <f aca="false">SUM(G736:G738)</f>
        <v>0</v>
      </c>
    </row>
    <row r="736" customFormat="false" ht="31.5" hidden="true" customHeight="false" outlineLevel="0" collapsed="false">
      <c r="A736" s="110" t="s">
        <v>383</v>
      </c>
      <c r="B736" s="111"/>
      <c r="C736" s="112" t="s">
        <v>418</v>
      </c>
      <c r="D736" s="112" t="s">
        <v>340</v>
      </c>
      <c r="E736" s="112" t="s">
        <v>716</v>
      </c>
      <c r="F736" s="112" t="s">
        <v>369</v>
      </c>
      <c r="G736" s="113" t="n">
        <v>0</v>
      </c>
    </row>
    <row r="737" customFormat="false" ht="47.25" hidden="true" customHeight="false" outlineLevel="0" collapsed="false">
      <c r="A737" s="110" t="s">
        <v>400</v>
      </c>
      <c r="B737" s="111"/>
      <c r="C737" s="112" t="s">
        <v>418</v>
      </c>
      <c r="D737" s="112" t="s">
        <v>340</v>
      </c>
      <c r="E737" s="112" t="s">
        <v>716</v>
      </c>
      <c r="F737" s="112" t="s">
        <v>401</v>
      </c>
      <c r="G737" s="113" t="n">
        <v>0</v>
      </c>
    </row>
    <row r="738" customFormat="false" ht="30.75" hidden="true" customHeight="true" outlineLevel="0" collapsed="false">
      <c r="A738" s="116" t="s">
        <v>359</v>
      </c>
      <c r="B738" s="117"/>
      <c r="C738" s="112" t="s">
        <v>418</v>
      </c>
      <c r="D738" s="112" t="s">
        <v>340</v>
      </c>
      <c r="E738" s="112" t="s">
        <v>716</v>
      </c>
      <c r="F738" s="112" t="s">
        <v>360</v>
      </c>
      <c r="G738" s="113" t="n">
        <v>0</v>
      </c>
    </row>
    <row r="739" customFormat="false" ht="31.5" hidden="true" customHeight="false" outlineLevel="0" collapsed="false">
      <c r="A739" s="108" t="s">
        <v>384</v>
      </c>
      <c r="B739" s="115"/>
      <c r="C739" s="112" t="s">
        <v>418</v>
      </c>
      <c r="D739" s="112" t="s">
        <v>340</v>
      </c>
      <c r="E739" s="112" t="s">
        <v>716</v>
      </c>
      <c r="F739" s="102" t="s">
        <v>385</v>
      </c>
      <c r="G739" s="105" t="n">
        <f aca="false">SUM(G740)</f>
        <v>0</v>
      </c>
    </row>
    <row r="740" customFormat="false" ht="31.5" hidden="true" customHeight="false" outlineLevel="0" collapsed="false">
      <c r="A740" s="139" t="s">
        <v>386</v>
      </c>
      <c r="B740" s="140"/>
      <c r="C740" s="112" t="s">
        <v>418</v>
      </c>
      <c r="D740" s="112" t="s">
        <v>340</v>
      </c>
      <c r="E740" s="112" t="s">
        <v>716</v>
      </c>
      <c r="F740" s="112" t="s">
        <v>387</v>
      </c>
      <c r="G740" s="113" t="n">
        <f aca="false">SUM(G741)</f>
        <v>0</v>
      </c>
    </row>
    <row r="741" customFormat="false" ht="47.25" hidden="true" customHeight="false" outlineLevel="0" collapsed="false">
      <c r="A741" s="116" t="s">
        <v>388</v>
      </c>
      <c r="B741" s="117"/>
      <c r="C741" s="112" t="s">
        <v>418</v>
      </c>
      <c r="D741" s="112" t="s">
        <v>340</v>
      </c>
      <c r="E741" s="112" t="s">
        <v>716</v>
      </c>
      <c r="F741" s="112" t="s">
        <v>389</v>
      </c>
      <c r="G741" s="113"/>
    </row>
    <row r="742" customFormat="false" ht="47.25" hidden="true" customHeight="false" outlineLevel="0" collapsed="false">
      <c r="A742" s="108" t="s">
        <v>454</v>
      </c>
      <c r="B742" s="109"/>
      <c r="C742" s="102" t="s">
        <v>418</v>
      </c>
      <c r="D742" s="102" t="s">
        <v>340</v>
      </c>
      <c r="E742" s="102" t="s">
        <v>716</v>
      </c>
      <c r="F742" s="102" t="s">
        <v>455</v>
      </c>
      <c r="G742" s="105" t="n">
        <f aca="false">SUM(G743)</f>
        <v>0</v>
      </c>
    </row>
    <row r="743" customFormat="false" ht="15.75" hidden="true" customHeight="false" outlineLevel="0" collapsed="false">
      <c r="A743" s="108" t="s">
        <v>456</v>
      </c>
      <c r="B743" s="115"/>
      <c r="C743" s="102" t="s">
        <v>418</v>
      </c>
      <c r="D743" s="102" t="s">
        <v>340</v>
      </c>
      <c r="E743" s="102" t="s">
        <v>716</v>
      </c>
      <c r="F743" s="102" t="s">
        <v>457</v>
      </c>
      <c r="G743" s="105" t="n">
        <f aca="false">SUM(G744:G745)</f>
        <v>0</v>
      </c>
    </row>
    <row r="744" customFormat="false" ht="51" hidden="true" customHeight="true" outlineLevel="0" collapsed="false">
      <c r="A744" s="110" t="s">
        <v>468</v>
      </c>
      <c r="B744" s="111"/>
      <c r="C744" s="112" t="s">
        <v>418</v>
      </c>
      <c r="D744" s="112" t="s">
        <v>340</v>
      </c>
      <c r="E744" s="112" t="s">
        <v>716</v>
      </c>
      <c r="F744" s="112" t="s">
        <v>469</v>
      </c>
      <c r="G744" s="113" t="n">
        <v>0</v>
      </c>
    </row>
    <row r="745" customFormat="false" ht="0.75" hidden="true" customHeight="true" outlineLevel="0" collapsed="false">
      <c r="A745" s="116" t="s">
        <v>470</v>
      </c>
      <c r="B745" s="124"/>
      <c r="C745" s="112" t="s">
        <v>418</v>
      </c>
      <c r="D745" s="112" t="s">
        <v>340</v>
      </c>
      <c r="E745" s="112" t="s">
        <v>716</v>
      </c>
      <c r="F745" s="112" t="s">
        <v>459</v>
      </c>
      <c r="G745" s="113"/>
    </row>
    <row r="746" customFormat="false" ht="18" hidden="true" customHeight="true" outlineLevel="0" collapsed="false">
      <c r="A746" s="108" t="s">
        <v>471</v>
      </c>
      <c r="B746" s="115"/>
      <c r="C746" s="112" t="s">
        <v>418</v>
      </c>
      <c r="D746" s="112" t="s">
        <v>340</v>
      </c>
      <c r="E746" s="112" t="s">
        <v>716</v>
      </c>
      <c r="F746" s="102" t="s">
        <v>472</v>
      </c>
      <c r="G746" s="105" t="n">
        <f aca="false">SUM(G747:G748)</f>
        <v>0</v>
      </c>
    </row>
    <row r="747" customFormat="false" ht="48.75" hidden="true" customHeight="true" outlineLevel="0" collapsed="false">
      <c r="A747" s="110" t="s">
        <v>473</v>
      </c>
      <c r="B747" s="111"/>
      <c r="C747" s="112" t="s">
        <v>418</v>
      </c>
      <c r="D747" s="112" t="s">
        <v>340</v>
      </c>
      <c r="E747" s="112" t="s">
        <v>716</v>
      </c>
      <c r="F747" s="112" t="s">
        <v>474</v>
      </c>
      <c r="G747" s="113"/>
    </row>
    <row r="748" customFormat="false" ht="19.5" hidden="true" customHeight="true" outlineLevel="0" collapsed="false">
      <c r="A748" s="116" t="s">
        <v>475</v>
      </c>
      <c r="B748" s="124"/>
      <c r="C748" s="112" t="s">
        <v>418</v>
      </c>
      <c r="D748" s="112" t="s">
        <v>340</v>
      </c>
      <c r="E748" s="112" t="s">
        <v>716</v>
      </c>
      <c r="F748" s="112" t="s">
        <v>476</v>
      </c>
      <c r="G748" s="113"/>
    </row>
    <row r="749" customFormat="false" ht="15.75" hidden="true" customHeight="false" outlineLevel="0" collapsed="false">
      <c r="A749" s="108" t="s">
        <v>370</v>
      </c>
      <c r="B749" s="115"/>
      <c r="C749" s="112" t="s">
        <v>418</v>
      </c>
      <c r="D749" s="112" t="s">
        <v>340</v>
      </c>
      <c r="E749" s="112" t="s">
        <v>716</v>
      </c>
      <c r="F749" s="102" t="s">
        <v>371</v>
      </c>
      <c r="G749" s="105" t="n">
        <f aca="false">SUM(G750)</f>
        <v>0</v>
      </c>
    </row>
    <row r="750" customFormat="false" ht="47.25" hidden="true" customHeight="false" outlineLevel="0" collapsed="false">
      <c r="A750" s="110" t="s">
        <v>372</v>
      </c>
      <c r="B750" s="111"/>
      <c r="C750" s="112" t="s">
        <v>418</v>
      </c>
      <c r="D750" s="112" t="s">
        <v>340</v>
      </c>
      <c r="E750" s="112" t="s">
        <v>716</v>
      </c>
      <c r="F750" s="112" t="s">
        <v>373</v>
      </c>
      <c r="G750" s="113" t="n">
        <f aca="false">SUM(G751:G752)</f>
        <v>0</v>
      </c>
    </row>
    <row r="751" customFormat="false" ht="21.75" hidden="true" customHeight="true" outlineLevel="0" collapsed="false">
      <c r="A751" s="116" t="s">
        <v>374</v>
      </c>
      <c r="B751" s="117"/>
      <c r="C751" s="112" t="s">
        <v>418</v>
      </c>
      <c r="D751" s="112" t="s">
        <v>340</v>
      </c>
      <c r="E751" s="112" t="s">
        <v>716</v>
      </c>
      <c r="F751" s="112" t="s">
        <v>375</v>
      </c>
      <c r="G751" s="113" t="n">
        <v>0</v>
      </c>
    </row>
    <row r="752" customFormat="false" ht="18.75" hidden="true" customHeight="true" outlineLevel="0" collapsed="false">
      <c r="A752" s="116" t="s">
        <v>376</v>
      </c>
      <c r="B752" s="124"/>
      <c r="C752" s="112" t="s">
        <v>418</v>
      </c>
      <c r="D752" s="112" t="s">
        <v>340</v>
      </c>
      <c r="E752" s="112" t="s">
        <v>716</v>
      </c>
      <c r="F752" s="112" t="s">
        <v>377</v>
      </c>
      <c r="G752" s="113" t="n">
        <v>0</v>
      </c>
    </row>
    <row r="753" customFormat="false" ht="15.75" hidden="true" customHeight="false" outlineLevel="0" collapsed="false">
      <c r="A753" s="120" t="s">
        <v>394</v>
      </c>
      <c r="B753" s="121"/>
      <c r="C753" s="102" t="s">
        <v>418</v>
      </c>
      <c r="D753" s="102" t="s">
        <v>340</v>
      </c>
      <c r="E753" s="102" t="s">
        <v>395</v>
      </c>
      <c r="F753" s="102" t="s">
        <v>343</v>
      </c>
      <c r="G753" s="105" t="n">
        <f aca="false">SUM(G754)</f>
        <v>0</v>
      </c>
    </row>
    <row r="754" customFormat="false" ht="63" hidden="true" customHeight="true" outlineLevel="0" collapsed="false">
      <c r="A754" s="120" t="s">
        <v>717</v>
      </c>
      <c r="B754" s="121"/>
      <c r="C754" s="102" t="s">
        <v>418</v>
      </c>
      <c r="D754" s="102" t="s">
        <v>340</v>
      </c>
      <c r="E754" s="102" t="s">
        <v>718</v>
      </c>
      <c r="F754" s="102" t="s">
        <v>343</v>
      </c>
      <c r="G754" s="105" t="n">
        <f aca="false">SUM(G755)</f>
        <v>0</v>
      </c>
    </row>
    <row r="755" customFormat="false" ht="63" hidden="true" customHeight="false" outlineLevel="0" collapsed="false">
      <c r="A755" s="175" t="s">
        <v>719</v>
      </c>
      <c r="B755" s="176"/>
      <c r="C755" s="112" t="s">
        <v>418</v>
      </c>
      <c r="D755" s="112" t="s">
        <v>340</v>
      </c>
      <c r="E755" s="112" t="s">
        <v>720</v>
      </c>
      <c r="F755" s="112" t="s">
        <v>343</v>
      </c>
      <c r="G755" s="113" t="n">
        <f aca="false">SUM(G756+G760)</f>
        <v>0</v>
      </c>
    </row>
    <row r="756" customFormat="false" ht="63" hidden="true" customHeight="false" outlineLevel="0" collapsed="false">
      <c r="A756" s="108" t="s">
        <v>350</v>
      </c>
      <c r="B756" s="109"/>
      <c r="C756" s="112" t="s">
        <v>418</v>
      </c>
      <c r="D756" s="112" t="s">
        <v>340</v>
      </c>
      <c r="E756" s="112" t="s">
        <v>720</v>
      </c>
      <c r="F756" s="102" t="s">
        <v>351</v>
      </c>
      <c r="G756" s="113" t="n">
        <f aca="false">SUM(G757)</f>
        <v>0</v>
      </c>
    </row>
    <row r="757" customFormat="false" ht="31.5" hidden="true" customHeight="false" outlineLevel="0" collapsed="false">
      <c r="A757" s="108" t="s">
        <v>527</v>
      </c>
      <c r="B757" s="109"/>
      <c r="C757" s="112" t="s">
        <v>418</v>
      </c>
      <c r="D757" s="112" t="s">
        <v>340</v>
      </c>
      <c r="E757" s="112" t="s">
        <v>720</v>
      </c>
      <c r="F757" s="102" t="s">
        <v>465</v>
      </c>
      <c r="G757" s="105" t="n">
        <f aca="false">SUM(G758:G759)</f>
        <v>0</v>
      </c>
    </row>
    <row r="758" customFormat="false" ht="15.75" hidden="true" customHeight="false" outlineLevel="0" collapsed="false">
      <c r="A758" s="110" t="s">
        <v>354</v>
      </c>
      <c r="B758" s="114"/>
      <c r="C758" s="112" t="s">
        <v>418</v>
      </c>
      <c r="D758" s="112" t="s">
        <v>340</v>
      </c>
      <c r="E758" s="112" t="s">
        <v>720</v>
      </c>
      <c r="F758" s="112" t="s">
        <v>466</v>
      </c>
      <c r="G758" s="113"/>
    </row>
    <row r="759" customFormat="false" ht="31.5" hidden="true" customHeight="false" outlineLevel="0" collapsed="false">
      <c r="A759" s="110" t="s">
        <v>364</v>
      </c>
      <c r="B759" s="114"/>
      <c r="C759" s="112" t="s">
        <v>418</v>
      </c>
      <c r="D759" s="112" t="s">
        <v>340</v>
      </c>
      <c r="E759" s="112" t="s">
        <v>720</v>
      </c>
      <c r="F759" s="112" t="s">
        <v>467</v>
      </c>
      <c r="G759" s="113"/>
    </row>
    <row r="760" customFormat="false" ht="46.5" hidden="true" customHeight="true" outlineLevel="0" collapsed="false">
      <c r="A760" s="108" t="s">
        <v>454</v>
      </c>
      <c r="B760" s="109"/>
      <c r="C760" s="112" t="s">
        <v>418</v>
      </c>
      <c r="D760" s="112" t="s">
        <v>340</v>
      </c>
      <c r="E760" s="112" t="s">
        <v>720</v>
      </c>
      <c r="F760" s="102" t="s">
        <v>455</v>
      </c>
      <c r="G760" s="105" t="n">
        <f aca="false">SUM(G761)</f>
        <v>0</v>
      </c>
    </row>
    <row r="761" customFormat="false" ht="15.75" hidden="true" customHeight="false" outlineLevel="0" collapsed="false">
      <c r="A761" s="108" t="s">
        <v>456</v>
      </c>
      <c r="B761" s="115"/>
      <c r="C761" s="112" t="s">
        <v>418</v>
      </c>
      <c r="D761" s="112" t="s">
        <v>340</v>
      </c>
      <c r="E761" s="112" t="s">
        <v>720</v>
      </c>
      <c r="F761" s="102" t="s">
        <v>457</v>
      </c>
      <c r="G761" s="105" t="n">
        <f aca="false">SUM(G762:G762)</f>
        <v>0</v>
      </c>
    </row>
    <row r="762" customFormat="false" ht="48.75" hidden="true" customHeight="true" outlineLevel="0" collapsed="false">
      <c r="A762" s="110" t="s">
        <v>468</v>
      </c>
      <c r="B762" s="111"/>
      <c r="C762" s="112" t="s">
        <v>418</v>
      </c>
      <c r="D762" s="112" t="s">
        <v>340</v>
      </c>
      <c r="E762" s="112" t="s">
        <v>720</v>
      </c>
      <c r="F762" s="112" t="s">
        <v>469</v>
      </c>
      <c r="G762" s="113"/>
    </row>
    <row r="763" customFormat="false" ht="0.75" hidden="true" customHeight="true" outlineLevel="0" collapsed="false">
      <c r="A763" s="227" t="s">
        <v>721</v>
      </c>
      <c r="B763" s="228"/>
      <c r="C763" s="112" t="s">
        <v>418</v>
      </c>
      <c r="D763" s="112" t="s">
        <v>340</v>
      </c>
      <c r="E763" s="112" t="s">
        <v>722</v>
      </c>
      <c r="F763" s="112" t="s">
        <v>343</v>
      </c>
      <c r="G763" s="113" t="n">
        <f aca="false">SUM(G764)</f>
        <v>0</v>
      </c>
    </row>
    <row r="764" customFormat="false" ht="31.5" hidden="true" customHeight="true" outlineLevel="0" collapsed="false">
      <c r="A764" s="137" t="s">
        <v>723</v>
      </c>
      <c r="B764" s="138"/>
      <c r="C764" s="112" t="s">
        <v>418</v>
      </c>
      <c r="D764" s="112" t="s">
        <v>340</v>
      </c>
      <c r="E764" s="112" t="s">
        <v>724</v>
      </c>
      <c r="F764" s="112" t="s">
        <v>343</v>
      </c>
      <c r="G764" s="113" t="n">
        <f aca="false">SUM(G765)</f>
        <v>0</v>
      </c>
    </row>
    <row r="765" customFormat="false" ht="51.75" hidden="true" customHeight="true" outlineLevel="0" collapsed="false">
      <c r="A765" s="116" t="s">
        <v>725</v>
      </c>
      <c r="B765" s="117"/>
      <c r="C765" s="112" t="s">
        <v>418</v>
      </c>
      <c r="D765" s="112" t="s">
        <v>340</v>
      </c>
      <c r="E765" s="112" t="s">
        <v>726</v>
      </c>
      <c r="F765" s="112" t="s">
        <v>343</v>
      </c>
      <c r="G765" s="113" t="n">
        <f aca="false">SUM(G766)</f>
        <v>0</v>
      </c>
    </row>
    <row r="766" customFormat="false" ht="28.5" hidden="true" customHeight="true" outlineLevel="0" collapsed="false">
      <c r="A766" s="137"/>
      <c r="B766" s="138"/>
      <c r="C766" s="112"/>
      <c r="D766" s="112"/>
      <c r="E766" s="112"/>
      <c r="F766" s="112"/>
      <c r="G766" s="113"/>
    </row>
    <row r="767" customFormat="false" ht="22.5" hidden="true" customHeight="true" outlineLevel="0" collapsed="false">
      <c r="A767" s="155" t="s">
        <v>727</v>
      </c>
      <c r="B767" s="101"/>
      <c r="C767" s="103" t="s">
        <v>418</v>
      </c>
      <c r="D767" s="103" t="s">
        <v>345</v>
      </c>
      <c r="E767" s="180" t="s">
        <v>342</v>
      </c>
      <c r="F767" s="103" t="s">
        <v>343</v>
      </c>
      <c r="G767" s="105" t="n">
        <f aca="false">SUM(G768+G818+G851+G794+G804+G863+G842)</f>
        <v>3</v>
      </c>
    </row>
    <row r="768" customFormat="false" ht="20.25" hidden="true" customHeight="true" outlineLevel="0" collapsed="false">
      <c r="A768" s="125" t="s">
        <v>728</v>
      </c>
      <c r="B768" s="126"/>
      <c r="C768" s="102" t="s">
        <v>418</v>
      </c>
      <c r="D768" s="102" t="s">
        <v>345</v>
      </c>
      <c r="E768" s="102" t="s">
        <v>729</v>
      </c>
      <c r="F768" s="102" t="s">
        <v>343</v>
      </c>
      <c r="G768" s="105" t="n">
        <f aca="false">SUM(G770+G774+G778+G781+G788)</f>
        <v>0</v>
      </c>
    </row>
    <row r="769" customFormat="false" ht="32.25" hidden="true" customHeight="true" outlineLevel="0" collapsed="false">
      <c r="A769" s="175" t="s">
        <v>715</v>
      </c>
      <c r="B769" s="176"/>
      <c r="C769" s="112" t="s">
        <v>418</v>
      </c>
      <c r="D769" s="112" t="s">
        <v>345</v>
      </c>
      <c r="E769" s="112" t="s">
        <v>730</v>
      </c>
      <c r="F769" s="112" t="s">
        <v>343</v>
      </c>
      <c r="G769" s="105" t="n">
        <f aca="false">SUM(G768)</f>
        <v>0</v>
      </c>
    </row>
    <row r="770" customFormat="false" ht="13.5" hidden="true" customHeight="true" outlineLevel="0" collapsed="false">
      <c r="A770" s="108" t="s">
        <v>350</v>
      </c>
      <c r="B770" s="109"/>
      <c r="C770" s="112" t="s">
        <v>418</v>
      </c>
      <c r="D770" s="112" t="s">
        <v>345</v>
      </c>
      <c r="E770" s="112" t="s">
        <v>729</v>
      </c>
      <c r="F770" s="102" t="s">
        <v>351</v>
      </c>
      <c r="G770" s="105" t="n">
        <f aca="false">SUM(G771)</f>
        <v>0</v>
      </c>
    </row>
    <row r="771" customFormat="false" ht="12" hidden="true" customHeight="true" outlineLevel="0" collapsed="false">
      <c r="A771" s="108" t="s">
        <v>527</v>
      </c>
      <c r="B771" s="109"/>
      <c r="C771" s="112" t="s">
        <v>418</v>
      </c>
      <c r="D771" s="112" t="s">
        <v>345</v>
      </c>
      <c r="E771" s="112" t="s">
        <v>729</v>
      </c>
      <c r="F771" s="102" t="s">
        <v>465</v>
      </c>
      <c r="G771" s="105" t="n">
        <f aca="false">SUM(G772:G773)</f>
        <v>0</v>
      </c>
    </row>
    <row r="772" customFormat="false" ht="18.75" hidden="true" customHeight="true" outlineLevel="0" collapsed="false">
      <c r="A772" s="110" t="s">
        <v>354</v>
      </c>
      <c r="B772" s="114"/>
      <c r="C772" s="112" t="s">
        <v>418</v>
      </c>
      <c r="D772" s="112" t="s">
        <v>345</v>
      </c>
      <c r="E772" s="112" t="s">
        <v>729</v>
      </c>
      <c r="F772" s="112" t="s">
        <v>466</v>
      </c>
      <c r="G772" s="113"/>
    </row>
    <row r="773" customFormat="false" ht="17.25" hidden="true" customHeight="true" outlineLevel="0" collapsed="false">
      <c r="A773" s="110" t="s">
        <v>364</v>
      </c>
      <c r="B773" s="114"/>
      <c r="C773" s="112" t="s">
        <v>418</v>
      </c>
      <c r="D773" s="112" t="s">
        <v>345</v>
      </c>
      <c r="E773" s="112" t="s">
        <v>729</v>
      </c>
      <c r="F773" s="112" t="s">
        <v>467</v>
      </c>
      <c r="G773" s="113"/>
    </row>
    <row r="774" customFormat="false" ht="18.75" hidden="true" customHeight="true" outlineLevel="0" collapsed="false">
      <c r="A774" s="108" t="s">
        <v>356</v>
      </c>
      <c r="B774" s="115"/>
      <c r="C774" s="102" t="s">
        <v>418</v>
      </c>
      <c r="D774" s="102" t="s">
        <v>345</v>
      </c>
      <c r="E774" s="102" t="s">
        <v>730</v>
      </c>
      <c r="F774" s="102" t="s">
        <v>358</v>
      </c>
      <c r="G774" s="105" t="n">
        <f aca="false">SUM(G775)</f>
        <v>0</v>
      </c>
    </row>
    <row r="775" customFormat="false" ht="31.5" hidden="true" customHeight="false" outlineLevel="0" collapsed="false">
      <c r="A775" s="110" t="s">
        <v>366</v>
      </c>
      <c r="B775" s="114"/>
      <c r="C775" s="112" t="s">
        <v>418</v>
      </c>
      <c r="D775" s="112" t="s">
        <v>345</v>
      </c>
      <c r="E775" s="112" t="s">
        <v>730</v>
      </c>
      <c r="F775" s="112" t="s">
        <v>367</v>
      </c>
      <c r="G775" s="113" t="n">
        <f aca="false">SUM(G776:G777)</f>
        <v>0</v>
      </c>
    </row>
    <row r="776" customFormat="false" ht="31.5" hidden="true" customHeight="false" outlineLevel="0" collapsed="false">
      <c r="A776" s="110" t="s">
        <v>383</v>
      </c>
      <c r="B776" s="111"/>
      <c r="C776" s="112" t="s">
        <v>418</v>
      </c>
      <c r="D776" s="112" t="s">
        <v>345</v>
      </c>
      <c r="E776" s="112" t="s">
        <v>730</v>
      </c>
      <c r="F776" s="112" t="s">
        <v>369</v>
      </c>
      <c r="G776" s="113"/>
    </row>
    <row r="777" customFormat="false" ht="31.5" hidden="true" customHeight="false" outlineLevel="0" collapsed="false">
      <c r="A777" s="116" t="s">
        <v>359</v>
      </c>
      <c r="B777" s="117"/>
      <c r="C777" s="112" t="s">
        <v>418</v>
      </c>
      <c r="D777" s="112" t="s">
        <v>345</v>
      </c>
      <c r="E777" s="112" t="s">
        <v>730</v>
      </c>
      <c r="F777" s="112" t="s">
        <v>360</v>
      </c>
      <c r="G777" s="113"/>
    </row>
    <row r="778" customFormat="false" ht="31.5" hidden="true" customHeight="false" outlineLevel="0" collapsed="false">
      <c r="A778" s="108" t="s">
        <v>384</v>
      </c>
      <c r="B778" s="115"/>
      <c r="C778" s="112" t="s">
        <v>418</v>
      </c>
      <c r="D778" s="112" t="s">
        <v>345</v>
      </c>
      <c r="E778" s="112" t="s">
        <v>730</v>
      </c>
      <c r="F778" s="102" t="s">
        <v>385</v>
      </c>
      <c r="G778" s="105" t="n">
        <f aca="false">SUM(G779:G780)</f>
        <v>0</v>
      </c>
    </row>
    <row r="779" customFormat="false" ht="31.5" hidden="true" customHeight="false" outlineLevel="0" collapsed="false">
      <c r="A779" s="139" t="s">
        <v>386</v>
      </c>
      <c r="B779" s="140"/>
      <c r="C779" s="112" t="s">
        <v>418</v>
      </c>
      <c r="D779" s="112" t="s">
        <v>345</v>
      </c>
      <c r="E779" s="112" t="s">
        <v>730</v>
      </c>
      <c r="F779" s="112" t="s">
        <v>387</v>
      </c>
      <c r="G779" s="113"/>
    </row>
    <row r="780" customFormat="false" ht="47.25" hidden="true" customHeight="false" outlineLevel="0" collapsed="false">
      <c r="A780" s="116" t="s">
        <v>388</v>
      </c>
      <c r="B780" s="117"/>
      <c r="C780" s="112" t="s">
        <v>418</v>
      </c>
      <c r="D780" s="112" t="s">
        <v>345</v>
      </c>
      <c r="E780" s="112" t="s">
        <v>730</v>
      </c>
      <c r="F780" s="112" t="s">
        <v>389</v>
      </c>
      <c r="G780" s="113"/>
    </row>
    <row r="781" customFormat="false" ht="47.25" hidden="true" customHeight="false" outlineLevel="0" collapsed="false">
      <c r="A781" s="108" t="s">
        <v>454</v>
      </c>
      <c r="B781" s="109"/>
      <c r="C781" s="102" t="s">
        <v>418</v>
      </c>
      <c r="D781" s="102" t="s">
        <v>345</v>
      </c>
      <c r="E781" s="102" t="s">
        <v>730</v>
      </c>
      <c r="F781" s="102" t="s">
        <v>455</v>
      </c>
      <c r="G781" s="105" t="n">
        <f aca="false">SUM(G782+G785)</f>
        <v>0</v>
      </c>
    </row>
    <row r="782" customFormat="false" ht="15.75" hidden="true" customHeight="false" outlineLevel="0" collapsed="false">
      <c r="A782" s="108" t="s">
        <v>456</v>
      </c>
      <c r="B782" s="115"/>
      <c r="C782" s="102" t="s">
        <v>418</v>
      </c>
      <c r="D782" s="102" t="s">
        <v>345</v>
      </c>
      <c r="E782" s="102" t="s">
        <v>730</v>
      </c>
      <c r="F782" s="102" t="s">
        <v>457</v>
      </c>
      <c r="G782" s="105" t="n">
        <f aca="false">SUM(G783:G784)</f>
        <v>0</v>
      </c>
    </row>
    <row r="783" customFormat="false" ht="53.25" hidden="true" customHeight="true" outlineLevel="0" collapsed="false">
      <c r="A783" s="110" t="s">
        <v>468</v>
      </c>
      <c r="B783" s="111"/>
      <c r="C783" s="112" t="s">
        <v>418</v>
      </c>
      <c r="D783" s="112" t="s">
        <v>345</v>
      </c>
      <c r="E783" s="112" t="s">
        <v>730</v>
      </c>
      <c r="F783" s="112" t="s">
        <v>469</v>
      </c>
      <c r="G783" s="113"/>
    </row>
    <row r="784" customFormat="false" ht="31.5" hidden="true" customHeight="false" outlineLevel="0" collapsed="false">
      <c r="A784" s="116" t="s">
        <v>470</v>
      </c>
      <c r="B784" s="124"/>
      <c r="C784" s="112" t="s">
        <v>418</v>
      </c>
      <c r="D784" s="112" t="s">
        <v>345</v>
      </c>
      <c r="E784" s="112" t="s">
        <v>730</v>
      </c>
      <c r="F784" s="112" t="s">
        <v>459</v>
      </c>
      <c r="G784" s="113"/>
    </row>
    <row r="785" customFormat="false" ht="31.5" hidden="true" customHeight="false" outlineLevel="0" collapsed="false">
      <c r="A785" s="116" t="s">
        <v>731</v>
      </c>
      <c r="B785" s="117"/>
      <c r="C785" s="112" t="s">
        <v>418</v>
      </c>
      <c r="D785" s="112" t="s">
        <v>345</v>
      </c>
      <c r="E785" s="112" t="s">
        <v>730</v>
      </c>
      <c r="F785" s="112" t="s">
        <v>732</v>
      </c>
      <c r="G785" s="113"/>
    </row>
    <row r="786" customFormat="false" ht="56.25" hidden="true" customHeight="true" outlineLevel="0" collapsed="false">
      <c r="A786" s="110" t="s">
        <v>473</v>
      </c>
      <c r="B786" s="111"/>
      <c r="C786" s="112" t="s">
        <v>418</v>
      </c>
      <c r="D786" s="112" t="s">
        <v>345</v>
      </c>
      <c r="E786" s="112" t="s">
        <v>730</v>
      </c>
      <c r="F786" s="112" t="s">
        <v>474</v>
      </c>
      <c r="G786" s="113"/>
    </row>
    <row r="787" customFormat="false" ht="15" hidden="true" customHeight="true" outlineLevel="0" collapsed="false">
      <c r="A787" s="116" t="s">
        <v>475</v>
      </c>
      <c r="B787" s="124"/>
      <c r="C787" s="112" t="s">
        <v>418</v>
      </c>
      <c r="D787" s="112" t="s">
        <v>345</v>
      </c>
      <c r="E787" s="112" t="s">
        <v>730</v>
      </c>
      <c r="F787" s="112" t="s">
        <v>476</v>
      </c>
      <c r="G787" s="113"/>
    </row>
    <row r="788" customFormat="false" ht="21" hidden="true" customHeight="true" outlineLevel="0" collapsed="false">
      <c r="A788" s="108" t="s">
        <v>370</v>
      </c>
      <c r="B788" s="115"/>
      <c r="C788" s="102" t="s">
        <v>418</v>
      </c>
      <c r="D788" s="102" t="s">
        <v>345</v>
      </c>
      <c r="E788" s="102" t="s">
        <v>730</v>
      </c>
      <c r="F788" s="102" t="s">
        <v>371</v>
      </c>
      <c r="G788" s="105" t="n">
        <f aca="false">SUM(G789)</f>
        <v>0</v>
      </c>
    </row>
    <row r="789" customFormat="false" ht="42" hidden="true" customHeight="true" outlineLevel="0" collapsed="false">
      <c r="A789" s="110" t="s">
        <v>372</v>
      </c>
      <c r="B789" s="111"/>
      <c r="C789" s="112" t="s">
        <v>418</v>
      </c>
      <c r="D789" s="112" t="s">
        <v>345</v>
      </c>
      <c r="E789" s="112" t="s">
        <v>730</v>
      </c>
      <c r="F789" s="112" t="s">
        <v>373</v>
      </c>
      <c r="G789" s="113" t="n">
        <f aca="false">SUM(G790:G791)</f>
        <v>0</v>
      </c>
    </row>
    <row r="790" customFormat="false" ht="24.75" hidden="true" customHeight="true" outlineLevel="0" collapsed="false">
      <c r="A790" s="116" t="s">
        <v>374</v>
      </c>
      <c r="B790" s="117"/>
      <c r="C790" s="112" t="s">
        <v>418</v>
      </c>
      <c r="D790" s="112" t="s">
        <v>345</v>
      </c>
      <c r="E790" s="112" t="s">
        <v>730</v>
      </c>
      <c r="F790" s="112" t="s">
        <v>375</v>
      </c>
      <c r="G790" s="113"/>
    </row>
    <row r="791" customFormat="false" ht="20.25" hidden="true" customHeight="true" outlineLevel="0" collapsed="false">
      <c r="A791" s="116" t="s">
        <v>376</v>
      </c>
      <c r="B791" s="124"/>
      <c r="C791" s="112" t="s">
        <v>418</v>
      </c>
      <c r="D791" s="112" t="s">
        <v>345</v>
      </c>
      <c r="E791" s="112" t="s">
        <v>730</v>
      </c>
      <c r="F791" s="112" t="s">
        <v>377</v>
      </c>
      <c r="G791" s="113"/>
    </row>
    <row r="792" s="73" customFormat="true" ht="19.5" hidden="true" customHeight="true" outlineLevel="0" collapsed="false">
      <c r="A792" s="120" t="s">
        <v>394</v>
      </c>
      <c r="B792" s="121"/>
      <c r="C792" s="102" t="s">
        <v>418</v>
      </c>
      <c r="D792" s="102" t="s">
        <v>345</v>
      </c>
      <c r="E792" s="102" t="s">
        <v>395</v>
      </c>
      <c r="F792" s="102" t="s">
        <v>343</v>
      </c>
      <c r="G792" s="105" t="n">
        <f aca="false">SUM(G793+G803)</f>
        <v>0</v>
      </c>
    </row>
    <row r="793" customFormat="false" ht="65.25" hidden="true" customHeight="true" outlineLevel="0" collapsed="false">
      <c r="A793" s="120" t="s">
        <v>717</v>
      </c>
      <c r="B793" s="121"/>
      <c r="C793" s="102" t="s">
        <v>418</v>
      </c>
      <c r="D793" s="102" t="s">
        <v>345</v>
      </c>
      <c r="E793" s="102" t="s">
        <v>718</v>
      </c>
      <c r="F793" s="102" t="s">
        <v>343</v>
      </c>
      <c r="G793" s="105" t="n">
        <f aca="false">SUM(G794)</f>
        <v>0</v>
      </c>
    </row>
    <row r="794" customFormat="false" ht="51.75" hidden="true" customHeight="true" outlineLevel="0" collapsed="false">
      <c r="A794" s="175" t="s">
        <v>733</v>
      </c>
      <c r="B794" s="176"/>
      <c r="C794" s="112" t="s">
        <v>418</v>
      </c>
      <c r="D794" s="112" t="s">
        <v>345</v>
      </c>
      <c r="E794" s="112" t="s">
        <v>720</v>
      </c>
      <c r="F794" s="112" t="s">
        <v>343</v>
      </c>
      <c r="G794" s="113" t="n">
        <f aca="false">SUM(G795+G799)</f>
        <v>0</v>
      </c>
    </row>
    <row r="795" customFormat="false" ht="51.75" hidden="true" customHeight="true" outlineLevel="0" collapsed="false">
      <c r="A795" s="108" t="s">
        <v>350</v>
      </c>
      <c r="B795" s="109"/>
      <c r="C795" s="112" t="s">
        <v>418</v>
      </c>
      <c r="D795" s="112" t="s">
        <v>345</v>
      </c>
      <c r="E795" s="112" t="s">
        <v>720</v>
      </c>
      <c r="F795" s="102" t="s">
        <v>351</v>
      </c>
      <c r="G795" s="105" t="n">
        <f aca="false">SUM(G796)</f>
        <v>0</v>
      </c>
    </row>
    <row r="796" customFormat="false" ht="20.25" hidden="true" customHeight="true" outlineLevel="0" collapsed="false">
      <c r="A796" s="108" t="s">
        <v>527</v>
      </c>
      <c r="B796" s="109"/>
      <c r="C796" s="112" t="s">
        <v>418</v>
      </c>
      <c r="D796" s="112" t="s">
        <v>345</v>
      </c>
      <c r="E796" s="112" t="s">
        <v>720</v>
      </c>
      <c r="F796" s="102" t="s">
        <v>465</v>
      </c>
      <c r="G796" s="105" t="n">
        <f aca="false">SUM(G797:G798)</f>
        <v>0</v>
      </c>
    </row>
    <row r="797" customFormat="false" ht="23.25" hidden="true" customHeight="true" outlineLevel="0" collapsed="false">
      <c r="A797" s="110" t="s">
        <v>354</v>
      </c>
      <c r="B797" s="114"/>
      <c r="C797" s="112" t="s">
        <v>418</v>
      </c>
      <c r="D797" s="112" t="s">
        <v>345</v>
      </c>
      <c r="E797" s="112" t="s">
        <v>720</v>
      </c>
      <c r="F797" s="112" t="s">
        <v>466</v>
      </c>
      <c r="G797" s="113"/>
    </row>
    <row r="798" customFormat="false" ht="25.5" hidden="true" customHeight="true" outlineLevel="0" collapsed="false">
      <c r="A798" s="110" t="s">
        <v>364</v>
      </c>
      <c r="B798" s="114"/>
      <c r="C798" s="112" t="s">
        <v>418</v>
      </c>
      <c r="D798" s="112" t="s">
        <v>345</v>
      </c>
      <c r="E798" s="112" t="s">
        <v>720</v>
      </c>
      <c r="F798" s="112" t="s">
        <v>467</v>
      </c>
      <c r="G798" s="113"/>
    </row>
    <row r="799" customFormat="false" ht="51.75" hidden="true" customHeight="true" outlineLevel="0" collapsed="false">
      <c r="A799" s="108" t="s">
        <v>454</v>
      </c>
      <c r="B799" s="109"/>
      <c r="C799" s="112" t="s">
        <v>418</v>
      </c>
      <c r="D799" s="112" t="s">
        <v>340</v>
      </c>
      <c r="E799" s="112" t="s">
        <v>720</v>
      </c>
      <c r="F799" s="102" t="s">
        <v>455</v>
      </c>
      <c r="G799" s="105" t="n">
        <f aca="false">SUM(G800)</f>
        <v>0</v>
      </c>
    </row>
    <row r="800" customFormat="false" ht="27" hidden="true" customHeight="true" outlineLevel="0" collapsed="false">
      <c r="A800" s="108" t="s">
        <v>456</v>
      </c>
      <c r="B800" s="115"/>
      <c r="C800" s="112" t="s">
        <v>418</v>
      </c>
      <c r="D800" s="112" t="s">
        <v>340</v>
      </c>
      <c r="E800" s="112" t="s">
        <v>720</v>
      </c>
      <c r="F800" s="102" t="s">
        <v>457</v>
      </c>
      <c r="G800" s="105" t="n">
        <f aca="false">SUM(G801:G801)</f>
        <v>0</v>
      </c>
    </row>
    <row r="801" customFormat="false" ht="52.5" hidden="true" customHeight="true" outlineLevel="0" collapsed="false">
      <c r="A801" s="110" t="s">
        <v>468</v>
      </c>
      <c r="B801" s="111"/>
      <c r="C801" s="112" t="s">
        <v>418</v>
      </c>
      <c r="D801" s="112" t="s">
        <v>340</v>
      </c>
      <c r="E801" s="112" t="s">
        <v>720</v>
      </c>
      <c r="F801" s="112" t="s">
        <v>469</v>
      </c>
      <c r="G801" s="113"/>
    </row>
    <row r="802" customFormat="false" ht="36.75" hidden="true" customHeight="true" outlineLevel="0" collapsed="false">
      <c r="A802" s="137" t="s">
        <v>734</v>
      </c>
      <c r="B802" s="138"/>
      <c r="C802" s="112" t="s">
        <v>418</v>
      </c>
      <c r="D802" s="112" t="s">
        <v>340</v>
      </c>
      <c r="E802" s="112" t="s">
        <v>720</v>
      </c>
      <c r="F802" s="112" t="s">
        <v>732</v>
      </c>
      <c r="G802" s="113"/>
    </row>
    <row r="803" customFormat="false" ht="111" hidden="true" customHeight="true" outlineLevel="0" collapsed="false">
      <c r="A803" s="145" t="s">
        <v>396</v>
      </c>
      <c r="B803" s="146"/>
      <c r="C803" s="102" t="s">
        <v>418</v>
      </c>
      <c r="D803" s="102" t="s">
        <v>345</v>
      </c>
      <c r="E803" s="102" t="s">
        <v>397</v>
      </c>
      <c r="F803" s="102" t="s">
        <v>343</v>
      </c>
      <c r="G803" s="105" t="n">
        <f aca="false">SUM(G804)</f>
        <v>0</v>
      </c>
    </row>
    <row r="804" customFormat="false" ht="131.25" hidden="true" customHeight="true" outlineLevel="0" collapsed="false">
      <c r="A804" s="175" t="s">
        <v>735</v>
      </c>
      <c r="B804" s="176"/>
      <c r="C804" s="112" t="s">
        <v>418</v>
      </c>
      <c r="D804" s="112" t="s">
        <v>345</v>
      </c>
      <c r="E804" s="112" t="s">
        <v>736</v>
      </c>
      <c r="F804" s="112" t="s">
        <v>343</v>
      </c>
      <c r="G804" s="113" t="n">
        <f aca="false">SUM(G805+G809+G814)</f>
        <v>0</v>
      </c>
    </row>
    <row r="805" customFormat="false" ht="30" hidden="true" customHeight="true" outlineLevel="0" collapsed="false">
      <c r="A805" s="108" t="s">
        <v>350</v>
      </c>
      <c r="B805" s="109"/>
      <c r="C805" s="112" t="s">
        <v>418</v>
      </c>
      <c r="D805" s="112" t="s">
        <v>345</v>
      </c>
      <c r="E805" s="112" t="s">
        <v>736</v>
      </c>
      <c r="F805" s="102" t="s">
        <v>351</v>
      </c>
      <c r="G805" s="105" t="n">
        <f aca="false">SUM(G806)</f>
        <v>0</v>
      </c>
    </row>
    <row r="806" customFormat="false" ht="25.5" hidden="true" customHeight="true" outlineLevel="0" collapsed="false">
      <c r="A806" s="108" t="s">
        <v>527</v>
      </c>
      <c r="B806" s="109"/>
      <c r="C806" s="112" t="s">
        <v>418</v>
      </c>
      <c r="D806" s="112" t="s">
        <v>345</v>
      </c>
      <c r="E806" s="112" t="s">
        <v>736</v>
      </c>
      <c r="F806" s="102" t="s">
        <v>465</v>
      </c>
      <c r="G806" s="105" t="n">
        <f aca="false">SUM(G807:G808)</f>
        <v>0</v>
      </c>
    </row>
    <row r="807" customFormat="false" ht="23.25" hidden="true" customHeight="true" outlineLevel="0" collapsed="false">
      <c r="A807" s="110" t="s">
        <v>354</v>
      </c>
      <c r="B807" s="114"/>
      <c r="C807" s="112" t="s">
        <v>418</v>
      </c>
      <c r="D807" s="112" t="s">
        <v>345</v>
      </c>
      <c r="E807" s="112" t="s">
        <v>736</v>
      </c>
      <c r="F807" s="112" t="s">
        <v>466</v>
      </c>
      <c r="G807" s="113"/>
    </row>
    <row r="808" customFormat="false" ht="24.75" hidden="true" customHeight="true" outlineLevel="0" collapsed="false">
      <c r="A808" s="110" t="s">
        <v>364</v>
      </c>
      <c r="B808" s="114"/>
      <c r="C808" s="112" t="s">
        <v>418</v>
      </c>
      <c r="D808" s="112" t="s">
        <v>345</v>
      </c>
      <c r="E808" s="112" t="s">
        <v>736</v>
      </c>
      <c r="F808" s="112" t="s">
        <v>467</v>
      </c>
      <c r="G808" s="113"/>
    </row>
    <row r="809" customFormat="false" ht="30.75" hidden="true" customHeight="true" outlineLevel="0" collapsed="false">
      <c r="A809" s="108" t="s">
        <v>356</v>
      </c>
      <c r="B809" s="115"/>
      <c r="C809" s="112" t="s">
        <v>418</v>
      </c>
      <c r="D809" s="112" t="s">
        <v>345</v>
      </c>
      <c r="E809" s="112" t="s">
        <v>736</v>
      </c>
      <c r="F809" s="102" t="s">
        <v>358</v>
      </c>
      <c r="G809" s="105" t="n">
        <f aca="false">SUM(G810:G813)</f>
        <v>0</v>
      </c>
    </row>
    <row r="810" customFormat="false" ht="30.75" hidden="true" customHeight="true" outlineLevel="0" collapsed="false">
      <c r="A810" s="110" t="s">
        <v>366</v>
      </c>
      <c r="B810" s="114"/>
      <c r="C810" s="112" t="s">
        <v>418</v>
      </c>
      <c r="D810" s="112" t="s">
        <v>345</v>
      </c>
      <c r="E810" s="112" t="s">
        <v>736</v>
      </c>
      <c r="F810" s="112" t="s">
        <v>367</v>
      </c>
      <c r="G810" s="113"/>
    </row>
    <row r="811" customFormat="false" ht="30.75" hidden="true" customHeight="true" outlineLevel="0" collapsed="false">
      <c r="A811" s="110" t="s">
        <v>383</v>
      </c>
      <c r="B811" s="111"/>
      <c r="C811" s="112" t="s">
        <v>418</v>
      </c>
      <c r="D811" s="112" t="s">
        <v>345</v>
      </c>
      <c r="E811" s="112" t="s">
        <v>736</v>
      </c>
      <c r="F811" s="112" t="s">
        <v>369</v>
      </c>
      <c r="G811" s="113"/>
    </row>
    <row r="812" customFormat="false" ht="31.5" hidden="true" customHeight="true" outlineLevel="0" collapsed="false">
      <c r="A812" s="110" t="s">
        <v>400</v>
      </c>
      <c r="B812" s="111"/>
      <c r="C812" s="112" t="s">
        <v>418</v>
      </c>
      <c r="D812" s="112" t="s">
        <v>345</v>
      </c>
      <c r="E812" s="112" t="s">
        <v>736</v>
      </c>
      <c r="F812" s="112" t="s">
        <v>401</v>
      </c>
      <c r="G812" s="113"/>
    </row>
    <row r="813" customFormat="false" ht="31.5" hidden="true" customHeight="true" outlineLevel="0" collapsed="false">
      <c r="A813" s="116" t="s">
        <v>359</v>
      </c>
      <c r="B813" s="117"/>
      <c r="C813" s="112" t="s">
        <v>418</v>
      </c>
      <c r="D813" s="112" t="s">
        <v>345</v>
      </c>
      <c r="E813" s="112" t="s">
        <v>736</v>
      </c>
      <c r="F813" s="112" t="s">
        <v>360</v>
      </c>
      <c r="G813" s="113"/>
    </row>
    <row r="814" customFormat="false" ht="31.5" hidden="true" customHeight="true" outlineLevel="0" collapsed="false">
      <c r="A814" s="108" t="s">
        <v>454</v>
      </c>
      <c r="B814" s="109"/>
      <c r="C814" s="112" t="s">
        <v>418</v>
      </c>
      <c r="D814" s="112" t="s">
        <v>340</v>
      </c>
      <c r="E814" s="112" t="s">
        <v>736</v>
      </c>
      <c r="F814" s="102" t="s">
        <v>455</v>
      </c>
      <c r="G814" s="105" t="n">
        <f aca="false">SUM(G815)</f>
        <v>0</v>
      </c>
    </row>
    <row r="815" customFormat="false" ht="31.5" hidden="true" customHeight="true" outlineLevel="0" collapsed="false">
      <c r="A815" s="108" t="s">
        <v>456</v>
      </c>
      <c r="B815" s="115"/>
      <c r="C815" s="112" t="s">
        <v>418</v>
      </c>
      <c r="D815" s="112" t="s">
        <v>340</v>
      </c>
      <c r="E815" s="112" t="s">
        <v>736</v>
      </c>
      <c r="F815" s="102" t="s">
        <v>457</v>
      </c>
      <c r="G815" s="105" t="n">
        <f aca="false">SUM(G816:G817)</f>
        <v>0</v>
      </c>
    </row>
    <row r="816" customFormat="false" ht="31.5" hidden="true" customHeight="true" outlineLevel="0" collapsed="false">
      <c r="A816" s="110" t="s">
        <v>468</v>
      </c>
      <c r="B816" s="111"/>
      <c r="C816" s="112" t="s">
        <v>418</v>
      </c>
      <c r="D816" s="112" t="s">
        <v>340</v>
      </c>
      <c r="E816" s="112" t="s">
        <v>736</v>
      </c>
      <c r="F816" s="112" t="s">
        <v>469</v>
      </c>
      <c r="G816" s="113"/>
    </row>
    <row r="817" customFormat="false" ht="31.5" hidden="true" customHeight="true" outlineLevel="0" collapsed="false">
      <c r="A817" s="116" t="s">
        <v>470</v>
      </c>
      <c r="B817" s="124"/>
      <c r="C817" s="112" t="s">
        <v>418</v>
      </c>
      <c r="D817" s="112" t="s">
        <v>340</v>
      </c>
      <c r="E817" s="112" t="s">
        <v>736</v>
      </c>
      <c r="F817" s="112" t="s">
        <v>459</v>
      </c>
      <c r="G817" s="113"/>
    </row>
    <row r="818" customFormat="false" ht="31.5" hidden="true" customHeight="false" outlineLevel="0" collapsed="false">
      <c r="A818" s="125" t="s">
        <v>737</v>
      </c>
      <c r="B818" s="126"/>
      <c r="C818" s="102" t="s">
        <v>418</v>
      </c>
      <c r="D818" s="102" t="s">
        <v>345</v>
      </c>
      <c r="E818" s="102" t="s">
        <v>738</v>
      </c>
      <c r="F818" s="102" t="s">
        <v>343</v>
      </c>
      <c r="G818" s="105" t="n">
        <f aca="false">SUM(G820+G824+G828+G831+G838)</f>
        <v>0</v>
      </c>
    </row>
    <row r="819" customFormat="false" ht="33.75" hidden="true" customHeight="true" outlineLevel="0" collapsed="false">
      <c r="A819" s="175" t="s">
        <v>715</v>
      </c>
      <c r="B819" s="176"/>
      <c r="C819" s="112" t="s">
        <v>418</v>
      </c>
      <c r="D819" s="112" t="s">
        <v>345</v>
      </c>
      <c r="E819" s="112" t="s">
        <v>739</v>
      </c>
      <c r="F819" s="112" t="s">
        <v>343</v>
      </c>
      <c r="G819" s="113" t="n">
        <f aca="false">SUM(G818)</f>
        <v>0</v>
      </c>
    </row>
    <row r="820" customFormat="false" ht="63" hidden="true" customHeight="false" outlineLevel="0" collapsed="false">
      <c r="A820" s="108" t="s">
        <v>350</v>
      </c>
      <c r="B820" s="109"/>
      <c r="C820" s="102" t="s">
        <v>418</v>
      </c>
      <c r="D820" s="102" t="s">
        <v>345</v>
      </c>
      <c r="E820" s="102" t="s">
        <v>739</v>
      </c>
      <c r="F820" s="102" t="s">
        <v>351</v>
      </c>
      <c r="G820" s="105" t="n">
        <f aca="false">SUM(G821)</f>
        <v>0</v>
      </c>
    </row>
    <row r="821" customFormat="false" ht="31.5" hidden="true" customHeight="false" outlineLevel="0" collapsed="false">
      <c r="A821" s="108" t="s">
        <v>527</v>
      </c>
      <c r="B821" s="109"/>
      <c r="C821" s="102" t="s">
        <v>418</v>
      </c>
      <c r="D821" s="102" t="s">
        <v>345</v>
      </c>
      <c r="E821" s="102" t="s">
        <v>739</v>
      </c>
      <c r="F821" s="102" t="s">
        <v>465</v>
      </c>
      <c r="G821" s="105" t="n">
        <f aca="false">SUM(G822:G823)</f>
        <v>0</v>
      </c>
    </row>
    <row r="822" customFormat="false" ht="15.75" hidden="true" customHeight="false" outlineLevel="0" collapsed="false">
      <c r="A822" s="110" t="s">
        <v>354</v>
      </c>
      <c r="B822" s="114"/>
      <c r="C822" s="112" t="s">
        <v>418</v>
      </c>
      <c r="D822" s="112" t="s">
        <v>345</v>
      </c>
      <c r="E822" s="112" t="s">
        <v>739</v>
      </c>
      <c r="F822" s="112" t="s">
        <v>466</v>
      </c>
      <c r="G822" s="113"/>
    </row>
    <row r="823" customFormat="false" ht="31.5" hidden="true" customHeight="false" outlineLevel="0" collapsed="false">
      <c r="A823" s="110" t="s">
        <v>364</v>
      </c>
      <c r="B823" s="114"/>
      <c r="C823" s="112" t="s">
        <v>418</v>
      </c>
      <c r="D823" s="112" t="s">
        <v>345</v>
      </c>
      <c r="E823" s="112" t="s">
        <v>739</v>
      </c>
      <c r="F823" s="112" t="s">
        <v>467</v>
      </c>
      <c r="G823" s="113"/>
    </row>
    <row r="824" customFormat="false" ht="31.5" hidden="true" customHeight="false" outlineLevel="0" collapsed="false">
      <c r="A824" s="108" t="s">
        <v>356</v>
      </c>
      <c r="B824" s="115"/>
      <c r="C824" s="102" t="s">
        <v>418</v>
      </c>
      <c r="D824" s="102" t="s">
        <v>345</v>
      </c>
      <c r="E824" s="102" t="s">
        <v>739</v>
      </c>
      <c r="F824" s="102" t="s">
        <v>358</v>
      </c>
      <c r="G824" s="105" t="n">
        <f aca="false">SUM(G825)</f>
        <v>0</v>
      </c>
    </row>
    <row r="825" customFormat="false" ht="31.5" hidden="true" customHeight="false" outlineLevel="0" collapsed="false">
      <c r="A825" s="110" t="s">
        <v>366</v>
      </c>
      <c r="B825" s="114"/>
      <c r="C825" s="112" t="s">
        <v>418</v>
      </c>
      <c r="D825" s="112" t="s">
        <v>345</v>
      </c>
      <c r="E825" s="112" t="s">
        <v>739</v>
      </c>
      <c r="F825" s="112" t="s">
        <v>367</v>
      </c>
      <c r="G825" s="113" t="n">
        <f aca="false">SUM(G826:G827)</f>
        <v>0</v>
      </c>
    </row>
    <row r="826" customFormat="false" ht="36.75" hidden="true" customHeight="true" outlineLevel="0" collapsed="false">
      <c r="A826" s="110" t="s">
        <v>400</v>
      </c>
      <c r="B826" s="111"/>
      <c r="C826" s="112" t="s">
        <v>418</v>
      </c>
      <c r="D826" s="112" t="s">
        <v>345</v>
      </c>
      <c r="E826" s="112" t="s">
        <v>739</v>
      </c>
      <c r="F826" s="112" t="s">
        <v>401</v>
      </c>
      <c r="G826" s="113"/>
    </row>
    <row r="827" customFormat="false" ht="31.5" hidden="true" customHeight="false" outlineLevel="0" collapsed="false">
      <c r="A827" s="116" t="s">
        <v>359</v>
      </c>
      <c r="B827" s="117"/>
      <c r="C827" s="112" t="s">
        <v>418</v>
      </c>
      <c r="D827" s="112" t="s">
        <v>345</v>
      </c>
      <c r="E827" s="112" t="s">
        <v>739</v>
      </c>
      <c r="F827" s="112" t="s">
        <v>360</v>
      </c>
      <c r="G827" s="113"/>
    </row>
    <row r="828" customFormat="false" ht="31.5" hidden="true" customHeight="false" outlineLevel="0" collapsed="false">
      <c r="A828" s="108" t="s">
        <v>384</v>
      </c>
      <c r="B828" s="115"/>
      <c r="C828" s="112" t="s">
        <v>418</v>
      </c>
      <c r="D828" s="112" t="s">
        <v>345</v>
      </c>
      <c r="E828" s="112" t="s">
        <v>739</v>
      </c>
      <c r="F828" s="102" t="s">
        <v>385</v>
      </c>
      <c r="G828" s="105" t="n">
        <f aca="false">SUM(G829:G830)</f>
        <v>0</v>
      </c>
    </row>
    <row r="829" customFormat="false" ht="31.5" hidden="true" customHeight="false" outlineLevel="0" collapsed="false">
      <c r="A829" s="139" t="s">
        <v>386</v>
      </c>
      <c r="B829" s="140"/>
      <c r="C829" s="112" t="s">
        <v>418</v>
      </c>
      <c r="D829" s="112" t="s">
        <v>345</v>
      </c>
      <c r="E829" s="112" t="s">
        <v>739</v>
      </c>
      <c r="F829" s="112" t="s">
        <v>387</v>
      </c>
      <c r="G829" s="113"/>
    </row>
    <row r="830" customFormat="false" ht="47.25" hidden="true" customHeight="false" outlineLevel="0" collapsed="false">
      <c r="A830" s="116" t="s">
        <v>388</v>
      </c>
      <c r="B830" s="117"/>
      <c r="C830" s="112" t="s">
        <v>418</v>
      </c>
      <c r="D830" s="112" t="s">
        <v>345</v>
      </c>
      <c r="E830" s="112" t="s">
        <v>739</v>
      </c>
      <c r="F830" s="112" t="s">
        <v>389</v>
      </c>
      <c r="G830" s="113"/>
    </row>
    <row r="831" customFormat="false" ht="47.25" hidden="true" customHeight="false" outlineLevel="0" collapsed="false">
      <c r="A831" s="108" t="s">
        <v>454</v>
      </c>
      <c r="B831" s="109"/>
      <c r="C831" s="102" t="s">
        <v>418</v>
      </c>
      <c r="D831" s="102" t="s">
        <v>345</v>
      </c>
      <c r="E831" s="102" t="s">
        <v>739</v>
      </c>
      <c r="F831" s="102" t="s">
        <v>455</v>
      </c>
      <c r="G831" s="105" t="n">
        <f aca="false">SUM(G832)</f>
        <v>0</v>
      </c>
    </row>
    <row r="832" customFormat="false" ht="15.75" hidden="true" customHeight="false" outlineLevel="0" collapsed="false">
      <c r="A832" s="108" t="s">
        <v>456</v>
      </c>
      <c r="B832" s="115"/>
      <c r="C832" s="102" t="s">
        <v>418</v>
      </c>
      <c r="D832" s="102" t="s">
        <v>345</v>
      </c>
      <c r="E832" s="102" t="s">
        <v>739</v>
      </c>
      <c r="F832" s="102" t="s">
        <v>457</v>
      </c>
      <c r="G832" s="105" t="n">
        <f aca="false">SUM(G833:G834)</f>
        <v>0</v>
      </c>
    </row>
    <row r="833" customFormat="false" ht="52.5" hidden="true" customHeight="true" outlineLevel="0" collapsed="false">
      <c r="A833" s="110" t="s">
        <v>468</v>
      </c>
      <c r="B833" s="111"/>
      <c r="C833" s="112" t="s">
        <v>418</v>
      </c>
      <c r="D833" s="112" t="s">
        <v>345</v>
      </c>
      <c r="E833" s="112" t="s">
        <v>739</v>
      </c>
      <c r="F833" s="112" t="s">
        <v>469</v>
      </c>
      <c r="G833" s="113"/>
    </row>
    <row r="834" customFormat="false" ht="31.5" hidden="true" customHeight="false" outlineLevel="0" collapsed="false">
      <c r="A834" s="116" t="s">
        <v>470</v>
      </c>
      <c r="B834" s="124"/>
      <c r="C834" s="112" t="s">
        <v>418</v>
      </c>
      <c r="D834" s="112" t="s">
        <v>345</v>
      </c>
      <c r="E834" s="112" t="s">
        <v>739</v>
      </c>
      <c r="F834" s="112" t="s">
        <v>459</v>
      </c>
      <c r="G834" s="113"/>
    </row>
    <row r="835" customFormat="false" ht="15.75" hidden="true" customHeight="false" outlineLevel="0" collapsed="false">
      <c r="A835" s="108" t="s">
        <v>471</v>
      </c>
      <c r="B835" s="115"/>
      <c r="C835" s="112" t="s">
        <v>418</v>
      </c>
      <c r="D835" s="112" t="s">
        <v>345</v>
      </c>
      <c r="E835" s="112" t="s">
        <v>739</v>
      </c>
      <c r="F835" s="102" t="s">
        <v>472</v>
      </c>
      <c r="G835" s="105" t="n">
        <f aca="false">SUM(G836:G837)</f>
        <v>0</v>
      </c>
    </row>
    <row r="836" customFormat="false" ht="48.75" hidden="true" customHeight="true" outlineLevel="0" collapsed="false">
      <c r="A836" s="110" t="s">
        <v>473</v>
      </c>
      <c r="B836" s="111"/>
      <c r="C836" s="112" t="s">
        <v>418</v>
      </c>
      <c r="D836" s="112" t="s">
        <v>345</v>
      </c>
      <c r="E836" s="112" t="s">
        <v>739</v>
      </c>
      <c r="F836" s="112" t="s">
        <v>474</v>
      </c>
      <c r="G836" s="113"/>
    </row>
    <row r="837" customFormat="false" ht="31.5" hidden="true" customHeight="false" outlineLevel="0" collapsed="false">
      <c r="A837" s="116" t="s">
        <v>475</v>
      </c>
      <c r="B837" s="124"/>
      <c r="C837" s="112" t="s">
        <v>418</v>
      </c>
      <c r="D837" s="112" t="s">
        <v>345</v>
      </c>
      <c r="E837" s="112" t="s">
        <v>739</v>
      </c>
      <c r="F837" s="112" t="s">
        <v>476</v>
      </c>
      <c r="G837" s="113"/>
    </row>
    <row r="838" customFormat="false" ht="15.75" hidden="true" customHeight="false" outlineLevel="0" collapsed="false">
      <c r="A838" s="108" t="s">
        <v>370</v>
      </c>
      <c r="B838" s="115"/>
      <c r="C838" s="102" t="s">
        <v>418</v>
      </c>
      <c r="D838" s="102" t="s">
        <v>345</v>
      </c>
      <c r="E838" s="102" t="s">
        <v>739</v>
      </c>
      <c r="F838" s="102" t="s">
        <v>371</v>
      </c>
      <c r="G838" s="105" t="n">
        <f aca="false">SUM(G839)</f>
        <v>0</v>
      </c>
    </row>
    <row r="839" customFormat="false" ht="47.25" hidden="true" customHeight="false" outlineLevel="0" collapsed="false">
      <c r="A839" s="110" t="s">
        <v>372</v>
      </c>
      <c r="B839" s="111"/>
      <c r="C839" s="112" t="s">
        <v>418</v>
      </c>
      <c r="D839" s="112" t="s">
        <v>345</v>
      </c>
      <c r="E839" s="112" t="s">
        <v>739</v>
      </c>
      <c r="F839" s="112" t="s">
        <v>373</v>
      </c>
      <c r="G839" s="113" t="n">
        <f aca="false">SUM(G840:G841)</f>
        <v>0</v>
      </c>
    </row>
    <row r="840" customFormat="false" ht="24.75" hidden="true" customHeight="true" outlineLevel="0" collapsed="false">
      <c r="A840" s="116" t="s">
        <v>374</v>
      </c>
      <c r="B840" s="117"/>
      <c r="C840" s="112" t="s">
        <v>418</v>
      </c>
      <c r="D840" s="112" t="s">
        <v>345</v>
      </c>
      <c r="E840" s="112" t="s">
        <v>739</v>
      </c>
      <c r="F840" s="112" t="s">
        <v>375</v>
      </c>
      <c r="G840" s="113"/>
    </row>
    <row r="841" customFormat="false" ht="21.75" hidden="true" customHeight="true" outlineLevel="0" collapsed="false">
      <c r="A841" s="116" t="s">
        <v>376</v>
      </c>
      <c r="B841" s="124"/>
      <c r="C841" s="112" t="s">
        <v>418</v>
      </c>
      <c r="D841" s="112" t="s">
        <v>345</v>
      </c>
      <c r="E841" s="112" t="s">
        <v>739</v>
      </c>
      <c r="F841" s="112" t="s">
        <v>377</v>
      </c>
      <c r="G841" s="113"/>
    </row>
    <row r="842" customFormat="false" ht="39.75" hidden="true" customHeight="true" outlineLevel="0" collapsed="false">
      <c r="A842" s="156" t="s">
        <v>631</v>
      </c>
      <c r="B842" s="157"/>
      <c r="C842" s="102" t="s">
        <v>418</v>
      </c>
      <c r="D842" s="102" t="s">
        <v>345</v>
      </c>
      <c r="E842" s="103" t="s">
        <v>506</v>
      </c>
      <c r="F842" s="103" t="s">
        <v>343</v>
      </c>
      <c r="G842" s="165" t="n">
        <f aca="false">SUM(G843)</f>
        <v>0</v>
      </c>
    </row>
    <row r="843" customFormat="false" ht="66" hidden="true" customHeight="true" outlineLevel="0" collapsed="false">
      <c r="A843" s="119" t="s">
        <v>740</v>
      </c>
      <c r="B843" s="106"/>
      <c r="C843" s="102" t="s">
        <v>418</v>
      </c>
      <c r="D843" s="102" t="s">
        <v>345</v>
      </c>
      <c r="E843" s="103" t="s">
        <v>741</v>
      </c>
      <c r="F843" s="103" t="s">
        <v>343</v>
      </c>
      <c r="G843" s="165" t="n">
        <f aca="false">SUM(G844)</f>
        <v>0</v>
      </c>
    </row>
    <row r="844" customFormat="false" ht="52.5" hidden="true" customHeight="true" outlineLevel="0" collapsed="false">
      <c r="A844" s="116" t="s">
        <v>499</v>
      </c>
      <c r="B844" s="117"/>
      <c r="C844" s="112" t="s">
        <v>418</v>
      </c>
      <c r="D844" s="112" t="s">
        <v>345</v>
      </c>
      <c r="E844" s="118" t="s">
        <v>741</v>
      </c>
      <c r="F844" s="112" t="s">
        <v>455</v>
      </c>
      <c r="G844" s="113" t="n">
        <f aca="false">SUM(G845)</f>
        <v>0</v>
      </c>
    </row>
    <row r="845" customFormat="false" ht="26.25" hidden="true" customHeight="true" outlineLevel="0" collapsed="false">
      <c r="A845" s="116" t="s">
        <v>456</v>
      </c>
      <c r="B845" s="117"/>
      <c r="C845" s="112" t="s">
        <v>418</v>
      </c>
      <c r="D845" s="112" t="s">
        <v>345</v>
      </c>
      <c r="E845" s="118" t="s">
        <v>741</v>
      </c>
      <c r="F845" s="112" t="s">
        <v>457</v>
      </c>
      <c r="G845" s="113" t="n">
        <f aca="false">SUM(G846:G847)</f>
        <v>0</v>
      </c>
    </row>
    <row r="846" customFormat="false" ht="51.75" hidden="true" customHeight="true" outlineLevel="0" collapsed="false">
      <c r="A846" s="137" t="s">
        <v>500</v>
      </c>
      <c r="B846" s="138"/>
      <c r="C846" s="112" t="s">
        <v>418</v>
      </c>
      <c r="D846" s="112" t="s">
        <v>345</v>
      </c>
      <c r="E846" s="118" t="s">
        <v>741</v>
      </c>
      <c r="F846" s="112" t="s">
        <v>469</v>
      </c>
      <c r="G846" s="113"/>
    </row>
    <row r="847" customFormat="false" ht="13.5" hidden="true" customHeight="true" outlineLevel="0" collapsed="false">
      <c r="A847" s="229" t="s">
        <v>458</v>
      </c>
      <c r="B847" s="230"/>
      <c r="C847" s="112" t="s">
        <v>418</v>
      </c>
      <c r="D847" s="112" t="s">
        <v>345</v>
      </c>
      <c r="E847" s="118" t="s">
        <v>741</v>
      </c>
      <c r="F847" s="112" t="s">
        <v>459</v>
      </c>
      <c r="G847" s="113"/>
    </row>
    <row r="848" customFormat="false" ht="19.5" hidden="true" customHeight="true" outlineLevel="0" collapsed="false">
      <c r="A848" s="116"/>
      <c r="B848" s="124"/>
      <c r="C848" s="112"/>
      <c r="D848" s="112"/>
      <c r="E848" s="112"/>
      <c r="F848" s="112"/>
      <c r="G848" s="113"/>
    </row>
    <row r="849" customFormat="false" ht="15.75" hidden="true" customHeight="false" outlineLevel="0" collapsed="false">
      <c r="A849" s="125"/>
      <c r="B849" s="126"/>
      <c r="C849" s="102"/>
      <c r="D849" s="102"/>
      <c r="E849" s="102"/>
      <c r="F849" s="102"/>
      <c r="G849" s="105"/>
    </row>
    <row r="850" customFormat="false" ht="30.95" hidden="true" customHeight="true" outlineLevel="0" collapsed="false">
      <c r="A850" s="137" t="s">
        <v>672</v>
      </c>
      <c r="B850" s="138"/>
      <c r="C850" s="112" t="s">
        <v>418</v>
      </c>
      <c r="D850" s="112" t="s">
        <v>345</v>
      </c>
      <c r="E850" s="112" t="s">
        <v>673</v>
      </c>
      <c r="F850" s="112" t="s">
        <v>343</v>
      </c>
      <c r="G850" s="105" t="n">
        <f aca="false">SUM(G851)</f>
        <v>0</v>
      </c>
    </row>
    <row r="851" customFormat="false" ht="36.75" hidden="true" customHeight="true" outlineLevel="0" collapsed="false">
      <c r="A851" s="231" t="s">
        <v>742</v>
      </c>
      <c r="B851" s="232"/>
      <c r="C851" s="102" t="s">
        <v>418</v>
      </c>
      <c r="D851" s="102" t="s">
        <v>345</v>
      </c>
      <c r="E851" s="102" t="s">
        <v>743</v>
      </c>
      <c r="F851" s="102" t="s">
        <v>343</v>
      </c>
      <c r="G851" s="105" t="n">
        <f aca="false">SUM(G853+G857)</f>
        <v>0</v>
      </c>
    </row>
    <row r="852" customFormat="false" ht="18.75" hidden="true" customHeight="true" outlineLevel="0" collapsed="false">
      <c r="A852" s="233" t="s">
        <v>744</v>
      </c>
      <c r="B852" s="234"/>
      <c r="C852" s="112" t="s">
        <v>418</v>
      </c>
      <c r="D852" s="112" t="s">
        <v>345</v>
      </c>
      <c r="E852" s="112" t="s">
        <v>743</v>
      </c>
      <c r="F852" s="112" t="s">
        <v>745</v>
      </c>
      <c r="G852" s="113" t="n">
        <f aca="false">SUM(G851)</f>
        <v>0</v>
      </c>
    </row>
    <row r="853" customFormat="false" ht="53.25" hidden="true" customHeight="true" outlineLevel="0" collapsed="false">
      <c r="A853" s="108" t="s">
        <v>350</v>
      </c>
      <c r="B853" s="109"/>
      <c r="C853" s="112" t="s">
        <v>418</v>
      </c>
      <c r="D853" s="112" t="s">
        <v>345</v>
      </c>
      <c r="E853" s="112" t="s">
        <v>743</v>
      </c>
      <c r="F853" s="102" t="s">
        <v>351</v>
      </c>
      <c r="G853" s="105" t="n">
        <f aca="false">SUM(G854)</f>
        <v>0</v>
      </c>
    </row>
    <row r="854" customFormat="false" ht="25.5" hidden="true" customHeight="true" outlineLevel="0" collapsed="false">
      <c r="A854" s="108" t="s">
        <v>527</v>
      </c>
      <c r="B854" s="109"/>
      <c r="C854" s="112" t="s">
        <v>418</v>
      </c>
      <c r="D854" s="112" t="s">
        <v>345</v>
      </c>
      <c r="E854" s="112" t="s">
        <v>743</v>
      </c>
      <c r="F854" s="102" t="s">
        <v>465</v>
      </c>
      <c r="G854" s="105" t="n">
        <f aca="false">SUM(G855:G856)</f>
        <v>0</v>
      </c>
    </row>
    <row r="855" customFormat="false" ht="18.75" hidden="true" customHeight="true" outlineLevel="0" collapsed="false">
      <c r="A855" s="110" t="s">
        <v>354</v>
      </c>
      <c r="B855" s="114"/>
      <c r="C855" s="112" t="s">
        <v>418</v>
      </c>
      <c r="D855" s="112" t="s">
        <v>345</v>
      </c>
      <c r="E855" s="112" t="s">
        <v>743</v>
      </c>
      <c r="F855" s="112" t="s">
        <v>466</v>
      </c>
      <c r="G855" s="113"/>
    </row>
    <row r="856" customFormat="false" ht="18.75" hidden="true" customHeight="true" outlineLevel="0" collapsed="false">
      <c r="A856" s="110" t="s">
        <v>364</v>
      </c>
      <c r="B856" s="114"/>
      <c r="C856" s="112" t="s">
        <v>418</v>
      </c>
      <c r="D856" s="112" t="s">
        <v>345</v>
      </c>
      <c r="E856" s="112" t="s">
        <v>743</v>
      </c>
      <c r="F856" s="112" t="s">
        <v>467</v>
      </c>
      <c r="G856" s="113"/>
    </row>
    <row r="857" customFormat="false" ht="53.25" hidden="true" customHeight="true" outlineLevel="0" collapsed="false">
      <c r="A857" s="108" t="s">
        <v>454</v>
      </c>
      <c r="B857" s="109"/>
      <c r="C857" s="112" t="s">
        <v>418</v>
      </c>
      <c r="D857" s="112" t="s">
        <v>345</v>
      </c>
      <c r="E857" s="112" t="s">
        <v>743</v>
      </c>
      <c r="F857" s="102" t="s">
        <v>455</v>
      </c>
      <c r="G857" s="105" t="n">
        <f aca="false">SUM(G858)</f>
        <v>0</v>
      </c>
    </row>
    <row r="858" customFormat="false" ht="18.75" hidden="true" customHeight="true" outlineLevel="0" collapsed="false">
      <c r="A858" s="108" t="s">
        <v>456</v>
      </c>
      <c r="B858" s="115"/>
      <c r="C858" s="112" t="s">
        <v>418</v>
      </c>
      <c r="D858" s="112" t="s">
        <v>345</v>
      </c>
      <c r="E858" s="112" t="s">
        <v>743</v>
      </c>
      <c r="F858" s="102" t="s">
        <v>457</v>
      </c>
      <c r="G858" s="105" t="n">
        <f aca="false">SUM(G859:G860)</f>
        <v>0</v>
      </c>
    </row>
    <row r="859" customFormat="false" ht="51" hidden="true" customHeight="true" outlineLevel="0" collapsed="false">
      <c r="A859" s="110" t="s">
        <v>468</v>
      </c>
      <c r="B859" s="111"/>
      <c r="C859" s="112" t="s">
        <v>418</v>
      </c>
      <c r="D859" s="112" t="s">
        <v>345</v>
      </c>
      <c r="E859" s="112" t="s">
        <v>743</v>
      </c>
      <c r="F859" s="112" t="s">
        <v>469</v>
      </c>
      <c r="G859" s="113"/>
    </row>
    <row r="860" customFormat="false" ht="18.75" hidden="true" customHeight="true" outlineLevel="0" collapsed="false">
      <c r="A860" s="116" t="s">
        <v>470</v>
      </c>
      <c r="B860" s="124"/>
      <c r="C860" s="112" t="s">
        <v>418</v>
      </c>
      <c r="D860" s="112" t="s">
        <v>345</v>
      </c>
      <c r="E860" s="112" t="s">
        <v>743</v>
      </c>
      <c r="F860" s="112" t="s">
        <v>459</v>
      </c>
      <c r="G860" s="113"/>
    </row>
    <row r="861" customFormat="false" ht="18.75" hidden="true" customHeight="true" outlineLevel="0" collapsed="false">
      <c r="A861" s="108" t="s">
        <v>471</v>
      </c>
      <c r="B861" s="115"/>
      <c r="C861" s="112" t="s">
        <v>418</v>
      </c>
      <c r="D861" s="112" t="s">
        <v>345</v>
      </c>
      <c r="E861" s="112" t="s">
        <v>743</v>
      </c>
      <c r="F861" s="102" t="s">
        <v>472</v>
      </c>
      <c r="G861" s="105" t="n">
        <f aca="false">SUM(G862:G863)</f>
        <v>3</v>
      </c>
    </row>
    <row r="862" customFormat="false" ht="53.25" hidden="true" customHeight="true" outlineLevel="0" collapsed="false">
      <c r="A862" s="110" t="s">
        <v>473</v>
      </c>
      <c r="B862" s="111"/>
      <c r="C862" s="112" t="s">
        <v>418</v>
      </c>
      <c r="D862" s="112" t="s">
        <v>345</v>
      </c>
      <c r="E862" s="112" t="s">
        <v>743</v>
      </c>
      <c r="F862" s="112" t="s">
        <v>474</v>
      </c>
      <c r="G862" s="113"/>
    </row>
    <row r="863" customFormat="false" ht="12.75" hidden="false" customHeight="true" outlineLevel="0" collapsed="false">
      <c r="A863" s="141" t="s">
        <v>711</v>
      </c>
      <c r="B863" s="124"/>
      <c r="C863" s="102" t="s">
        <v>418</v>
      </c>
      <c r="D863" s="112"/>
      <c r="E863" s="112"/>
      <c r="F863" s="112"/>
      <c r="G863" s="105" t="n">
        <v>3</v>
      </c>
    </row>
    <row r="864" customFormat="false" ht="13.5" hidden="false" customHeight="true" outlineLevel="0" collapsed="false">
      <c r="A864" s="156" t="s">
        <v>746</v>
      </c>
      <c r="B864" s="157"/>
      <c r="C864" s="102" t="s">
        <v>418</v>
      </c>
      <c r="D864" s="102" t="s">
        <v>418</v>
      </c>
      <c r="E864" s="102" t="s">
        <v>342</v>
      </c>
      <c r="F864" s="102" t="s">
        <v>343</v>
      </c>
      <c r="G864" s="105" t="n">
        <f aca="false">SUM(G865+G882+G909+G914)</f>
        <v>3</v>
      </c>
    </row>
    <row r="865" customFormat="false" ht="3" hidden="true" customHeight="true" outlineLevel="0" collapsed="false">
      <c r="A865" s="120" t="s">
        <v>346</v>
      </c>
      <c r="B865" s="121"/>
      <c r="C865" s="103" t="s">
        <v>418</v>
      </c>
      <c r="D865" s="103" t="s">
        <v>418</v>
      </c>
      <c r="E865" s="103" t="s">
        <v>347</v>
      </c>
      <c r="F865" s="102" t="s">
        <v>343</v>
      </c>
      <c r="G865" s="105" t="n">
        <f aca="false">SUM(G866)</f>
        <v>0</v>
      </c>
    </row>
    <row r="866" customFormat="false" ht="19.5" hidden="true" customHeight="true" outlineLevel="0" collapsed="false">
      <c r="A866" s="137" t="s">
        <v>362</v>
      </c>
      <c r="B866" s="138"/>
      <c r="C866" s="118" t="s">
        <v>418</v>
      </c>
      <c r="D866" s="118" t="s">
        <v>418</v>
      </c>
      <c r="E866" s="118" t="s">
        <v>363</v>
      </c>
      <c r="F866" s="112" t="s">
        <v>343</v>
      </c>
      <c r="G866" s="113" t="n">
        <f aca="false">SUM(G867+G871+G875+G878)</f>
        <v>0</v>
      </c>
    </row>
    <row r="867" customFormat="false" ht="47.25" hidden="true" customHeight="true" outlineLevel="0" collapsed="false">
      <c r="A867" s="108" t="s">
        <v>350</v>
      </c>
      <c r="B867" s="109"/>
      <c r="C867" s="103" t="s">
        <v>418</v>
      </c>
      <c r="D867" s="103" t="s">
        <v>418</v>
      </c>
      <c r="E867" s="103" t="s">
        <v>363</v>
      </c>
      <c r="F867" s="102" t="s">
        <v>351</v>
      </c>
      <c r="G867" s="113" t="n">
        <f aca="false">SUM(G868)</f>
        <v>0</v>
      </c>
    </row>
    <row r="868" customFormat="false" ht="36" hidden="true" customHeight="true" outlineLevel="0" collapsed="false">
      <c r="A868" s="108" t="s">
        <v>352</v>
      </c>
      <c r="B868" s="109"/>
      <c r="C868" s="103" t="s">
        <v>418</v>
      </c>
      <c r="D868" s="103" t="s">
        <v>418</v>
      </c>
      <c r="E868" s="102" t="s">
        <v>363</v>
      </c>
      <c r="F868" s="102" t="s">
        <v>353</v>
      </c>
      <c r="G868" s="105" t="n">
        <f aca="false">SUM(G869:G870)</f>
        <v>0</v>
      </c>
    </row>
    <row r="869" customFormat="false" ht="20.25" hidden="true" customHeight="true" outlineLevel="0" collapsed="false">
      <c r="A869" s="110" t="s">
        <v>354</v>
      </c>
      <c r="B869" s="114"/>
      <c r="C869" s="118" t="s">
        <v>418</v>
      </c>
      <c r="D869" s="118" t="s">
        <v>418</v>
      </c>
      <c r="E869" s="112" t="s">
        <v>363</v>
      </c>
      <c r="F869" s="112" t="s">
        <v>355</v>
      </c>
      <c r="G869" s="113" t="n">
        <v>0</v>
      </c>
    </row>
    <row r="870" customFormat="false" ht="23.25" hidden="true" customHeight="true" outlineLevel="0" collapsed="false">
      <c r="A870" s="110" t="s">
        <v>364</v>
      </c>
      <c r="B870" s="114"/>
      <c r="C870" s="118" t="s">
        <v>418</v>
      </c>
      <c r="D870" s="118" t="s">
        <v>418</v>
      </c>
      <c r="E870" s="112" t="s">
        <v>363</v>
      </c>
      <c r="F870" s="112" t="s">
        <v>365</v>
      </c>
      <c r="G870" s="113"/>
    </row>
    <row r="871" customFormat="false" ht="19.5" hidden="true" customHeight="true" outlineLevel="0" collapsed="false">
      <c r="A871" s="108" t="s">
        <v>356</v>
      </c>
      <c r="B871" s="115"/>
      <c r="C871" s="103" t="s">
        <v>418</v>
      </c>
      <c r="D871" s="103" t="s">
        <v>418</v>
      </c>
      <c r="E871" s="102" t="s">
        <v>363</v>
      </c>
      <c r="F871" s="102" t="s">
        <v>358</v>
      </c>
      <c r="G871" s="105" t="n">
        <f aca="false">SUM(G872)</f>
        <v>0</v>
      </c>
    </row>
    <row r="872" customFormat="false" ht="21.75" hidden="true" customHeight="true" outlineLevel="0" collapsed="false">
      <c r="A872" s="110" t="s">
        <v>366</v>
      </c>
      <c r="B872" s="114"/>
      <c r="C872" s="118" t="s">
        <v>418</v>
      </c>
      <c r="D872" s="118" t="s">
        <v>418</v>
      </c>
      <c r="E872" s="112" t="s">
        <v>363</v>
      </c>
      <c r="F872" s="112" t="s">
        <v>367</v>
      </c>
      <c r="G872" s="113" t="n">
        <f aca="false">SUM(G873:G874)</f>
        <v>0</v>
      </c>
    </row>
    <row r="873" customFormat="false" ht="33.75" hidden="true" customHeight="true" outlineLevel="0" collapsed="false">
      <c r="A873" s="110" t="s">
        <v>383</v>
      </c>
      <c r="B873" s="111"/>
      <c r="C873" s="118" t="s">
        <v>418</v>
      </c>
      <c r="D873" s="118" t="s">
        <v>418</v>
      </c>
      <c r="E873" s="112" t="s">
        <v>363</v>
      </c>
      <c r="F873" s="112" t="s">
        <v>369</v>
      </c>
      <c r="G873" s="113" t="n">
        <v>0</v>
      </c>
    </row>
    <row r="874" customFormat="false" ht="30.75" hidden="true" customHeight="true" outlineLevel="0" collapsed="false">
      <c r="A874" s="116" t="s">
        <v>359</v>
      </c>
      <c r="B874" s="117"/>
      <c r="C874" s="118" t="s">
        <v>418</v>
      </c>
      <c r="D874" s="118" t="s">
        <v>418</v>
      </c>
      <c r="E874" s="112" t="s">
        <v>363</v>
      </c>
      <c r="F874" s="112" t="s">
        <v>360</v>
      </c>
      <c r="G874" s="113" t="n">
        <v>0</v>
      </c>
    </row>
    <row r="875" customFormat="false" ht="31.5" hidden="true" customHeight="false" outlineLevel="0" collapsed="false">
      <c r="A875" s="108" t="s">
        <v>384</v>
      </c>
      <c r="B875" s="115"/>
      <c r="C875" s="118" t="s">
        <v>418</v>
      </c>
      <c r="D875" s="118" t="s">
        <v>418</v>
      </c>
      <c r="E875" s="102" t="s">
        <v>363</v>
      </c>
      <c r="F875" s="102" t="s">
        <v>385</v>
      </c>
      <c r="G875" s="105" t="n">
        <f aca="false">SUM(G876:G877)</f>
        <v>0</v>
      </c>
    </row>
    <row r="876" customFormat="false" ht="31.5" hidden="true" customHeight="false" outlineLevel="0" collapsed="false">
      <c r="A876" s="139" t="s">
        <v>386</v>
      </c>
      <c r="B876" s="140"/>
      <c r="C876" s="118" t="s">
        <v>418</v>
      </c>
      <c r="D876" s="118" t="s">
        <v>418</v>
      </c>
      <c r="E876" s="112" t="s">
        <v>363</v>
      </c>
      <c r="F876" s="112" t="s">
        <v>387</v>
      </c>
      <c r="G876" s="113"/>
    </row>
    <row r="877" customFormat="false" ht="47.25" hidden="true" customHeight="false" outlineLevel="0" collapsed="false">
      <c r="A877" s="116" t="s">
        <v>388</v>
      </c>
      <c r="B877" s="117"/>
      <c r="C877" s="118" t="s">
        <v>418</v>
      </c>
      <c r="D877" s="118" t="s">
        <v>418</v>
      </c>
      <c r="E877" s="112" t="s">
        <v>363</v>
      </c>
      <c r="F877" s="112" t="s">
        <v>389</v>
      </c>
      <c r="G877" s="113"/>
    </row>
    <row r="878" customFormat="false" ht="15.75" hidden="true" customHeight="false" outlineLevel="0" collapsed="false">
      <c r="A878" s="108" t="s">
        <v>370</v>
      </c>
      <c r="B878" s="115"/>
      <c r="C878" s="118" t="s">
        <v>418</v>
      </c>
      <c r="D878" s="118" t="s">
        <v>418</v>
      </c>
      <c r="E878" s="102" t="s">
        <v>363</v>
      </c>
      <c r="F878" s="102" t="s">
        <v>371</v>
      </c>
      <c r="G878" s="105" t="n">
        <f aca="false">SUM(G879)</f>
        <v>0</v>
      </c>
    </row>
    <row r="879" customFormat="false" ht="47.25" hidden="true" customHeight="false" outlineLevel="0" collapsed="false">
      <c r="A879" s="110" t="s">
        <v>372</v>
      </c>
      <c r="B879" s="111"/>
      <c r="C879" s="118" t="s">
        <v>418</v>
      </c>
      <c r="D879" s="118" t="s">
        <v>418</v>
      </c>
      <c r="E879" s="112" t="s">
        <v>363</v>
      </c>
      <c r="F879" s="112" t="s">
        <v>373</v>
      </c>
      <c r="G879" s="113" t="n">
        <f aca="false">SUM(G880:G881)</f>
        <v>0</v>
      </c>
    </row>
    <row r="880" customFormat="false" ht="23.25" hidden="true" customHeight="true" outlineLevel="0" collapsed="false">
      <c r="A880" s="116" t="s">
        <v>374</v>
      </c>
      <c r="B880" s="117"/>
      <c r="C880" s="118" t="s">
        <v>418</v>
      </c>
      <c r="D880" s="118" t="s">
        <v>418</v>
      </c>
      <c r="E880" s="112" t="s">
        <v>363</v>
      </c>
      <c r="F880" s="112" t="s">
        <v>375</v>
      </c>
      <c r="G880" s="113" t="n">
        <v>0</v>
      </c>
    </row>
    <row r="881" customFormat="false" ht="16.5" hidden="true" customHeight="true" outlineLevel="0" collapsed="false">
      <c r="A881" s="116" t="s">
        <v>376</v>
      </c>
      <c r="B881" s="124"/>
      <c r="C881" s="118" t="s">
        <v>418</v>
      </c>
      <c r="D881" s="118" t="s">
        <v>418</v>
      </c>
      <c r="E881" s="112" t="s">
        <v>363</v>
      </c>
      <c r="F881" s="112" t="s">
        <v>377</v>
      </c>
      <c r="G881" s="113"/>
    </row>
    <row r="882" customFormat="false" ht="29.25" hidden="false" customHeight="true" outlineLevel="0" collapsed="false">
      <c r="A882" s="125" t="s">
        <v>747</v>
      </c>
      <c r="B882" s="126"/>
      <c r="C882" s="102" t="s">
        <v>418</v>
      </c>
      <c r="D882" s="102" t="s">
        <v>418</v>
      </c>
      <c r="E882" s="102" t="s">
        <v>748</v>
      </c>
      <c r="F882" s="102" t="s">
        <v>343</v>
      </c>
      <c r="G882" s="105" t="n">
        <f aca="false">SUM(G883)</f>
        <v>3</v>
      </c>
    </row>
    <row r="883" customFormat="false" ht="12.75" hidden="false" customHeight="true" outlineLevel="0" collapsed="false">
      <c r="A883" s="168" t="s">
        <v>749</v>
      </c>
      <c r="B883" s="169"/>
      <c r="C883" s="112" t="s">
        <v>418</v>
      </c>
      <c r="D883" s="112" t="s">
        <v>418</v>
      </c>
      <c r="E883" s="112" t="s">
        <v>750</v>
      </c>
      <c r="F883" s="112" t="s">
        <v>343</v>
      </c>
      <c r="G883" s="113" t="n">
        <v>3</v>
      </c>
    </row>
    <row r="884" customFormat="false" ht="1.5" hidden="true" customHeight="true" outlineLevel="0" collapsed="false">
      <c r="A884" s="108" t="s">
        <v>350</v>
      </c>
      <c r="B884" s="109"/>
      <c r="C884" s="102" t="s">
        <v>418</v>
      </c>
      <c r="D884" s="102" t="s">
        <v>418</v>
      </c>
      <c r="E884" s="102" t="s">
        <v>750</v>
      </c>
      <c r="F884" s="102" t="s">
        <v>351</v>
      </c>
      <c r="G884" s="105" t="n">
        <f aca="false">SUM(G885)</f>
        <v>0</v>
      </c>
    </row>
    <row r="885" customFormat="false" ht="31.5" hidden="true" customHeight="false" outlineLevel="0" collapsed="false">
      <c r="A885" s="108" t="s">
        <v>527</v>
      </c>
      <c r="B885" s="109"/>
      <c r="C885" s="102" t="s">
        <v>418</v>
      </c>
      <c r="D885" s="102" t="s">
        <v>418</v>
      </c>
      <c r="E885" s="102" t="s">
        <v>750</v>
      </c>
      <c r="F885" s="102" t="s">
        <v>465</v>
      </c>
      <c r="G885" s="105" t="n">
        <f aca="false">SUM(G886:G887)</f>
        <v>0</v>
      </c>
    </row>
    <row r="886" customFormat="false" ht="15.75" hidden="true" customHeight="false" outlineLevel="0" collapsed="false">
      <c r="A886" s="110" t="s">
        <v>354</v>
      </c>
      <c r="B886" s="114"/>
      <c r="C886" s="112" t="s">
        <v>418</v>
      </c>
      <c r="D886" s="112" t="s">
        <v>418</v>
      </c>
      <c r="E886" s="112" t="s">
        <v>750</v>
      </c>
      <c r="F886" s="112" t="s">
        <v>466</v>
      </c>
      <c r="G886" s="113" t="n">
        <v>0</v>
      </c>
    </row>
    <row r="887" customFormat="false" ht="31.5" hidden="true" customHeight="false" outlineLevel="0" collapsed="false">
      <c r="A887" s="110" t="s">
        <v>364</v>
      </c>
      <c r="B887" s="114"/>
      <c r="C887" s="112" t="s">
        <v>418</v>
      </c>
      <c r="D887" s="112" t="s">
        <v>418</v>
      </c>
      <c r="E887" s="112" t="s">
        <v>750</v>
      </c>
      <c r="F887" s="112" t="s">
        <v>467</v>
      </c>
      <c r="G887" s="113" t="n">
        <v>0</v>
      </c>
    </row>
    <row r="888" customFormat="false" ht="27.75" hidden="false" customHeight="true" outlineLevel="0" collapsed="false">
      <c r="A888" s="108" t="s">
        <v>356</v>
      </c>
      <c r="B888" s="115"/>
      <c r="C888" s="102" t="s">
        <v>418</v>
      </c>
      <c r="D888" s="102" t="s">
        <v>418</v>
      </c>
      <c r="E888" s="102" t="s">
        <v>750</v>
      </c>
      <c r="F888" s="102" t="s">
        <v>358</v>
      </c>
      <c r="G888" s="105" t="n">
        <f aca="false">SUM(G889)</f>
        <v>3</v>
      </c>
    </row>
    <row r="889" customFormat="false" ht="27.75" hidden="false" customHeight="true" outlineLevel="0" collapsed="false">
      <c r="A889" s="110" t="s">
        <v>366</v>
      </c>
      <c r="B889" s="114"/>
      <c r="C889" s="112" t="s">
        <v>418</v>
      </c>
      <c r="D889" s="112" t="s">
        <v>418</v>
      </c>
      <c r="E889" s="112" t="s">
        <v>750</v>
      </c>
      <c r="F889" s="112" t="s">
        <v>367</v>
      </c>
      <c r="G889" s="113" t="n">
        <f aca="false">SUM(G890+G892)</f>
        <v>3</v>
      </c>
    </row>
    <row r="890" customFormat="false" ht="0.75" hidden="false" customHeight="true" outlineLevel="0" collapsed="false">
      <c r="A890" s="110" t="s">
        <v>383</v>
      </c>
      <c r="B890" s="111"/>
      <c r="C890" s="112" t="s">
        <v>418</v>
      </c>
      <c r="D890" s="112" t="s">
        <v>418</v>
      </c>
      <c r="E890" s="112" t="s">
        <v>750</v>
      </c>
      <c r="F890" s="112" t="s">
        <v>369</v>
      </c>
      <c r="G890" s="113" t="n">
        <v>0</v>
      </c>
    </row>
    <row r="891" customFormat="false" ht="0.75" hidden="true" customHeight="true" outlineLevel="0" collapsed="false">
      <c r="A891" s="110" t="s">
        <v>400</v>
      </c>
      <c r="B891" s="111"/>
      <c r="C891" s="112" t="s">
        <v>418</v>
      </c>
      <c r="D891" s="112" t="s">
        <v>418</v>
      </c>
      <c r="E891" s="112" t="s">
        <v>750</v>
      </c>
      <c r="F891" s="112" t="s">
        <v>401</v>
      </c>
      <c r="G891" s="113"/>
    </row>
    <row r="892" customFormat="false" ht="28.5" hidden="false" customHeight="true" outlineLevel="0" collapsed="false">
      <c r="A892" s="116" t="s">
        <v>359</v>
      </c>
      <c r="B892" s="117"/>
      <c r="C892" s="112" t="s">
        <v>418</v>
      </c>
      <c r="D892" s="112" t="s">
        <v>418</v>
      </c>
      <c r="E892" s="112" t="s">
        <v>750</v>
      </c>
      <c r="F892" s="112" t="s">
        <v>360</v>
      </c>
      <c r="G892" s="113" t="n">
        <v>3</v>
      </c>
    </row>
    <row r="893" customFormat="false" ht="0.75" hidden="true" customHeight="true" outlineLevel="0" collapsed="false">
      <c r="A893" s="108" t="s">
        <v>384</v>
      </c>
      <c r="B893" s="115"/>
      <c r="C893" s="112" t="s">
        <v>418</v>
      </c>
      <c r="D893" s="112" t="s">
        <v>418</v>
      </c>
      <c r="E893" s="112" t="s">
        <v>750</v>
      </c>
      <c r="F893" s="102" t="s">
        <v>385</v>
      </c>
      <c r="G893" s="105" t="n">
        <f aca="false">SUM(G894:G895)</f>
        <v>0</v>
      </c>
    </row>
    <row r="894" customFormat="false" ht="31.5" hidden="true" customHeight="false" outlineLevel="0" collapsed="false">
      <c r="A894" s="139" t="s">
        <v>386</v>
      </c>
      <c r="B894" s="140"/>
      <c r="C894" s="112" t="s">
        <v>418</v>
      </c>
      <c r="D894" s="112" t="s">
        <v>418</v>
      </c>
      <c r="E894" s="112" t="s">
        <v>750</v>
      </c>
      <c r="F894" s="112" t="s">
        <v>387</v>
      </c>
      <c r="G894" s="113"/>
    </row>
    <row r="895" customFormat="false" ht="47.25" hidden="true" customHeight="false" outlineLevel="0" collapsed="false">
      <c r="A895" s="116" t="s">
        <v>388</v>
      </c>
      <c r="B895" s="117"/>
      <c r="C895" s="112" t="s">
        <v>418</v>
      </c>
      <c r="D895" s="112" t="s">
        <v>418</v>
      </c>
      <c r="E895" s="112" t="s">
        <v>750</v>
      </c>
      <c r="F895" s="112" t="s">
        <v>389</v>
      </c>
      <c r="G895" s="113"/>
    </row>
    <row r="896" customFormat="false" ht="0.75" hidden="true" customHeight="true" outlineLevel="0" collapsed="false">
      <c r="A896" s="108" t="s">
        <v>454</v>
      </c>
      <c r="B896" s="109"/>
      <c r="C896" s="112" t="s">
        <v>418</v>
      </c>
      <c r="D896" s="112" t="s">
        <v>418</v>
      </c>
      <c r="E896" s="112" t="s">
        <v>750</v>
      </c>
      <c r="F896" s="102" t="s">
        <v>455</v>
      </c>
      <c r="G896" s="105" t="n">
        <f aca="false">SUM(G897)</f>
        <v>0</v>
      </c>
    </row>
    <row r="897" customFormat="false" ht="15.75" hidden="true" customHeight="false" outlineLevel="0" collapsed="false">
      <c r="A897" s="108" t="s">
        <v>456</v>
      </c>
      <c r="B897" s="115"/>
      <c r="C897" s="102" t="s">
        <v>418</v>
      </c>
      <c r="D897" s="102" t="s">
        <v>418</v>
      </c>
      <c r="E897" s="102" t="s">
        <v>750</v>
      </c>
      <c r="F897" s="102" t="s">
        <v>457</v>
      </c>
      <c r="G897" s="105" t="n">
        <f aca="false">SUM(G898:G899)</f>
        <v>0</v>
      </c>
    </row>
    <row r="898" customFormat="false" ht="54" hidden="true" customHeight="true" outlineLevel="0" collapsed="false">
      <c r="A898" s="110" t="s">
        <v>468</v>
      </c>
      <c r="B898" s="111"/>
      <c r="C898" s="112" t="s">
        <v>418</v>
      </c>
      <c r="D898" s="112" t="s">
        <v>418</v>
      </c>
      <c r="E898" s="112" t="s">
        <v>750</v>
      </c>
      <c r="F898" s="112" t="s">
        <v>469</v>
      </c>
      <c r="G898" s="113" t="n">
        <v>0</v>
      </c>
    </row>
    <row r="899" customFormat="false" ht="0.75" hidden="true" customHeight="true" outlineLevel="0" collapsed="false">
      <c r="A899" s="116" t="s">
        <v>470</v>
      </c>
      <c r="B899" s="124"/>
      <c r="C899" s="112" t="s">
        <v>418</v>
      </c>
      <c r="D899" s="112" t="s">
        <v>418</v>
      </c>
      <c r="E899" s="112" t="s">
        <v>750</v>
      </c>
      <c r="F899" s="112" t="s">
        <v>459</v>
      </c>
      <c r="G899" s="113"/>
    </row>
    <row r="900" customFormat="false" ht="0.75" hidden="true" customHeight="true" outlineLevel="0" collapsed="false">
      <c r="A900" s="108" t="s">
        <v>471</v>
      </c>
      <c r="B900" s="115"/>
      <c r="C900" s="112" t="s">
        <v>418</v>
      </c>
      <c r="D900" s="112" t="s">
        <v>418</v>
      </c>
      <c r="E900" s="112" t="s">
        <v>750</v>
      </c>
      <c r="F900" s="102" t="s">
        <v>472</v>
      </c>
      <c r="G900" s="105" t="n">
        <f aca="false">SUM(G901:G902)</f>
        <v>0</v>
      </c>
    </row>
    <row r="901" customFormat="false" ht="54" hidden="true" customHeight="true" outlineLevel="0" collapsed="false">
      <c r="A901" s="110" t="s">
        <v>473</v>
      </c>
      <c r="B901" s="111"/>
      <c r="C901" s="112" t="s">
        <v>418</v>
      </c>
      <c r="D901" s="112" t="s">
        <v>418</v>
      </c>
      <c r="E901" s="112" t="s">
        <v>750</v>
      </c>
      <c r="F901" s="112" t="s">
        <v>474</v>
      </c>
      <c r="G901" s="113"/>
    </row>
    <row r="902" customFormat="false" ht="31.5" hidden="true" customHeight="false" outlineLevel="0" collapsed="false">
      <c r="A902" s="116" t="s">
        <v>475</v>
      </c>
      <c r="B902" s="124"/>
      <c r="C902" s="112" t="s">
        <v>418</v>
      </c>
      <c r="D902" s="112" t="s">
        <v>418</v>
      </c>
      <c r="E902" s="112" t="s">
        <v>750</v>
      </c>
      <c r="F902" s="112" t="s">
        <v>476</v>
      </c>
      <c r="G902" s="113"/>
    </row>
    <row r="903" customFormat="false" ht="18.75" hidden="true" customHeight="true" outlineLevel="0" collapsed="false">
      <c r="A903" s="108" t="s">
        <v>370</v>
      </c>
      <c r="B903" s="115"/>
      <c r="C903" s="102" t="s">
        <v>418</v>
      </c>
      <c r="D903" s="102" t="s">
        <v>418</v>
      </c>
      <c r="E903" s="102" t="s">
        <v>750</v>
      </c>
      <c r="F903" s="102" t="s">
        <v>371</v>
      </c>
      <c r="G903" s="105" t="n">
        <f aca="false">SUM(G904)</f>
        <v>0</v>
      </c>
    </row>
    <row r="904" customFormat="false" ht="18.75" hidden="true" customHeight="true" outlineLevel="0" collapsed="false">
      <c r="A904" s="110" t="s">
        <v>372</v>
      </c>
      <c r="B904" s="111"/>
      <c r="C904" s="112" t="s">
        <v>418</v>
      </c>
      <c r="D904" s="112" t="s">
        <v>418</v>
      </c>
      <c r="E904" s="112" t="s">
        <v>750</v>
      </c>
      <c r="F904" s="112" t="s">
        <v>373</v>
      </c>
      <c r="G904" s="113" t="n">
        <f aca="false">SUM(G905:G906)</f>
        <v>0</v>
      </c>
    </row>
    <row r="905" customFormat="false" ht="21" hidden="true" customHeight="true" outlineLevel="0" collapsed="false">
      <c r="A905" s="116" t="s">
        <v>374</v>
      </c>
      <c r="B905" s="117"/>
      <c r="C905" s="112" t="s">
        <v>418</v>
      </c>
      <c r="D905" s="112" t="s">
        <v>418</v>
      </c>
      <c r="E905" s="112" t="s">
        <v>750</v>
      </c>
      <c r="F905" s="112" t="s">
        <v>375</v>
      </c>
      <c r="G905" s="113" t="n">
        <v>0</v>
      </c>
    </row>
    <row r="906" customFormat="false" ht="24" hidden="true" customHeight="true" outlineLevel="0" collapsed="false">
      <c r="A906" s="116" t="s">
        <v>376</v>
      </c>
      <c r="B906" s="124"/>
      <c r="C906" s="112" t="s">
        <v>418</v>
      </c>
      <c r="D906" s="112" t="s">
        <v>418</v>
      </c>
      <c r="E906" s="112" t="s">
        <v>750</v>
      </c>
      <c r="F906" s="112" t="s">
        <v>377</v>
      </c>
      <c r="G906" s="113" t="n">
        <v>0</v>
      </c>
    </row>
    <row r="907" customFormat="false" ht="33.75" hidden="true" customHeight="true" outlineLevel="0" collapsed="false">
      <c r="A907" s="175" t="s">
        <v>751</v>
      </c>
      <c r="B907" s="176"/>
      <c r="C907" s="112" t="s">
        <v>418</v>
      </c>
      <c r="D907" s="112" t="s">
        <v>418</v>
      </c>
      <c r="E907" s="112" t="s">
        <v>752</v>
      </c>
      <c r="F907" s="112" t="s">
        <v>343</v>
      </c>
      <c r="G907" s="113" t="n">
        <f aca="false">SUM(G908)</f>
        <v>0</v>
      </c>
    </row>
    <row r="908" customFormat="false" ht="22.5" hidden="true" customHeight="true" outlineLevel="0" collapsed="false">
      <c r="A908" s="137"/>
      <c r="B908" s="138"/>
      <c r="C908" s="112"/>
      <c r="D908" s="112"/>
      <c r="E908" s="112"/>
      <c r="F908" s="112"/>
      <c r="G908" s="113"/>
    </row>
    <row r="909" customFormat="false" ht="33.75" hidden="true" customHeight="true" outlineLevel="0" collapsed="false">
      <c r="A909" s="156" t="s">
        <v>753</v>
      </c>
      <c r="B909" s="157"/>
      <c r="C909" s="102" t="s">
        <v>418</v>
      </c>
      <c r="D909" s="102" t="s">
        <v>418</v>
      </c>
      <c r="E909" s="102" t="s">
        <v>754</v>
      </c>
      <c r="F909" s="102" t="s">
        <v>343</v>
      </c>
      <c r="G909" s="105" t="n">
        <f aca="false">SUM(G910+G912)</f>
        <v>0</v>
      </c>
    </row>
    <row r="910" customFormat="false" ht="20.25" hidden="true" customHeight="true" outlineLevel="0" collapsed="false">
      <c r="A910" s="168" t="s">
        <v>755</v>
      </c>
      <c r="B910" s="169"/>
      <c r="C910" s="112" t="s">
        <v>418</v>
      </c>
      <c r="D910" s="112" t="s">
        <v>418</v>
      </c>
      <c r="E910" s="112" t="s">
        <v>756</v>
      </c>
      <c r="F910" s="112" t="s">
        <v>343</v>
      </c>
      <c r="G910" s="113"/>
    </row>
    <row r="911" customFormat="false" ht="23.25" hidden="true" customHeight="true" outlineLevel="0" collapsed="false">
      <c r="A911" s="137" t="s">
        <v>570</v>
      </c>
      <c r="B911" s="138"/>
      <c r="C911" s="112" t="s">
        <v>418</v>
      </c>
      <c r="D911" s="112" t="s">
        <v>418</v>
      </c>
      <c r="E911" s="112" t="s">
        <v>756</v>
      </c>
      <c r="F911" s="112" t="s">
        <v>558</v>
      </c>
      <c r="G911" s="113"/>
    </row>
    <row r="912" customFormat="false" ht="21.75" hidden="true" customHeight="true" outlineLevel="0" collapsed="false">
      <c r="A912" s="137" t="s">
        <v>757</v>
      </c>
      <c r="B912" s="138"/>
      <c r="C912" s="112" t="s">
        <v>418</v>
      </c>
      <c r="D912" s="112" t="s">
        <v>418</v>
      </c>
      <c r="E912" s="112" t="s">
        <v>756</v>
      </c>
      <c r="F912" s="112" t="s">
        <v>745</v>
      </c>
      <c r="G912" s="113"/>
    </row>
    <row r="913" customFormat="false" ht="28.5" hidden="true" customHeight="true" outlineLevel="0" collapsed="false">
      <c r="A913" s="235" t="s">
        <v>758</v>
      </c>
      <c r="B913" s="236"/>
      <c r="C913" s="112" t="s">
        <v>418</v>
      </c>
      <c r="D913" s="112" t="s">
        <v>418</v>
      </c>
      <c r="E913" s="112" t="s">
        <v>756</v>
      </c>
      <c r="F913" s="112" t="s">
        <v>745</v>
      </c>
      <c r="G913" s="113"/>
    </row>
    <row r="914" customFormat="false" ht="21" hidden="true" customHeight="true" outlineLevel="0" collapsed="false">
      <c r="A914" s="156" t="s">
        <v>485</v>
      </c>
      <c r="B914" s="157"/>
      <c r="C914" s="102" t="s">
        <v>418</v>
      </c>
      <c r="D914" s="102" t="s">
        <v>418</v>
      </c>
      <c r="E914" s="102" t="s">
        <v>486</v>
      </c>
      <c r="F914" s="102" t="s">
        <v>343</v>
      </c>
      <c r="G914" s="105" t="n">
        <f aca="false">SUM(G915+G919+G924+G932+G939+G928)</f>
        <v>0</v>
      </c>
      <c r="H914" s="163" t="n">
        <f aca="false">SUM(G959+G943+G976+G980+G987+G951+G947)</f>
        <v>0</v>
      </c>
    </row>
    <row r="915" customFormat="false" ht="63" hidden="true" customHeight="false" outlineLevel="0" collapsed="false">
      <c r="A915" s="108" t="s">
        <v>350</v>
      </c>
      <c r="B915" s="109"/>
      <c r="C915" s="112" t="s">
        <v>418</v>
      </c>
      <c r="D915" s="112" t="s">
        <v>418</v>
      </c>
      <c r="E915" s="112" t="s">
        <v>486</v>
      </c>
      <c r="F915" s="102" t="s">
        <v>351</v>
      </c>
      <c r="G915" s="105" t="n">
        <f aca="false">SUM(G916)</f>
        <v>0</v>
      </c>
    </row>
    <row r="916" customFormat="false" ht="31.5" hidden="true" customHeight="false" outlineLevel="0" collapsed="false">
      <c r="A916" s="108" t="s">
        <v>527</v>
      </c>
      <c r="B916" s="109"/>
      <c r="C916" s="112" t="s">
        <v>418</v>
      </c>
      <c r="D916" s="112" t="s">
        <v>418</v>
      </c>
      <c r="E916" s="112" t="s">
        <v>486</v>
      </c>
      <c r="F916" s="102" t="s">
        <v>465</v>
      </c>
      <c r="G916" s="105" t="n">
        <f aca="false">SUM(G917:G918)</f>
        <v>0</v>
      </c>
    </row>
    <row r="917" customFormat="false" ht="15.75" hidden="true" customHeight="false" outlineLevel="0" collapsed="false">
      <c r="A917" s="110" t="s">
        <v>354</v>
      </c>
      <c r="B917" s="114"/>
      <c r="C917" s="112" t="s">
        <v>418</v>
      </c>
      <c r="D917" s="112" t="s">
        <v>418</v>
      </c>
      <c r="E917" s="112" t="s">
        <v>486</v>
      </c>
      <c r="F917" s="112" t="s">
        <v>466</v>
      </c>
      <c r="G917" s="113"/>
    </row>
    <row r="918" customFormat="false" ht="31.5" hidden="true" customHeight="false" outlineLevel="0" collapsed="false">
      <c r="A918" s="110" t="s">
        <v>364</v>
      </c>
      <c r="B918" s="114"/>
      <c r="C918" s="112" t="s">
        <v>418</v>
      </c>
      <c r="D918" s="112" t="s">
        <v>418</v>
      </c>
      <c r="E918" s="112" t="s">
        <v>486</v>
      </c>
      <c r="F918" s="112" t="s">
        <v>467</v>
      </c>
      <c r="G918" s="113"/>
    </row>
    <row r="919" customFormat="false" ht="31.5" hidden="true" customHeight="false" outlineLevel="0" collapsed="false">
      <c r="A919" s="108" t="s">
        <v>356</v>
      </c>
      <c r="B919" s="115"/>
      <c r="C919" s="102" t="s">
        <v>418</v>
      </c>
      <c r="D919" s="102" t="s">
        <v>418</v>
      </c>
      <c r="E919" s="102" t="s">
        <v>486</v>
      </c>
      <c r="F919" s="102" t="s">
        <v>358</v>
      </c>
      <c r="G919" s="105" t="n">
        <f aca="false">SUM(G920)</f>
        <v>0</v>
      </c>
    </row>
    <row r="920" customFormat="false" ht="31.5" hidden="true" customHeight="false" outlineLevel="0" collapsed="false">
      <c r="A920" s="110" t="s">
        <v>366</v>
      </c>
      <c r="B920" s="114"/>
      <c r="C920" s="112" t="s">
        <v>418</v>
      </c>
      <c r="D920" s="112" t="s">
        <v>418</v>
      </c>
      <c r="E920" s="112" t="s">
        <v>486</v>
      </c>
      <c r="F920" s="112" t="s">
        <v>367</v>
      </c>
      <c r="G920" s="113" t="n">
        <f aca="false">SUM(G921:G923)</f>
        <v>0</v>
      </c>
    </row>
    <row r="921" customFormat="false" ht="30.75" hidden="true" customHeight="true" outlineLevel="0" collapsed="false">
      <c r="A921" s="110" t="s">
        <v>383</v>
      </c>
      <c r="B921" s="111"/>
      <c r="C921" s="112" t="s">
        <v>418</v>
      </c>
      <c r="D921" s="112" t="s">
        <v>418</v>
      </c>
      <c r="E921" s="112" t="s">
        <v>486</v>
      </c>
      <c r="F921" s="112" t="s">
        <v>369</v>
      </c>
      <c r="G921" s="113" t="n">
        <f aca="false">SUM(G966+G990)</f>
        <v>0</v>
      </c>
    </row>
    <row r="922" customFormat="false" ht="47.25" hidden="true" customHeight="false" outlineLevel="0" collapsed="false">
      <c r="A922" s="110" t="s">
        <v>400</v>
      </c>
      <c r="B922" s="111"/>
      <c r="C922" s="112" t="s">
        <v>418</v>
      </c>
      <c r="D922" s="112" t="s">
        <v>418</v>
      </c>
      <c r="E922" s="112" t="s">
        <v>486</v>
      </c>
      <c r="F922" s="112" t="s">
        <v>401</v>
      </c>
      <c r="G922" s="113"/>
    </row>
    <row r="923" customFormat="false" ht="31.5" hidden="true" customHeight="false" outlineLevel="0" collapsed="false">
      <c r="A923" s="116" t="s">
        <v>359</v>
      </c>
      <c r="B923" s="117"/>
      <c r="C923" s="112" t="s">
        <v>418</v>
      </c>
      <c r="D923" s="112" t="s">
        <v>418</v>
      </c>
      <c r="E923" s="112" t="s">
        <v>486</v>
      </c>
      <c r="F923" s="112" t="s">
        <v>360</v>
      </c>
      <c r="G923" s="113" t="n">
        <f aca="false">SUM(G967+G946+G979+G983+G991+G950+G954)</f>
        <v>0</v>
      </c>
    </row>
    <row r="924" customFormat="false" ht="0.75" hidden="true" customHeight="true" outlineLevel="0" collapsed="false">
      <c r="A924" s="108" t="s">
        <v>384</v>
      </c>
      <c r="B924" s="115"/>
      <c r="C924" s="102" t="s">
        <v>418</v>
      </c>
      <c r="D924" s="102" t="s">
        <v>418</v>
      </c>
      <c r="E924" s="102" t="s">
        <v>486</v>
      </c>
      <c r="F924" s="102" t="s">
        <v>385</v>
      </c>
      <c r="G924" s="105" t="n">
        <f aca="false">SUM(G925+G927)</f>
        <v>0</v>
      </c>
    </row>
    <row r="925" customFormat="false" ht="31.5" hidden="true" customHeight="false" outlineLevel="0" collapsed="false">
      <c r="A925" s="139" t="s">
        <v>386</v>
      </c>
      <c r="B925" s="140"/>
      <c r="C925" s="112" t="s">
        <v>418</v>
      </c>
      <c r="D925" s="112" t="s">
        <v>418</v>
      </c>
      <c r="E925" s="112" t="s">
        <v>486</v>
      </c>
      <c r="F925" s="112" t="s">
        <v>387</v>
      </c>
      <c r="G925" s="113" t="n">
        <f aca="false">SUM(G926)</f>
        <v>0</v>
      </c>
    </row>
    <row r="926" customFormat="false" ht="31.5" hidden="true" customHeight="false" outlineLevel="0" collapsed="false">
      <c r="A926" s="116" t="s">
        <v>759</v>
      </c>
      <c r="B926" s="117"/>
      <c r="C926" s="112" t="s">
        <v>418</v>
      </c>
      <c r="D926" s="112" t="s">
        <v>418</v>
      </c>
      <c r="E926" s="112" t="s">
        <v>486</v>
      </c>
      <c r="F926" s="112" t="s">
        <v>635</v>
      </c>
      <c r="G926" s="113" t="n">
        <f aca="false">SUM(G970)</f>
        <v>0</v>
      </c>
    </row>
    <row r="927" customFormat="false" ht="31.5" hidden="true" customHeight="false" outlineLevel="0" collapsed="false">
      <c r="A927" s="116" t="s">
        <v>760</v>
      </c>
      <c r="B927" s="117"/>
      <c r="C927" s="112" t="s">
        <v>418</v>
      </c>
      <c r="D927" s="112" t="s">
        <v>418</v>
      </c>
      <c r="E927" s="112" t="s">
        <v>486</v>
      </c>
      <c r="F927" s="112" t="s">
        <v>761</v>
      </c>
      <c r="G927" s="113" t="n">
        <f aca="false">SUM(G993)</f>
        <v>0</v>
      </c>
    </row>
    <row r="928" customFormat="false" ht="15.75" hidden="true" customHeight="false" outlineLevel="0" collapsed="false">
      <c r="A928" s="160" t="s">
        <v>448</v>
      </c>
      <c r="B928" s="161"/>
      <c r="C928" s="102" t="s">
        <v>418</v>
      </c>
      <c r="D928" s="102" t="s">
        <v>418</v>
      </c>
      <c r="E928" s="102" t="s">
        <v>486</v>
      </c>
      <c r="F928" s="102" t="s">
        <v>449</v>
      </c>
      <c r="G928" s="105" t="n">
        <f aca="false">SUM(G929)</f>
        <v>0</v>
      </c>
    </row>
    <row r="929" customFormat="false" ht="31.5" hidden="true" customHeight="false" outlineLevel="0" collapsed="false">
      <c r="A929" s="127" t="s">
        <v>450</v>
      </c>
      <c r="B929" s="107"/>
      <c r="C929" s="112" t="s">
        <v>418</v>
      </c>
      <c r="D929" s="112" t="s">
        <v>418</v>
      </c>
      <c r="E929" s="112" t="s">
        <v>486</v>
      </c>
      <c r="F929" s="112" t="s">
        <v>451</v>
      </c>
      <c r="G929" s="113" t="n">
        <f aca="false">SUM(G930)</f>
        <v>0</v>
      </c>
    </row>
    <row r="930" customFormat="false" ht="47.25" hidden="true" customHeight="false" outlineLevel="0" collapsed="false">
      <c r="A930" s="127" t="s">
        <v>452</v>
      </c>
      <c r="B930" s="107"/>
      <c r="C930" s="112" t="s">
        <v>418</v>
      </c>
      <c r="D930" s="112" t="s">
        <v>418</v>
      </c>
      <c r="E930" s="112" t="s">
        <v>486</v>
      </c>
      <c r="F930" s="112" t="s">
        <v>453</v>
      </c>
      <c r="G930" s="113" t="n">
        <f aca="false">SUM(G957)</f>
        <v>0</v>
      </c>
    </row>
    <row r="931" customFormat="false" ht="15.75" hidden="true" customHeight="false" outlineLevel="0" collapsed="false">
      <c r="A931" s="116"/>
      <c r="B931" s="117"/>
      <c r="C931" s="112"/>
      <c r="D931" s="112"/>
      <c r="E931" s="112"/>
      <c r="F931" s="112"/>
      <c r="G931" s="113"/>
    </row>
    <row r="932" customFormat="false" ht="47.25" hidden="true" customHeight="false" outlineLevel="0" collapsed="false">
      <c r="A932" s="108" t="s">
        <v>454</v>
      </c>
      <c r="B932" s="109"/>
      <c r="C932" s="102" t="s">
        <v>418</v>
      </c>
      <c r="D932" s="102" t="s">
        <v>418</v>
      </c>
      <c r="E932" s="102" t="s">
        <v>486</v>
      </c>
      <c r="F932" s="102" t="s">
        <v>455</v>
      </c>
      <c r="G932" s="105" t="n">
        <f aca="false">SUM(G933+G936)</f>
        <v>0</v>
      </c>
    </row>
    <row r="933" customFormat="false" ht="15.75" hidden="true" customHeight="false" outlineLevel="0" collapsed="false">
      <c r="A933" s="108" t="s">
        <v>456</v>
      </c>
      <c r="B933" s="115"/>
      <c r="C933" s="102" t="s">
        <v>418</v>
      </c>
      <c r="D933" s="102" t="s">
        <v>418</v>
      </c>
      <c r="E933" s="102" t="s">
        <v>486</v>
      </c>
      <c r="F933" s="102" t="s">
        <v>457</v>
      </c>
      <c r="G933" s="105" t="n">
        <f aca="false">SUM(G934:G935)</f>
        <v>0</v>
      </c>
    </row>
    <row r="934" customFormat="false" ht="51.75" hidden="true" customHeight="true" outlineLevel="0" collapsed="false">
      <c r="A934" s="110" t="s">
        <v>468</v>
      </c>
      <c r="B934" s="111"/>
      <c r="C934" s="112" t="s">
        <v>418</v>
      </c>
      <c r="D934" s="112" t="s">
        <v>418</v>
      </c>
      <c r="E934" s="112" t="s">
        <v>486</v>
      </c>
      <c r="F934" s="112" t="s">
        <v>469</v>
      </c>
      <c r="G934" s="113" t="n">
        <f aca="false">SUM(G974+G986+G996)</f>
        <v>0</v>
      </c>
    </row>
    <row r="935" customFormat="false" ht="31.5" hidden="true" customHeight="false" outlineLevel="0" collapsed="false">
      <c r="A935" s="116" t="s">
        <v>470</v>
      </c>
      <c r="B935" s="124"/>
      <c r="C935" s="112" t="s">
        <v>418</v>
      </c>
      <c r="D935" s="112" t="s">
        <v>418</v>
      </c>
      <c r="E935" s="112" t="s">
        <v>486</v>
      </c>
      <c r="F935" s="112" t="s">
        <v>459</v>
      </c>
      <c r="G935" s="113" t="n">
        <f aca="false">SUM(G975)</f>
        <v>0</v>
      </c>
    </row>
    <row r="936" customFormat="false" ht="15.75" hidden="true" customHeight="false" outlineLevel="0" collapsed="false">
      <c r="A936" s="108" t="s">
        <v>471</v>
      </c>
      <c r="B936" s="115"/>
      <c r="C936" s="112" t="s">
        <v>418</v>
      </c>
      <c r="D936" s="112" t="s">
        <v>418</v>
      </c>
      <c r="E936" s="112" t="s">
        <v>486</v>
      </c>
      <c r="F936" s="102" t="s">
        <v>472</v>
      </c>
      <c r="G936" s="105" t="n">
        <f aca="false">SUM(G937:G938)</f>
        <v>0</v>
      </c>
    </row>
    <row r="937" customFormat="false" ht="49.5" hidden="true" customHeight="true" outlineLevel="0" collapsed="false">
      <c r="A937" s="110" t="s">
        <v>473</v>
      </c>
      <c r="B937" s="111"/>
      <c r="C937" s="112" t="s">
        <v>418</v>
      </c>
      <c r="D937" s="112" t="s">
        <v>418</v>
      </c>
      <c r="E937" s="112" t="s">
        <v>486</v>
      </c>
      <c r="F937" s="112" t="s">
        <v>474</v>
      </c>
      <c r="G937" s="113"/>
    </row>
    <row r="938" customFormat="false" ht="31.5" hidden="true" customHeight="false" outlineLevel="0" collapsed="false">
      <c r="A938" s="116" t="s">
        <v>475</v>
      </c>
      <c r="B938" s="124"/>
      <c r="C938" s="112" t="s">
        <v>418</v>
      </c>
      <c r="D938" s="112" t="s">
        <v>418</v>
      </c>
      <c r="E938" s="112" t="s">
        <v>486</v>
      </c>
      <c r="F938" s="112" t="s">
        <v>476</v>
      </c>
      <c r="G938" s="113"/>
    </row>
    <row r="939" customFormat="false" ht="15.75" hidden="true" customHeight="false" outlineLevel="0" collapsed="false">
      <c r="A939" s="108" t="s">
        <v>370</v>
      </c>
      <c r="B939" s="115"/>
      <c r="C939" s="112" t="s">
        <v>418</v>
      </c>
      <c r="D939" s="112" t="s">
        <v>418</v>
      </c>
      <c r="E939" s="112" t="s">
        <v>486</v>
      </c>
      <c r="F939" s="102" t="s">
        <v>371</v>
      </c>
      <c r="G939" s="105" t="n">
        <f aca="false">SUM(G940:G942)</f>
        <v>0</v>
      </c>
    </row>
    <row r="940" customFormat="false" ht="47.25" hidden="true" customHeight="false" outlineLevel="0" collapsed="false">
      <c r="A940" s="110" t="s">
        <v>372</v>
      </c>
      <c r="B940" s="111"/>
      <c r="C940" s="112" t="s">
        <v>418</v>
      </c>
      <c r="D940" s="112" t="s">
        <v>418</v>
      </c>
      <c r="E940" s="112" t="s">
        <v>486</v>
      </c>
      <c r="F940" s="112" t="s">
        <v>373</v>
      </c>
      <c r="G940" s="113"/>
    </row>
    <row r="941" customFormat="false" ht="24.75" hidden="true" customHeight="true" outlineLevel="0" collapsed="false">
      <c r="A941" s="116" t="s">
        <v>374</v>
      </c>
      <c r="B941" s="117"/>
      <c r="C941" s="112" t="s">
        <v>418</v>
      </c>
      <c r="D941" s="112" t="s">
        <v>418</v>
      </c>
      <c r="E941" s="112" t="s">
        <v>486</v>
      </c>
      <c r="F941" s="112" t="s">
        <v>375</v>
      </c>
      <c r="G941" s="113"/>
    </row>
    <row r="942" customFormat="false" ht="31.5" hidden="true" customHeight="false" outlineLevel="0" collapsed="false">
      <c r="A942" s="116" t="s">
        <v>376</v>
      </c>
      <c r="B942" s="124"/>
      <c r="C942" s="112" t="s">
        <v>418</v>
      </c>
      <c r="D942" s="112" t="s">
        <v>418</v>
      </c>
      <c r="E942" s="112" t="s">
        <v>486</v>
      </c>
      <c r="F942" s="112" t="s">
        <v>377</v>
      </c>
      <c r="G942" s="113"/>
    </row>
    <row r="943" customFormat="false" ht="31.5" hidden="true" customHeight="false" outlineLevel="0" collapsed="false">
      <c r="A943" s="220" t="s">
        <v>762</v>
      </c>
      <c r="B943" s="221"/>
      <c r="C943" s="102" t="s">
        <v>418</v>
      </c>
      <c r="D943" s="102" t="s">
        <v>418</v>
      </c>
      <c r="E943" s="102" t="s">
        <v>670</v>
      </c>
      <c r="F943" s="102" t="s">
        <v>343</v>
      </c>
      <c r="G943" s="165" t="n">
        <f aca="false">SUM(G944)</f>
        <v>0</v>
      </c>
    </row>
    <row r="944" customFormat="false" ht="31.5" hidden="true" customHeight="false" outlineLevel="0" collapsed="false">
      <c r="A944" s="108" t="s">
        <v>356</v>
      </c>
      <c r="B944" s="115"/>
      <c r="C944" s="102" t="s">
        <v>418</v>
      </c>
      <c r="D944" s="102" t="s">
        <v>418</v>
      </c>
      <c r="E944" s="102" t="s">
        <v>670</v>
      </c>
      <c r="F944" s="102" t="s">
        <v>358</v>
      </c>
      <c r="G944" s="162" t="n">
        <f aca="false">SUM(G945)</f>
        <v>0</v>
      </c>
    </row>
    <row r="945" customFormat="false" ht="31.5" hidden="true" customHeight="false" outlineLevel="0" collapsed="false">
      <c r="A945" s="110" t="s">
        <v>366</v>
      </c>
      <c r="B945" s="114"/>
      <c r="C945" s="112" t="s">
        <v>418</v>
      </c>
      <c r="D945" s="112" t="s">
        <v>418</v>
      </c>
      <c r="E945" s="112" t="s">
        <v>670</v>
      </c>
      <c r="F945" s="112" t="s">
        <v>367</v>
      </c>
      <c r="G945" s="162" t="n">
        <f aca="false">SUM(G946:G946)</f>
        <v>0</v>
      </c>
    </row>
    <row r="946" customFormat="false" ht="31.5" hidden="true" customHeight="false" outlineLevel="0" collapsed="false">
      <c r="A946" s="116" t="s">
        <v>359</v>
      </c>
      <c r="B946" s="117"/>
      <c r="C946" s="112" t="s">
        <v>418</v>
      </c>
      <c r="D946" s="112" t="s">
        <v>418</v>
      </c>
      <c r="E946" s="112" t="s">
        <v>670</v>
      </c>
      <c r="F946" s="112" t="s">
        <v>360</v>
      </c>
      <c r="G946" s="162" t="n">
        <v>0</v>
      </c>
    </row>
    <row r="947" customFormat="false" ht="31.5" hidden="true" customHeight="false" outlineLevel="0" collapsed="false">
      <c r="A947" s="119" t="s">
        <v>763</v>
      </c>
      <c r="B947" s="106"/>
      <c r="C947" s="102" t="s">
        <v>418</v>
      </c>
      <c r="D947" s="102" t="s">
        <v>418</v>
      </c>
      <c r="E947" s="102" t="s">
        <v>493</v>
      </c>
      <c r="F947" s="102" t="s">
        <v>343</v>
      </c>
      <c r="G947" s="165" t="n">
        <f aca="false">SUM(G948)</f>
        <v>0</v>
      </c>
    </row>
    <row r="948" customFormat="false" ht="31.5" hidden="true" customHeight="false" outlineLevel="0" collapsed="false">
      <c r="A948" s="108" t="s">
        <v>356</v>
      </c>
      <c r="B948" s="115"/>
      <c r="C948" s="102" t="s">
        <v>418</v>
      </c>
      <c r="D948" s="102" t="s">
        <v>418</v>
      </c>
      <c r="E948" s="102" t="s">
        <v>493</v>
      </c>
      <c r="F948" s="102" t="s">
        <v>358</v>
      </c>
      <c r="G948" s="165" t="n">
        <f aca="false">SUM(G949)</f>
        <v>0</v>
      </c>
    </row>
    <row r="949" customFormat="false" ht="31.5" hidden="true" customHeight="false" outlineLevel="0" collapsed="false">
      <c r="A949" s="110" t="s">
        <v>366</v>
      </c>
      <c r="B949" s="114"/>
      <c r="C949" s="112" t="s">
        <v>418</v>
      </c>
      <c r="D949" s="112" t="s">
        <v>418</v>
      </c>
      <c r="E949" s="112" t="s">
        <v>493</v>
      </c>
      <c r="F949" s="112" t="s">
        <v>367</v>
      </c>
      <c r="G949" s="162" t="n">
        <f aca="false">SUM(G950:G950)</f>
        <v>0</v>
      </c>
    </row>
    <row r="950" customFormat="false" ht="31.5" hidden="true" customHeight="false" outlineLevel="0" collapsed="false">
      <c r="A950" s="116" t="s">
        <v>359</v>
      </c>
      <c r="B950" s="117"/>
      <c r="C950" s="112" t="s">
        <v>418</v>
      </c>
      <c r="D950" s="112" t="s">
        <v>418</v>
      </c>
      <c r="E950" s="112" t="s">
        <v>493</v>
      </c>
      <c r="F950" s="112" t="s">
        <v>360</v>
      </c>
      <c r="G950" s="162" t="n">
        <v>0</v>
      </c>
    </row>
    <row r="951" customFormat="false" ht="31.5" hidden="true" customHeight="false" outlineLevel="0" collapsed="false">
      <c r="A951" s="220" t="s">
        <v>764</v>
      </c>
      <c r="B951" s="221"/>
      <c r="C951" s="102" t="s">
        <v>418</v>
      </c>
      <c r="D951" s="102" t="s">
        <v>418</v>
      </c>
      <c r="E951" s="102" t="s">
        <v>765</v>
      </c>
      <c r="F951" s="102" t="s">
        <v>343</v>
      </c>
      <c r="G951" s="165" t="n">
        <f aca="false">SUM(G955+G952)</f>
        <v>0</v>
      </c>
    </row>
    <row r="952" customFormat="false" ht="31.5" hidden="true" customHeight="false" outlineLevel="0" collapsed="false">
      <c r="A952" s="108" t="s">
        <v>356</v>
      </c>
      <c r="B952" s="115"/>
      <c r="C952" s="102" t="s">
        <v>418</v>
      </c>
      <c r="D952" s="102" t="s">
        <v>418</v>
      </c>
      <c r="E952" s="102" t="s">
        <v>765</v>
      </c>
      <c r="F952" s="102" t="s">
        <v>358</v>
      </c>
      <c r="G952" s="165" t="n">
        <f aca="false">SUM(G953)</f>
        <v>0</v>
      </c>
    </row>
    <row r="953" customFormat="false" ht="31.5" hidden="true" customHeight="false" outlineLevel="0" collapsed="false">
      <c r="A953" s="110" t="s">
        <v>366</v>
      </c>
      <c r="B953" s="114"/>
      <c r="C953" s="112" t="s">
        <v>418</v>
      </c>
      <c r="D953" s="112" t="s">
        <v>418</v>
      </c>
      <c r="E953" s="112" t="s">
        <v>765</v>
      </c>
      <c r="F953" s="112" t="s">
        <v>367</v>
      </c>
      <c r="G953" s="162" t="n">
        <f aca="false">SUM(G954:G954)</f>
        <v>0</v>
      </c>
    </row>
    <row r="954" customFormat="false" ht="31.5" hidden="true" customHeight="false" outlineLevel="0" collapsed="false">
      <c r="A954" s="116" t="s">
        <v>359</v>
      </c>
      <c r="B954" s="117"/>
      <c r="C954" s="112" t="s">
        <v>418</v>
      </c>
      <c r="D954" s="112" t="s">
        <v>418</v>
      </c>
      <c r="E954" s="112" t="s">
        <v>765</v>
      </c>
      <c r="F954" s="112" t="s">
        <v>360</v>
      </c>
      <c r="G954" s="162" t="n">
        <v>0</v>
      </c>
    </row>
    <row r="955" customFormat="false" ht="15.75" hidden="true" customHeight="false" outlineLevel="0" collapsed="false">
      <c r="A955" s="127" t="s">
        <v>448</v>
      </c>
      <c r="B955" s="107"/>
      <c r="C955" s="112" t="s">
        <v>418</v>
      </c>
      <c r="D955" s="112" t="s">
        <v>418</v>
      </c>
      <c r="E955" s="112" t="s">
        <v>765</v>
      </c>
      <c r="F955" s="112" t="s">
        <v>449</v>
      </c>
      <c r="G955" s="162" t="n">
        <f aca="false">SUM(G956)</f>
        <v>0</v>
      </c>
    </row>
    <row r="956" customFormat="false" ht="31.5" hidden="true" customHeight="false" outlineLevel="0" collapsed="false">
      <c r="A956" s="127" t="s">
        <v>450</v>
      </c>
      <c r="B956" s="107"/>
      <c r="C956" s="112" t="s">
        <v>418</v>
      </c>
      <c r="D956" s="112" t="s">
        <v>418</v>
      </c>
      <c r="E956" s="112" t="s">
        <v>765</v>
      </c>
      <c r="F956" s="112" t="s">
        <v>451</v>
      </c>
      <c r="G956" s="162" t="n">
        <f aca="false">SUM(G957)</f>
        <v>0</v>
      </c>
    </row>
    <row r="957" customFormat="false" ht="47.25" hidden="true" customHeight="false" outlineLevel="0" collapsed="false">
      <c r="A957" s="127" t="s">
        <v>452</v>
      </c>
      <c r="B957" s="107"/>
      <c r="C957" s="112" t="s">
        <v>418</v>
      </c>
      <c r="D957" s="112" t="s">
        <v>418</v>
      </c>
      <c r="E957" s="112" t="s">
        <v>765</v>
      </c>
      <c r="F957" s="112" t="s">
        <v>453</v>
      </c>
      <c r="G957" s="162" t="n">
        <v>0</v>
      </c>
    </row>
    <row r="958" customFormat="false" ht="0.75" hidden="true" customHeight="true" outlineLevel="0" collapsed="false">
      <c r="A958" s="116"/>
      <c r="B958" s="124"/>
      <c r="C958" s="112"/>
      <c r="D958" s="112"/>
      <c r="E958" s="112"/>
      <c r="F958" s="112"/>
      <c r="G958" s="113"/>
    </row>
    <row r="959" customFormat="false" ht="46.5" hidden="true" customHeight="true" outlineLevel="0" collapsed="false">
      <c r="A959" s="220" t="s">
        <v>766</v>
      </c>
      <c r="B959" s="221"/>
      <c r="C959" s="102" t="s">
        <v>418</v>
      </c>
      <c r="D959" s="102" t="s">
        <v>418</v>
      </c>
      <c r="E959" s="102" t="s">
        <v>696</v>
      </c>
      <c r="F959" s="102" t="s">
        <v>343</v>
      </c>
      <c r="G959" s="105" t="n">
        <f aca="false">SUM(G964+G968+G972)</f>
        <v>0</v>
      </c>
    </row>
    <row r="960" customFormat="false" ht="0.75" hidden="true" customHeight="true" outlineLevel="0" collapsed="false">
      <c r="A960" s="108" t="s">
        <v>350</v>
      </c>
      <c r="B960" s="109"/>
      <c r="C960" s="112" t="s">
        <v>418</v>
      </c>
      <c r="D960" s="112" t="s">
        <v>418</v>
      </c>
      <c r="E960" s="112" t="s">
        <v>696</v>
      </c>
      <c r="F960" s="102" t="s">
        <v>351</v>
      </c>
      <c r="G960" s="105" t="n">
        <f aca="false">SUM(G961)</f>
        <v>0</v>
      </c>
    </row>
    <row r="961" customFormat="false" ht="22.5" hidden="true" customHeight="true" outlineLevel="0" collapsed="false">
      <c r="A961" s="108" t="s">
        <v>527</v>
      </c>
      <c r="B961" s="109"/>
      <c r="C961" s="112" t="s">
        <v>418</v>
      </c>
      <c r="D961" s="112" t="s">
        <v>418</v>
      </c>
      <c r="E961" s="112" t="s">
        <v>696</v>
      </c>
      <c r="F961" s="102" t="s">
        <v>465</v>
      </c>
      <c r="G961" s="105" t="n">
        <f aca="false">SUM(G962:G963)</f>
        <v>0</v>
      </c>
    </row>
    <row r="962" customFormat="false" ht="20.25" hidden="true" customHeight="true" outlineLevel="0" collapsed="false">
      <c r="A962" s="110" t="s">
        <v>354</v>
      </c>
      <c r="B962" s="114"/>
      <c r="C962" s="112" t="s">
        <v>418</v>
      </c>
      <c r="D962" s="112" t="s">
        <v>418</v>
      </c>
      <c r="E962" s="112" t="s">
        <v>696</v>
      </c>
      <c r="F962" s="112" t="s">
        <v>466</v>
      </c>
      <c r="G962" s="113"/>
    </row>
    <row r="963" customFormat="false" ht="22.5" hidden="true" customHeight="true" outlineLevel="0" collapsed="false">
      <c r="A963" s="110" t="s">
        <v>364</v>
      </c>
      <c r="B963" s="114"/>
      <c r="C963" s="112" t="s">
        <v>418</v>
      </c>
      <c r="D963" s="112" t="s">
        <v>418</v>
      </c>
      <c r="E963" s="112" t="s">
        <v>696</v>
      </c>
      <c r="F963" s="112" t="s">
        <v>467</v>
      </c>
      <c r="G963" s="113"/>
    </row>
    <row r="964" customFormat="false" ht="24" hidden="true" customHeight="true" outlineLevel="0" collapsed="false">
      <c r="A964" s="108" t="s">
        <v>356</v>
      </c>
      <c r="B964" s="115"/>
      <c r="C964" s="102" t="s">
        <v>418</v>
      </c>
      <c r="D964" s="102" t="s">
        <v>418</v>
      </c>
      <c r="E964" s="102" t="s">
        <v>696</v>
      </c>
      <c r="F964" s="102" t="s">
        <v>358</v>
      </c>
      <c r="G964" s="105" t="n">
        <f aca="false">SUM(G965)</f>
        <v>0</v>
      </c>
    </row>
    <row r="965" customFormat="false" ht="0.75" hidden="true" customHeight="true" outlineLevel="0" collapsed="false">
      <c r="A965" s="110" t="s">
        <v>366</v>
      </c>
      <c r="B965" s="114"/>
      <c r="C965" s="112" t="s">
        <v>418</v>
      </c>
      <c r="D965" s="112" t="s">
        <v>418</v>
      </c>
      <c r="E965" s="112" t="s">
        <v>696</v>
      </c>
      <c r="F965" s="112" t="s">
        <v>367</v>
      </c>
      <c r="G965" s="113" t="n">
        <f aca="false">SUM(G966:G967)</f>
        <v>0</v>
      </c>
    </row>
    <row r="966" customFormat="false" ht="30.75" hidden="true" customHeight="true" outlineLevel="0" collapsed="false">
      <c r="A966" s="110" t="s">
        <v>383</v>
      </c>
      <c r="B966" s="111"/>
      <c r="C966" s="112" t="s">
        <v>418</v>
      </c>
      <c r="D966" s="112" t="s">
        <v>418</v>
      </c>
      <c r="E966" s="112" t="s">
        <v>696</v>
      </c>
      <c r="F966" s="112" t="s">
        <v>369</v>
      </c>
      <c r="G966" s="113" t="n">
        <v>0</v>
      </c>
    </row>
    <row r="967" customFormat="false" ht="33" hidden="true" customHeight="true" outlineLevel="0" collapsed="false">
      <c r="A967" s="116" t="s">
        <v>359</v>
      </c>
      <c r="B967" s="117"/>
      <c r="C967" s="112" t="s">
        <v>418</v>
      </c>
      <c r="D967" s="112" t="s">
        <v>418</v>
      </c>
      <c r="E967" s="112" t="s">
        <v>696</v>
      </c>
      <c r="F967" s="112" t="s">
        <v>360</v>
      </c>
      <c r="G967" s="113" t="n">
        <v>0</v>
      </c>
    </row>
    <row r="968" customFormat="false" ht="19.5" hidden="true" customHeight="true" outlineLevel="0" collapsed="false">
      <c r="A968" s="108" t="s">
        <v>384</v>
      </c>
      <c r="B968" s="115"/>
      <c r="C968" s="102" t="s">
        <v>418</v>
      </c>
      <c r="D968" s="102" t="s">
        <v>418</v>
      </c>
      <c r="E968" s="102" t="s">
        <v>696</v>
      </c>
      <c r="F968" s="102" t="s">
        <v>385</v>
      </c>
      <c r="G968" s="105" t="n">
        <f aca="false">SUM(G969)</f>
        <v>0</v>
      </c>
    </row>
    <row r="969" customFormat="false" ht="31.5" hidden="true" customHeight="true" outlineLevel="0" collapsed="false">
      <c r="A969" s="139" t="s">
        <v>386</v>
      </c>
      <c r="B969" s="140"/>
      <c r="C969" s="112" t="s">
        <v>418</v>
      </c>
      <c r="D969" s="112" t="s">
        <v>418</v>
      </c>
      <c r="E969" s="112" t="s">
        <v>696</v>
      </c>
      <c r="F969" s="112" t="s">
        <v>387</v>
      </c>
      <c r="G969" s="113" t="n">
        <f aca="false">SUM(G970)</f>
        <v>0</v>
      </c>
    </row>
    <row r="970" customFormat="false" ht="22.5" hidden="true" customHeight="true" outlineLevel="0" collapsed="false">
      <c r="A970" s="116" t="s">
        <v>759</v>
      </c>
      <c r="B970" s="117"/>
      <c r="C970" s="112" t="s">
        <v>418</v>
      </c>
      <c r="D970" s="112" t="s">
        <v>418</v>
      </c>
      <c r="E970" s="112" t="s">
        <v>696</v>
      </c>
      <c r="F970" s="112" t="s">
        <v>635</v>
      </c>
      <c r="G970" s="113" t="n">
        <v>0</v>
      </c>
    </row>
    <row r="971" customFormat="false" ht="18.75" hidden="true" customHeight="true" outlineLevel="0" collapsed="false">
      <c r="A971" s="116"/>
      <c r="B971" s="117"/>
      <c r="C971" s="112"/>
      <c r="D971" s="112"/>
      <c r="E971" s="112"/>
      <c r="F971" s="112"/>
      <c r="G971" s="113"/>
    </row>
    <row r="972" customFormat="false" ht="43.5" hidden="true" customHeight="true" outlineLevel="0" collapsed="false">
      <c r="A972" s="108" t="s">
        <v>454</v>
      </c>
      <c r="B972" s="109"/>
      <c r="C972" s="102" t="s">
        <v>418</v>
      </c>
      <c r="D972" s="102" t="s">
        <v>418</v>
      </c>
      <c r="E972" s="102" t="s">
        <v>696</v>
      </c>
      <c r="F972" s="102" t="s">
        <v>455</v>
      </c>
      <c r="G972" s="105" t="n">
        <f aca="false">SUM(G973)</f>
        <v>0</v>
      </c>
    </row>
    <row r="973" customFormat="false" ht="16.5" hidden="true" customHeight="true" outlineLevel="0" collapsed="false">
      <c r="A973" s="108" t="s">
        <v>456</v>
      </c>
      <c r="B973" s="115"/>
      <c r="C973" s="102" t="s">
        <v>418</v>
      </c>
      <c r="D973" s="102" t="s">
        <v>418</v>
      </c>
      <c r="E973" s="102" t="s">
        <v>696</v>
      </c>
      <c r="F973" s="102" t="s">
        <v>457</v>
      </c>
      <c r="G973" s="105" t="n">
        <f aca="false">SUM(G974:G975)</f>
        <v>0</v>
      </c>
    </row>
    <row r="974" customFormat="false" ht="48" hidden="true" customHeight="true" outlineLevel="0" collapsed="false">
      <c r="A974" s="110" t="s">
        <v>468</v>
      </c>
      <c r="B974" s="111"/>
      <c r="C974" s="112" t="s">
        <v>418</v>
      </c>
      <c r="D974" s="112" t="s">
        <v>418</v>
      </c>
      <c r="E974" s="112" t="s">
        <v>696</v>
      </c>
      <c r="F974" s="112" t="s">
        <v>469</v>
      </c>
      <c r="G974" s="113" t="n">
        <v>0</v>
      </c>
    </row>
    <row r="975" customFormat="false" ht="23.25" hidden="true" customHeight="true" outlineLevel="0" collapsed="false">
      <c r="A975" s="116" t="s">
        <v>470</v>
      </c>
      <c r="B975" s="124"/>
      <c r="C975" s="112" t="s">
        <v>418</v>
      </c>
      <c r="D975" s="112" t="s">
        <v>418</v>
      </c>
      <c r="E975" s="112" t="s">
        <v>696</v>
      </c>
      <c r="F975" s="112" t="s">
        <v>459</v>
      </c>
      <c r="G975" s="113" t="n">
        <v>0</v>
      </c>
    </row>
    <row r="976" customFormat="false" ht="0.75" hidden="true" customHeight="true" outlineLevel="0" collapsed="false">
      <c r="A976" s="220" t="s">
        <v>767</v>
      </c>
      <c r="B976" s="221"/>
      <c r="C976" s="102" t="s">
        <v>418</v>
      </c>
      <c r="D976" s="102" t="s">
        <v>418</v>
      </c>
      <c r="E976" s="102" t="s">
        <v>498</v>
      </c>
      <c r="F976" s="102" t="s">
        <v>343</v>
      </c>
      <c r="G976" s="165" t="n">
        <f aca="false">SUM(G977)</f>
        <v>0</v>
      </c>
    </row>
    <row r="977" customFormat="false" ht="23.25" hidden="true" customHeight="true" outlineLevel="0" collapsed="false">
      <c r="A977" s="108" t="s">
        <v>356</v>
      </c>
      <c r="B977" s="115"/>
      <c r="C977" s="102" t="s">
        <v>418</v>
      </c>
      <c r="D977" s="102" t="s">
        <v>418</v>
      </c>
      <c r="E977" s="102" t="s">
        <v>498</v>
      </c>
      <c r="F977" s="102" t="s">
        <v>358</v>
      </c>
      <c r="G977" s="165" t="n">
        <f aca="false">SUM(G978)</f>
        <v>0</v>
      </c>
    </row>
    <row r="978" customFormat="false" ht="23.25" hidden="true" customHeight="true" outlineLevel="0" collapsed="false">
      <c r="A978" s="110" t="s">
        <v>366</v>
      </c>
      <c r="B978" s="114"/>
      <c r="C978" s="112" t="s">
        <v>418</v>
      </c>
      <c r="D978" s="112" t="s">
        <v>418</v>
      </c>
      <c r="E978" s="112" t="s">
        <v>498</v>
      </c>
      <c r="F978" s="112" t="s">
        <v>367</v>
      </c>
      <c r="G978" s="162" t="n">
        <f aca="false">SUM(G979:G979)</f>
        <v>0</v>
      </c>
    </row>
    <row r="979" customFormat="false" ht="32.25" hidden="true" customHeight="true" outlineLevel="0" collapsed="false">
      <c r="A979" s="116" t="s">
        <v>359</v>
      </c>
      <c r="B979" s="117"/>
      <c r="C979" s="112" t="s">
        <v>418</v>
      </c>
      <c r="D979" s="112" t="s">
        <v>418</v>
      </c>
      <c r="E979" s="112" t="s">
        <v>498</v>
      </c>
      <c r="F979" s="112" t="s">
        <v>360</v>
      </c>
      <c r="G979" s="162" t="n">
        <v>0</v>
      </c>
    </row>
    <row r="980" customFormat="false" ht="63.75" hidden="true" customHeight="true" outlineLevel="0" collapsed="false">
      <c r="A980" s="125" t="s">
        <v>768</v>
      </c>
      <c r="B980" s="126"/>
      <c r="C980" s="102" t="s">
        <v>418</v>
      </c>
      <c r="D980" s="102" t="s">
        <v>418</v>
      </c>
      <c r="E980" s="102" t="s">
        <v>504</v>
      </c>
      <c r="F980" s="102" t="s">
        <v>343</v>
      </c>
      <c r="G980" s="165" t="n">
        <f aca="false">SUM(G982+G985)</f>
        <v>0</v>
      </c>
    </row>
    <row r="981" customFormat="false" ht="27" hidden="true" customHeight="true" outlineLevel="0" collapsed="false">
      <c r="A981" s="108" t="s">
        <v>356</v>
      </c>
      <c r="B981" s="115"/>
      <c r="C981" s="102" t="s">
        <v>418</v>
      </c>
      <c r="D981" s="102" t="s">
        <v>418</v>
      </c>
      <c r="E981" s="102" t="s">
        <v>504</v>
      </c>
      <c r="F981" s="102" t="s">
        <v>358</v>
      </c>
      <c r="G981" s="162" t="n">
        <f aca="false">SUM(G982)</f>
        <v>0</v>
      </c>
    </row>
    <row r="982" customFormat="false" ht="32.25" hidden="true" customHeight="true" outlineLevel="0" collapsed="false">
      <c r="A982" s="110" t="s">
        <v>366</v>
      </c>
      <c r="B982" s="114"/>
      <c r="C982" s="112" t="s">
        <v>418</v>
      </c>
      <c r="D982" s="112" t="s">
        <v>418</v>
      </c>
      <c r="E982" s="112" t="s">
        <v>504</v>
      </c>
      <c r="F982" s="112" t="s">
        <v>367</v>
      </c>
      <c r="G982" s="162" t="n">
        <f aca="false">SUM(G983)</f>
        <v>0</v>
      </c>
    </row>
    <row r="983" customFormat="false" ht="34.5" hidden="true" customHeight="true" outlineLevel="0" collapsed="false">
      <c r="A983" s="116" t="s">
        <v>359</v>
      </c>
      <c r="B983" s="117"/>
      <c r="C983" s="112" t="s">
        <v>418</v>
      </c>
      <c r="D983" s="112" t="s">
        <v>418</v>
      </c>
      <c r="E983" s="112" t="s">
        <v>504</v>
      </c>
      <c r="F983" s="112" t="s">
        <v>360</v>
      </c>
      <c r="G983" s="162" t="n">
        <v>0</v>
      </c>
    </row>
    <row r="984" customFormat="false" ht="49.5" hidden="true" customHeight="true" outlineLevel="0" collapsed="false">
      <c r="A984" s="116" t="s">
        <v>499</v>
      </c>
      <c r="B984" s="117"/>
      <c r="C984" s="118" t="s">
        <v>418</v>
      </c>
      <c r="D984" s="118" t="s">
        <v>418</v>
      </c>
      <c r="E984" s="112" t="s">
        <v>504</v>
      </c>
      <c r="F984" s="102" t="s">
        <v>455</v>
      </c>
      <c r="G984" s="162" t="n">
        <f aca="false">SUM(G985)</f>
        <v>0</v>
      </c>
    </row>
    <row r="985" customFormat="false" ht="28.5" hidden="true" customHeight="true" outlineLevel="0" collapsed="false">
      <c r="A985" s="116" t="s">
        <v>456</v>
      </c>
      <c r="B985" s="117"/>
      <c r="C985" s="118" t="s">
        <v>418</v>
      </c>
      <c r="D985" s="118" t="s">
        <v>418</v>
      </c>
      <c r="E985" s="112" t="s">
        <v>504</v>
      </c>
      <c r="F985" s="102" t="s">
        <v>457</v>
      </c>
      <c r="G985" s="162" t="n">
        <f aca="false">SUM(G986:G986)</f>
        <v>0</v>
      </c>
    </row>
    <row r="986" customFormat="false" ht="57" hidden="true" customHeight="true" outlineLevel="0" collapsed="false">
      <c r="A986" s="137" t="s">
        <v>500</v>
      </c>
      <c r="B986" s="138"/>
      <c r="C986" s="118" t="s">
        <v>418</v>
      </c>
      <c r="D986" s="118" t="s">
        <v>418</v>
      </c>
      <c r="E986" s="112" t="s">
        <v>504</v>
      </c>
      <c r="F986" s="112" t="s">
        <v>469</v>
      </c>
      <c r="G986" s="162" t="n">
        <v>0</v>
      </c>
    </row>
    <row r="987" customFormat="false" ht="25.5" hidden="true" customHeight="true" outlineLevel="0" collapsed="false">
      <c r="A987" s="125" t="s">
        <v>769</v>
      </c>
      <c r="B987" s="126"/>
      <c r="C987" s="102" t="s">
        <v>418</v>
      </c>
      <c r="D987" s="102" t="s">
        <v>418</v>
      </c>
      <c r="E987" s="102" t="s">
        <v>770</v>
      </c>
      <c r="F987" s="102" t="s">
        <v>343</v>
      </c>
      <c r="G987" s="105" t="n">
        <f aca="false">SUM(G988+G992+G994)</f>
        <v>0</v>
      </c>
    </row>
    <row r="988" customFormat="false" ht="0.75" hidden="true" customHeight="true" outlineLevel="0" collapsed="false">
      <c r="A988" s="108" t="s">
        <v>356</v>
      </c>
      <c r="B988" s="115"/>
      <c r="C988" s="102" t="s">
        <v>418</v>
      </c>
      <c r="D988" s="102" t="s">
        <v>418</v>
      </c>
      <c r="E988" s="102" t="s">
        <v>770</v>
      </c>
      <c r="F988" s="102" t="s">
        <v>358</v>
      </c>
      <c r="G988" s="105" t="n">
        <f aca="false">SUM(G989)</f>
        <v>0</v>
      </c>
    </row>
    <row r="989" customFormat="false" ht="25.5" hidden="true" customHeight="true" outlineLevel="0" collapsed="false">
      <c r="A989" s="110" t="s">
        <v>366</v>
      </c>
      <c r="B989" s="114"/>
      <c r="C989" s="112" t="s">
        <v>418</v>
      </c>
      <c r="D989" s="112" t="s">
        <v>418</v>
      </c>
      <c r="E989" s="112" t="s">
        <v>770</v>
      </c>
      <c r="F989" s="112" t="s">
        <v>367</v>
      </c>
      <c r="G989" s="113" t="n">
        <f aca="false">SUM(G990:G991)</f>
        <v>0</v>
      </c>
    </row>
    <row r="990" customFormat="false" ht="36.75" hidden="true" customHeight="true" outlineLevel="0" collapsed="false">
      <c r="A990" s="110" t="s">
        <v>383</v>
      </c>
      <c r="B990" s="111"/>
      <c r="C990" s="112" t="s">
        <v>418</v>
      </c>
      <c r="D990" s="112" t="s">
        <v>418</v>
      </c>
      <c r="E990" s="112" t="s">
        <v>770</v>
      </c>
      <c r="F990" s="112" t="s">
        <v>369</v>
      </c>
      <c r="G990" s="113" t="n">
        <v>0</v>
      </c>
    </row>
    <row r="991" customFormat="false" ht="37.5" hidden="true" customHeight="true" outlineLevel="0" collapsed="false">
      <c r="A991" s="116" t="s">
        <v>359</v>
      </c>
      <c r="B991" s="117"/>
      <c r="C991" s="112" t="s">
        <v>418</v>
      </c>
      <c r="D991" s="112" t="s">
        <v>418</v>
      </c>
      <c r="E991" s="112" t="s">
        <v>770</v>
      </c>
      <c r="F991" s="112" t="s">
        <v>360</v>
      </c>
      <c r="G991" s="113" t="n">
        <v>0</v>
      </c>
    </row>
    <row r="992" customFormat="false" ht="26.25" hidden="true" customHeight="true" outlineLevel="0" collapsed="false">
      <c r="A992" s="108" t="s">
        <v>384</v>
      </c>
      <c r="B992" s="115"/>
      <c r="C992" s="102" t="s">
        <v>418</v>
      </c>
      <c r="D992" s="102" t="s">
        <v>418</v>
      </c>
      <c r="E992" s="102" t="s">
        <v>770</v>
      </c>
      <c r="F992" s="102" t="s">
        <v>385</v>
      </c>
      <c r="G992" s="105" t="n">
        <f aca="false">SUM(G993:G993)</f>
        <v>0</v>
      </c>
    </row>
    <row r="993" customFormat="false" ht="36.75" hidden="true" customHeight="true" outlineLevel="0" collapsed="false">
      <c r="A993" s="116" t="s">
        <v>760</v>
      </c>
      <c r="B993" s="117"/>
      <c r="C993" s="112" t="s">
        <v>418</v>
      </c>
      <c r="D993" s="112" t="s">
        <v>418</v>
      </c>
      <c r="E993" s="112" t="s">
        <v>770</v>
      </c>
      <c r="F993" s="112" t="s">
        <v>761</v>
      </c>
      <c r="G993" s="113" t="n">
        <v>0</v>
      </c>
    </row>
    <row r="994" customFormat="false" ht="54" hidden="true" customHeight="true" outlineLevel="0" collapsed="false">
      <c r="A994" s="108" t="s">
        <v>454</v>
      </c>
      <c r="B994" s="109"/>
      <c r="C994" s="102" t="s">
        <v>418</v>
      </c>
      <c r="D994" s="102" t="s">
        <v>418</v>
      </c>
      <c r="E994" s="102" t="s">
        <v>770</v>
      </c>
      <c r="F994" s="102" t="s">
        <v>455</v>
      </c>
      <c r="G994" s="105" t="n">
        <f aca="false">SUM(G995+G998)</f>
        <v>0</v>
      </c>
    </row>
    <row r="995" customFormat="false" ht="18" hidden="true" customHeight="true" outlineLevel="0" collapsed="false">
      <c r="A995" s="108" t="s">
        <v>456</v>
      </c>
      <c r="B995" s="115"/>
      <c r="C995" s="102" t="s">
        <v>418</v>
      </c>
      <c r="D995" s="102" t="s">
        <v>418</v>
      </c>
      <c r="E995" s="102" t="s">
        <v>770</v>
      </c>
      <c r="F995" s="102" t="s">
        <v>457</v>
      </c>
      <c r="G995" s="105" t="n">
        <f aca="false">SUM(G996:G997)</f>
        <v>0</v>
      </c>
    </row>
    <row r="996" customFormat="false" ht="49.5" hidden="true" customHeight="true" outlineLevel="0" collapsed="false">
      <c r="A996" s="110" t="s">
        <v>468</v>
      </c>
      <c r="B996" s="111"/>
      <c r="C996" s="112" t="s">
        <v>418</v>
      </c>
      <c r="D996" s="112" t="s">
        <v>418</v>
      </c>
      <c r="E996" s="112" t="s">
        <v>770</v>
      </c>
      <c r="F996" s="112" t="s">
        <v>469</v>
      </c>
      <c r="G996" s="113" t="n">
        <v>0</v>
      </c>
    </row>
    <row r="997" customFormat="false" ht="21.75" hidden="true" customHeight="true" outlineLevel="0" collapsed="false">
      <c r="A997" s="116" t="s">
        <v>470</v>
      </c>
      <c r="B997" s="124"/>
      <c r="C997" s="112" t="s">
        <v>418</v>
      </c>
      <c r="D997" s="112" t="s">
        <v>418</v>
      </c>
      <c r="E997" s="112" t="s">
        <v>770</v>
      </c>
      <c r="F997" s="112" t="s">
        <v>459</v>
      </c>
      <c r="G997" s="113"/>
    </row>
    <row r="998" customFormat="false" ht="26.25" hidden="true" customHeight="true" outlineLevel="0" collapsed="false">
      <c r="A998" s="108" t="s">
        <v>471</v>
      </c>
      <c r="B998" s="115"/>
      <c r="C998" s="112" t="s">
        <v>418</v>
      </c>
      <c r="D998" s="112" t="s">
        <v>418</v>
      </c>
      <c r="E998" s="112" t="s">
        <v>770</v>
      </c>
      <c r="F998" s="102" t="s">
        <v>472</v>
      </c>
      <c r="G998" s="105" t="n">
        <f aca="false">SUM(G999:G1000)</f>
        <v>0</v>
      </c>
    </row>
    <row r="999" customFormat="false" ht="26.25" hidden="true" customHeight="true" outlineLevel="0" collapsed="false">
      <c r="A999" s="110" t="s">
        <v>473</v>
      </c>
      <c r="B999" s="111"/>
      <c r="C999" s="112" t="s">
        <v>418</v>
      </c>
      <c r="D999" s="112" t="s">
        <v>418</v>
      </c>
      <c r="E999" s="112" t="s">
        <v>770</v>
      </c>
      <c r="F999" s="112" t="s">
        <v>474</v>
      </c>
      <c r="G999" s="113"/>
    </row>
    <row r="1000" customFormat="false" ht="26.25" hidden="true" customHeight="true" outlineLevel="0" collapsed="false">
      <c r="A1000" s="110" t="s">
        <v>468</v>
      </c>
      <c r="B1000" s="111"/>
      <c r="C1000" s="112" t="s">
        <v>418</v>
      </c>
      <c r="D1000" s="112" t="s">
        <v>418</v>
      </c>
      <c r="E1000" s="112" t="s">
        <v>770</v>
      </c>
      <c r="F1000" s="112" t="s">
        <v>474</v>
      </c>
      <c r="G1000" s="113"/>
    </row>
    <row r="1001" customFormat="false" ht="0.75" hidden="true" customHeight="true" outlineLevel="0" collapsed="false">
      <c r="A1001" s="145" t="s">
        <v>396</v>
      </c>
      <c r="B1001" s="146"/>
      <c r="C1001" s="102" t="s">
        <v>418</v>
      </c>
      <c r="D1001" s="102" t="s">
        <v>520</v>
      </c>
      <c r="E1001" s="102" t="s">
        <v>397</v>
      </c>
      <c r="F1001" s="102" t="s">
        <v>343</v>
      </c>
      <c r="G1001" s="105" t="n">
        <f aca="false">SUM(G1002)</f>
        <v>0</v>
      </c>
    </row>
    <row r="1002" customFormat="false" ht="26.25" hidden="true" customHeight="true" outlineLevel="0" collapsed="false">
      <c r="A1002" s="116" t="s">
        <v>771</v>
      </c>
      <c r="B1002" s="117"/>
      <c r="C1002" s="237" t="s">
        <v>418</v>
      </c>
      <c r="D1002" s="237" t="s">
        <v>520</v>
      </c>
      <c r="E1002" s="112" t="s">
        <v>772</v>
      </c>
      <c r="F1002" s="112" t="s">
        <v>343</v>
      </c>
      <c r="G1002" s="113" t="n">
        <f aca="false">SUM(G1003)</f>
        <v>0</v>
      </c>
    </row>
    <row r="1003" customFormat="false" ht="26.25" hidden="true" customHeight="true" outlineLevel="0" collapsed="false">
      <c r="A1003" s="108" t="s">
        <v>350</v>
      </c>
      <c r="B1003" s="109"/>
      <c r="C1003" s="237" t="s">
        <v>418</v>
      </c>
      <c r="D1003" s="237" t="s">
        <v>520</v>
      </c>
      <c r="E1003" s="112" t="s">
        <v>772</v>
      </c>
      <c r="F1003" s="102" t="s">
        <v>351</v>
      </c>
      <c r="G1003" s="113" t="n">
        <f aca="false">SUM(G1004)</f>
        <v>0</v>
      </c>
    </row>
    <row r="1004" customFormat="false" ht="26.25" hidden="true" customHeight="true" outlineLevel="0" collapsed="false">
      <c r="A1004" s="108" t="s">
        <v>352</v>
      </c>
      <c r="B1004" s="109"/>
      <c r="C1004" s="237" t="s">
        <v>418</v>
      </c>
      <c r="D1004" s="237" t="s">
        <v>520</v>
      </c>
      <c r="E1004" s="112" t="s">
        <v>772</v>
      </c>
      <c r="F1004" s="102" t="s">
        <v>353</v>
      </c>
      <c r="G1004" s="105" t="n">
        <f aca="false">SUM(G1005:G1006)</f>
        <v>0</v>
      </c>
    </row>
    <row r="1005" customFormat="false" ht="26.25" hidden="true" customHeight="true" outlineLevel="0" collapsed="false">
      <c r="A1005" s="110" t="s">
        <v>354</v>
      </c>
      <c r="B1005" s="114"/>
      <c r="C1005" s="237" t="s">
        <v>418</v>
      </c>
      <c r="D1005" s="237" t="s">
        <v>520</v>
      </c>
      <c r="E1005" s="112" t="s">
        <v>772</v>
      </c>
      <c r="F1005" s="112" t="s">
        <v>355</v>
      </c>
      <c r="G1005" s="113"/>
    </row>
    <row r="1006" customFormat="false" ht="26.25" hidden="true" customHeight="true" outlineLevel="0" collapsed="false">
      <c r="A1006" s="110" t="s">
        <v>364</v>
      </c>
      <c r="B1006" s="114"/>
      <c r="C1006" s="237" t="s">
        <v>418</v>
      </c>
      <c r="D1006" s="237" t="s">
        <v>520</v>
      </c>
      <c r="E1006" s="112" t="s">
        <v>772</v>
      </c>
      <c r="F1006" s="112" t="s">
        <v>365</v>
      </c>
      <c r="G1006" s="113"/>
    </row>
    <row r="1007" customFormat="false" ht="1.5" hidden="true" customHeight="true" outlineLevel="0" collapsed="false">
      <c r="A1007" s="120" t="s">
        <v>773</v>
      </c>
      <c r="B1007" s="121"/>
      <c r="C1007" s="102" t="s">
        <v>418</v>
      </c>
      <c r="D1007" s="102" t="s">
        <v>520</v>
      </c>
      <c r="E1007" s="102" t="s">
        <v>342</v>
      </c>
      <c r="F1007" s="102" t="s">
        <v>343</v>
      </c>
      <c r="G1007" s="191" t="n">
        <f aca="false">SUM(G1008+G1022+G1036+G1059+G1127)</f>
        <v>0</v>
      </c>
    </row>
    <row r="1008" customFormat="false" ht="39.75" hidden="true" customHeight="true" outlineLevel="0" collapsed="false">
      <c r="A1008" s="218" t="s">
        <v>346</v>
      </c>
      <c r="B1008" s="219"/>
      <c r="C1008" s="237" t="s">
        <v>418</v>
      </c>
      <c r="D1008" s="237" t="s">
        <v>520</v>
      </c>
      <c r="E1008" s="237" t="s">
        <v>347</v>
      </c>
      <c r="F1008" s="237" t="s">
        <v>343</v>
      </c>
      <c r="G1008" s="182" t="n">
        <f aca="false">SUM(G1009)</f>
        <v>0</v>
      </c>
    </row>
    <row r="1009" customFormat="false" ht="26.25" hidden="true" customHeight="true" outlineLevel="0" collapsed="false">
      <c r="A1009" s="218" t="s">
        <v>362</v>
      </c>
      <c r="B1009" s="219"/>
      <c r="C1009" s="237" t="s">
        <v>418</v>
      </c>
      <c r="D1009" s="237" t="s">
        <v>520</v>
      </c>
      <c r="E1009" s="237" t="s">
        <v>363</v>
      </c>
      <c r="F1009" s="237" t="s">
        <v>343</v>
      </c>
      <c r="G1009" s="182" t="n">
        <f aca="false">SUM(G1010+G1014+G1018)</f>
        <v>0</v>
      </c>
    </row>
    <row r="1010" customFormat="false" ht="51" hidden="true" customHeight="true" outlineLevel="0" collapsed="false">
      <c r="A1010" s="108" t="s">
        <v>350</v>
      </c>
      <c r="B1010" s="109"/>
      <c r="C1010" s="194" t="s">
        <v>418</v>
      </c>
      <c r="D1010" s="194" t="s">
        <v>520</v>
      </c>
      <c r="E1010" s="194" t="s">
        <v>363</v>
      </c>
      <c r="F1010" s="102" t="s">
        <v>351</v>
      </c>
      <c r="G1010" s="113" t="n">
        <f aca="false">SUM(G1011)</f>
        <v>0</v>
      </c>
    </row>
    <row r="1011" customFormat="false" ht="27.75" hidden="true" customHeight="true" outlineLevel="0" collapsed="false">
      <c r="A1011" s="108" t="s">
        <v>352</v>
      </c>
      <c r="B1011" s="109"/>
      <c r="C1011" s="194" t="s">
        <v>418</v>
      </c>
      <c r="D1011" s="194" t="s">
        <v>520</v>
      </c>
      <c r="E1011" s="194" t="s">
        <v>363</v>
      </c>
      <c r="F1011" s="102" t="s">
        <v>353</v>
      </c>
      <c r="G1011" s="105" t="n">
        <f aca="false">SUM(G1012:G1013)</f>
        <v>0</v>
      </c>
    </row>
    <row r="1012" customFormat="false" ht="26.25" hidden="true" customHeight="true" outlineLevel="0" collapsed="false">
      <c r="A1012" s="110" t="s">
        <v>354</v>
      </c>
      <c r="B1012" s="114"/>
      <c r="C1012" s="237" t="s">
        <v>418</v>
      </c>
      <c r="D1012" s="237" t="s">
        <v>520</v>
      </c>
      <c r="E1012" s="237" t="s">
        <v>363</v>
      </c>
      <c r="F1012" s="112" t="s">
        <v>355</v>
      </c>
      <c r="G1012" s="113" t="n">
        <v>0</v>
      </c>
    </row>
    <row r="1013" customFormat="false" ht="26.25" hidden="true" customHeight="true" outlineLevel="0" collapsed="false">
      <c r="A1013" s="110" t="s">
        <v>364</v>
      </c>
      <c r="B1013" s="114"/>
      <c r="C1013" s="237" t="s">
        <v>418</v>
      </c>
      <c r="D1013" s="237" t="s">
        <v>520</v>
      </c>
      <c r="E1013" s="237" t="s">
        <v>363</v>
      </c>
      <c r="F1013" s="112" t="s">
        <v>365</v>
      </c>
      <c r="G1013" s="113" t="n">
        <v>0</v>
      </c>
    </row>
    <row r="1014" customFormat="false" ht="0.75" hidden="true" customHeight="true" outlineLevel="0" collapsed="false">
      <c r="A1014" s="108" t="s">
        <v>356</v>
      </c>
      <c r="B1014" s="115"/>
      <c r="C1014" s="194" t="s">
        <v>418</v>
      </c>
      <c r="D1014" s="194" t="s">
        <v>520</v>
      </c>
      <c r="E1014" s="194" t="s">
        <v>363</v>
      </c>
      <c r="F1014" s="102" t="s">
        <v>358</v>
      </c>
      <c r="G1014" s="105" t="n">
        <f aca="false">SUM(G1015)</f>
        <v>0</v>
      </c>
    </row>
    <row r="1015" customFormat="false" ht="26.25" hidden="true" customHeight="true" outlineLevel="0" collapsed="false">
      <c r="A1015" s="110" t="s">
        <v>366</v>
      </c>
      <c r="B1015" s="114"/>
      <c r="C1015" s="237" t="s">
        <v>418</v>
      </c>
      <c r="D1015" s="237" t="s">
        <v>520</v>
      </c>
      <c r="E1015" s="237" t="s">
        <v>363</v>
      </c>
      <c r="F1015" s="112" t="s">
        <v>367</v>
      </c>
      <c r="G1015" s="113" t="n">
        <f aca="false">SUM(G1016+G1017)</f>
        <v>0</v>
      </c>
    </row>
    <row r="1016" customFormat="false" ht="26.25" hidden="true" customHeight="true" outlineLevel="0" collapsed="false">
      <c r="A1016" s="110" t="s">
        <v>383</v>
      </c>
      <c r="B1016" s="111"/>
      <c r="C1016" s="237" t="s">
        <v>418</v>
      </c>
      <c r="D1016" s="237" t="s">
        <v>520</v>
      </c>
      <c r="E1016" s="237" t="s">
        <v>363</v>
      </c>
      <c r="F1016" s="112" t="s">
        <v>369</v>
      </c>
      <c r="G1016" s="113" t="n">
        <v>0</v>
      </c>
    </row>
    <row r="1017" customFormat="false" ht="26.25" hidden="true" customHeight="true" outlineLevel="0" collapsed="false">
      <c r="A1017" s="116" t="s">
        <v>359</v>
      </c>
      <c r="B1017" s="117"/>
      <c r="C1017" s="237" t="s">
        <v>418</v>
      </c>
      <c r="D1017" s="237" t="s">
        <v>520</v>
      </c>
      <c r="E1017" s="237" t="s">
        <v>363</v>
      </c>
      <c r="F1017" s="112" t="s">
        <v>360</v>
      </c>
      <c r="G1017" s="113" t="n">
        <v>0</v>
      </c>
    </row>
    <row r="1018" customFormat="false" ht="26.25" hidden="true" customHeight="true" outlineLevel="0" collapsed="false">
      <c r="A1018" s="108" t="s">
        <v>370</v>
      </c>
      <c r="B1018" s="115"/>
      <c r="C1018" s="194" t="s">
        <v>418</v>
      </c>
      <c r="D1018" s="194" t="s">
        <v>520</v>
      </c>
      <c r="E1018" s="194" t="s">
        <v>363</v>
      </c>
      <c r="F1018" s="102" t="s">
        <v>371</v>
      </c>
      <c r="G1018" s="105" t="n">
        <f aca="false">SUM(G1019)</f>
        <v>0</v>
      </c>
    </row>
    <row r="1019" customFormat="false" ht="26.25" hidden="true" customHeight="true" outlineLevel="0" collapsed="false">
      <c r="A1019" s="110" t="s">
        <v>372</v>
      </c>
      <c r="B1019" s="111"/>
      <c r="C1019" s="237" t="s">
        <v>418</v>
      </c>
      <c r="D1019" s="237" t="s">
        <v>520</v>
      </c>
      <c r="E1019" s="237" t="s">
        <v>363</v>
      </c>
      <c r="F1019" s="112" t="s">
        <v>373</v>
      </c>
      <c r="G1019" s="113" t="n">
        <f aca="false">SUM(G1020:G1021)</f>
        <v>0</v>
      </c>
    </row>
    <row r="1020" customFormat="false" ht="26.25" hidden="true" customHeight="true" outlineLevel="0" collapsed="false">
      <c r="A1020" s="116" t="s">
        <v>374</v>
      </c>
      <c r="B1020" s="117"/>
      <c r="C1020" s="237" t="s">
        <v>418</v>
      </c>
      <c r="D1020" s="237" t="s">
        <v>520</v>
      </c>
      <c r="E1020" s="237" t="s">
        <v>363</v>
      </c>
      <c r="F1020" s="112" t="s">
        <v>375</v>
      </c>
      <c r="G1020" s="113" t="n">
        <v>0</v>
      </c>
    </row>
    <row r="1021" customFormat="false" ht="26.25" hidden="true" customHeight="true" outlineLevel="0" collapsed="false">
      <c r="A1021" s="116" t="s">
        <v>376</v>
      </c>
      <c r="B1021" s="124"/>
      <c r="C1021" s="237" t="s">
        <v>418</v>
      </c>
      <c r="D1021" s="237" t="s">
        <v>520</v>
      </c>
      <c r="E1021" s="237" t="s">
        <v>363</v>
      </c>
      <c r="F1021" s="112" t="s">
        <v>377</v>
      </c>
      <c r="G1021" s="113" t="n">
        <v>0</v>
      </c>
    </row>
    <row r="1022" customFormat="false" ht="30" hidden="true" customHeight="true" outlineLevel="0" collapsed="false">
      <c r="A1022" s="156" t="s">
        <v>774</v>
      </c>
      <c r="B1022" s="157"/>
      <c r="C1022" s="152" t="s">
        <v>418</v>
      </c>
      <c r="D1022" s="152" t="s">
        <v>520</v>
      </c>
      <c r="E1022" s="152" t="s">
        <v>775</v>
      </c>
      <c r="F1022" s="152" t="s">
        <v>343</v>
      </c>
      <c r="G1022" s="191" t="n">
        <f aca="false">SUM(G1023)</f>
        <v>0</v>
      </c>
    </row>
    <row r="1023" customFormat="false" ht="0.75" hidden="true" customHeight="true" outlineLevel="0" collapsed="false">
      <c r="A1023" s="168" t="s">
        <v>776</v>
      </c>
      <c r="B1023" s="169"/>
      <c r="C1023" s="158" t="s">
        <v>418</v>
      </c>
      <c r="D1023" s="158" t="s">
        <v>520</v>
      </c>
      <c r="E1023" s="158" t="s">
        <v>777</v>
      </c>
      <c r="F1023" s="158" t="s">
        <v>343</v>
      </c>
      <c r="G1023" s="182" t="n">
        <f aca="false">SUM(G1024+G1028+G1032)</f>
        <v>0</v>
      </c>
    </row>
    <row r="1024" customFormat="false" ht="46.5" hidden="true" customHeight="true" outlineLevel="0" collapsed="false">
      <c r="A1024" s="108" t="s">
        <v>350</v>
      </c>
      <c r="B1024" s="109"/>
      <c r="C1024" s="152" t="s">
        <v>418</v>
      </c>
      <c r="D1024" s="152" t="s">
        <v>520</v>
      </c>
      <c r="E1024" s="152" t="s">
        <v>777</v>
      </c>
      <c r="F1024" s="102" t="s">
        <v>351</v>
      </c>
      <c r="G1024" s="191" t="n">
        <f aca="false">SUM(G1025)</f>
        <v>0</v>
      </c>
    </row>
    <row r="1025" customFormat="false" ht="26.25" hidden="true" customHeight="true" outlineLevel="0" collapsed="false">
      <c r="A1025" s="108" t="s">
        <v>527</v>
      </c>
      <c r="B1025" s="109"/>
      <c r="C1025" s="152" t="s">
        <v>418</v>
      </c>
      <c r="D1025" s="152" t="s">
        <v>520</v>
      </c>
      <c r="E1025" s="152" t="s">
        <v>777</v>
      </c>
      <c r="F1025" s="102" t="s">
        <v>465</v>
      </c>
      <c r="G1025" s="105" t="n">
        <f aca="false">SUM(G1026:G1027)</f>
        <v>0</v>
      </c>
    </row>
    <row r="1026" customFormat="false" ht="26.25" hidden="true" customHeight="true" outlineLevel="0" collapsed="false">
      <c r="A1026" s="110" t="s">
        <v>354</v>
      </c>
      <c r="B1026" s="114"/>
      <c r="C1026" s="158" t="s">
        <v>418</v>
      </c>
      <c r="D1026" s="158" t="s">
        <v>520</v>
      </c>
      <c r="E1026" s="158" t="s">
        <v>777</v>
      </c>
      <c r="F1026" s="112" t="s">
        <v>466</v>
      </c>
      <c r="G1026" s="113" t="n">
        <v>0</v>
      </c>
    </row>
    <row r="1027" customFormat="false" ht="26.25" hidden="true" customHeight="true" outlineLevel="0" collapsed="false">
      <c r="A1027" s="110" t="s">
        <v>364</v>
      </c>
      <c r="B1027" s="114"/>
      <c r="C1027" s="158" t="s">
        <v>418</v>
      </c>
      <c r="D1027" s="158" t="s">
        <v>520</v>
      </c>
      <c r="E1027" s="158" t="s">
        <v>777</v>
      </c>
      <c r="F1027" s="112" t="s">
        <v>467</v>
      </c>
      <c r="G1027" s="113" t="n">
        <v>0</v>
      </c>
    </row>
    <row r="1028" customFormat="false" ht="26.25" hidden="true" customHeight="true" outlineLevel="0" collapsed="false">
      <c r="A1028" s="108" t="s">
        <v>356</v>
      </c>
      <c r="B1028" s="115"/>
      <c r="C1028" s="152" t="s">
        <v>418</v>
      </c>
      <c r="D1028" s="152" t="s">
        <v>520</v>
      </c>
      <c r="E1028" s="152" t="s">
        <v>777</v>
      </c>
      <c r="F1028" s="102" t="s">
        <v>358</v>
      </c>
      <c r="G1028" s="105" t="n">
        <f aca="false">SUM(G1029)</f>
        <v>0</v>
      </c>
    </row>
    <row r="1029" customFormat="false" ht="22.5" hidden="true" customHeight="true" outlineLevel="0" collapsed="false">
      <c r="A1029" s="110" t="s">
        <v>366</v>
      </c>
      <c r="B1029" s="114"/>
      <c r="C1029" s="158" t="s">
        <v>418</v>
      </c>
      <c r="D1029" s="158" t="s">
        <v>520</v>
      </c>
      <c r="E1029" s="158" t="s">
        <v>777</v>
      </c>
      <c r="F1029" s="112" t="s">
        <v>367</v>
      </c>
      <c r="G1029" s="113" t="n">
        <f aca="false">SUM(G1030:G1031)</f>
        <v>0</v>
      </c>
    </row>
    <row r="1030" customFormat="false" ht="33.75" hidden="true" customHeight="true" outlineLevel="0" collapsed="false">
      <c r="A1030" s="110" t="s">
        <v>383</v>
      </c>
      <c r="B1030" s="111"/>
      <c r="C1030" s="158" t="s">
        <v>418</v>
      </c>
      <c r="D1030" s="158" t="s">
        <v>520</v>
      </c>
      <c r="E1030" s="158" t="s">
        <v>777</v>
      </c>
      <c r="F1030" s="112" t="s">
        <v>369</v>
      </c>
      <c r="G1030" s="113" t="n">
        <v>0</v>
      </c>
    </row>
    <row r="1031" customFormat="false" ht="35.25" hidden="true" customHeight="true" outlineLevel="0" collapsed="false">
      <c r="A1031" s="116" t="s">
        <v>359</v>
      </c>
      <c r="B1031" s="117"/>
      <c r="C1031" s="158" t="s">
        <v>418</v>
      </c>
      <c r="D1031" s="158" t="s">
        <v>520</v>
      </c>
      <c r="E1031" s="158" t="s">
        <v>777</v>
      </c>
      <c r="F1031" s="112" t="s">
        <v>360</v>
      </c>
      <c r="G1031" s="113" t="n">
        <v>0</v>
      </c>
    </row>
    <row r="1032" customFormat="false" ht="24.75" hidden="true" customHeight="true" outlineLevel="0" collapsed="false">
      <c r="A1032" s="108" t="s">
        <v>370</v>
      </c>
      <c r="B1032" s="115"/>
      <c r="C1032" s="152" t="s">
        <v>418</v>
      </c>
      <c r="D1032" s="152" t="s">
        <v>520</v>
      </c>
      <c r="E1032" s="152" t="s">
        <v>777</v>
      </c>
      <c r="F1032" s="102" t="s">
        <v>371</v>
      </c>
      <c r="G1032" s="105" t="n">
        <f aca="false">SUM(G1033)</f>
        <v>0</v>
      </c>
    </row>
    <row r="1033" customFormat="false" ht="1.5" hidden="true" customHeight="true" outlineLevel="0" collapsed="false">
      <c r="A1033" s="110" t="s">
        <v>372</v>
      </c>
      <c r="B1033" s="111"/>
      <c r="C1033" s="158" t="s">
        <v>418</v>
      </c>
      <c r="D1033" s="158" t="s">
        <v>520</v>
      </c>
      <c r="E1033" s="158" t="s">
        <v>777</v>
      </c>
      <c r="F1033" s="112" t="s">
        <v>373</v>
      </c>
      <c r="G1033" s="113" t="n">
        <f aca="false">SUM(G1034:G1035)</f>
        <v>0</v>
      </c>
    </row>
    <row r="1034" customFormat="false" ht="27.75" hidden="true" customHeight="true" outlineLevel="0" collapsed="false">
      <c r="A1034" s="116" t="s">
        <v>374</v>
      </c>
      <c r="B1034" s="117"/>
      <c r="C1034" s="158" t="s">
        <v>418</v>
      </c>
      <c r="D1034" s="158" t="s">
        <v>520</v>
      </c>
      <c r="E1034" s="158" t="s">
        <v>777</v>
      </c>
      <c r="F1034" s="112" t="s">
        <v>375</v>
      </c>
      <c r="G1034" s="113" t="n">
        <v>0</v>
      </c>
    </row>
    <row r="1035" customFormat="false" ht="24" hidden="true" customHeight="true" outlineLevel="0" collapsed="false">
      <c r="A1035" s="116" t="s">
        <v>376</v>
      </c>
      <c r="B1035" s="124"/>
      <c r="C1035" s="158" t="s">
        <v>418</v>
      </c>
      <c r="D1035" s="158" t="s">
        <v>520</v>
      </c>
      <c r="E1035" s="158" t="s">
        <v>777</v>
      </c>
      <c r="F1035" s="112" t="s">
        <v>377</v>
      </c>
      <c r="G1035" s="113" t="n">
        <v>0</v>
      </c>
    </row>
    <row r="1036" customFormat="false" ht="64.5" hidden="true" customHeight="true" outlineLevel="0" collapsed="false">
      <c r="A1036" s="137" t="s">
        <v>778</v>
      </c>
      <c r="B1036" s="138"/>
      <c r="C1036" s="112" t="s">
        <v>418</v>
      </c>
      <c r="D1036" s="112" t="s">
        <v>520</v>
      </c>
      <c r="E1036" s="112" t="s">
        <v>779</v>
      </c>
      <c r="F1036" s="112" t="s">
        <v>343</v>
      </c>
      <c r="G1036" s="238" t="n">
        <f aca="false">SUM(G1037)</f>
        <v>0</v>
      </c>
    </row>
    <row r="1037" customFormat="false" ht="33.75" hidden="true" customHeight="true" outlineLevel="0" collapsed="false">
      <c r="A1037" s="168" t="s">
        <v>776</v>
      </c>
      <c r="B1037" s="169"/>
      <c r="C1037" s="112" t="s">
        <v>418</v>
      </c>
      <c r="D1037" s="112" t="s">
        <v>520</v>
      </c>
      <c r="E1037" s="112" t="s">
        <v>780</v>
      </c>
      <c r="F1037" s="112" t="s">
        <v>343</v>
      </c>
      <c r="G1037" s="182" t="n">
        <f aca="false">SUM(G1038+G1042+G1046+G1052+G1048)</f>
        <v>0</v>
      </c>
    </row>
    <row r="1038" customFormat="false" ht="48.75" hidden="true" customHeight="true" outlineLevel="0" collapsed="false">
      <c r="A1038" s="108" t="s">
        <v>350</v>
      </c>
      <c r="B1038" s="109"/>
      <c r="C1038" s="152" t="s">
        <v>418</v>
      </c>
      <c r="D1038" s="152" t="s">
        <v>520</v>
      </c>
      <c r="E1038" s="102" t="s">
        <v>780</v>
      </c>
      <c r="F1038" s="102" t="s">
        <v>351</v>
      </c>
      <c r="G1038" s="182" t="n">
        <f aca="false">SUM(G1039)</f>
        <v>0</v>
      </c>
    </row>
    <row r="1039" customFormat="false" ht="24" hidden="true" customHeight="true" outlineLevel="0" collapsed="false">
      <c r="A1039" s="108" t="s">
        <v>527</v>
      </c>
      <c r="B1039" s="109"/>
      <c r="C1039" s="102" t="s">
        <v>418</v>
      </c>
      <c r="D1039" s="102" t="s">
        <v>520</v>
      </c>
      <c r="E1039" s="102" t="s">
        <v>780</v>
      </c>
      <c r="F1039" s="102" t="s">
        <v>465</v>
      </c>
      <c r="G1039" s="105" t="n">
        <v>0</v>
      </c>
    </row>
    <row r="1040" customFormat="false" ht="19.5" hidden="true" customHeight="true" outlineLevel="0" collapsed="false">
      <c r="A1040" s="110" t="s">
        <v>354</v>
      </c>
      <c r="B1040" s="114"/>
      <c r="C1040" s="112" t="s">
        <v>418</v>
      </c>
      <c r="D1040" s="112" t="s">
        <v>520</v>
      </c>
      <c r="E1040" s="112" t="s">
        <v>780</v>
      </c>
      <c r="F1040" s="112" t="s">
        <v>466</v>
      </c>
      <c r="G1040" s="113" t="n">
        <v>0</v>
      </c>
    </row>
    <row r="1041" customFormat="false" ht="0.75" hidden="true" customHeight="true" outlineLevel="0" collapsed="false">
      <c r="A1041" s="110" t="s">
        <v>364</v>
      </c>
      <c r="B1041" s="114"/>
      <c r="C1041" s="112" t="s">
        <v>418</v>
      </c>
      <c r="D1041" s="112" t="s">
        <v>520</v>
      </c>
      <c r="E1041" s="112" t="s">
        <v>780</v>
      </c>
      <c r="F1041" s="112" t="s">
        <v>467</v>
      </c>
      <c r="G1041" s="113" t="n">
        <f aca="false">SUM('Приложение (6)'!G595)</f>
        <v>0</v>
      </c>
    </row>
    <row r="1042" customFormat="false" ht="24" hidden="true" customHeight="true" outlineLevel="0" collapsed="false">
      <c r="A1042" s="108" t="s">
        <v>356</v>
      </c>
      <c r="B1042" s="115"/>
      <c r="C1042" s="102" t="s">
        <v>418</v>
      </c>
      <c r="D1042" s="102" t="s">
        <v>520</v>
      </c>
      <c r="E1042" s="102" t="s">
        <v>780</v>
      </c>
      <c r="F1042" s="102" t="s">
        <v>358</v>
      </c>
      <c r="G1042" s="105" t="n">
        <f aca="false">SUM(G1043)</f>
        <v>0</v>
      </c>
    </row>
    <row r="1043" customFormat="false" ht="35.25" hidden="true" customHeight="true" outlineLevel="0" collapsed="false">
      <c r="A1043" s="110" t="s">
        <v>366</v>
      </c>
      <c r="B1043" s="114"/>
      <c r="C1043" s="112" t="s">
        <v>418</v>
      </c>
      <c r="D1043" s="112" t="s">
        <v>520</v>
      </c>
      <c r="E1043" s="112" t="s">
        <v>780</v>
      </c>
      <c r="F1043" s="112" t="s">
        <v>367</v>
      </c>
      <c r="G1043" s="113" t="n">
        <f aca="false">SUM(G1044:G1045)</f>
        <v>0</v>
      </c>
    </row>
    <row r="1044" customFormat="false" ht="31.5" hidden="true" customHeight="true" outlineLevel="0" collapsed="false">
      <c r="A1044" s="110" t="s">
        <v>383</v>
      </c>
      <c r="B1044" s="111"/>
      <c r="C1044" s="112" t="s">
        <v>418</v>
      </c>
      <c r="D1044" s="112" t="s">
        <v>520</v>
      </c>
      <c r="E1044" s="112" t="s">
        <v>780</v>
      </c>
      <c r="F1044" s="112" t="s">
        <v>369</v>
      </c>
      <c r="G1044" s="113" t="n">
        <v>0</v>
      </c>
    </row>
    <row r="1045" customFormat="false" ht="31.5" hidden="true" customHeight="true" outlineLevel="0" collapsed="false">
      <c r="A1045" s="116" t="s">
        <v>359</v>
      </c>
      <c r="B1045" s="117"/>
      <c r="C1045" s="112" t="s">
        <v>418</v>
      </c>
      <c r="D1045" s="112" t="s">
        <v>520</v>
      </c>
      <c r="E1045" s="112" t="s">
        <v>780</v>
      </c>
      <c r="F1045" s="112" t="s">
        <v>360</v>
      </c>
      <c r="G1045" s="113" t="n">
        <v>0</v>
      </c>
    </row>
    <row r="1046" customFormat="false" ht="18.75" hidden="true" customHeight="true" outlineLevel="0" collapsed="false">
      <c r="A1046" s="108" t="s">
        <v>384</v>
      </c>
      <c r="B1046" s="115"/>
      <c r="C1046" s="102" t="s">
        <v>418</v>
      </c>
      <c r="D1046" s="102" t="s">
        <v>520</v>
      </c>
      <c r="E1046" s="102" t="s">
        <v>780</v>
      </c>
      <c r="F1046" s="102" t="s">
        <v>385</v>
      </c>
      <c r="G1046" s="105" t="n">
        <f aca="false">SUM(G1047:G1047)</f>
        <v>0</v>
      </c>
    </row>
    <row r="1047" customFormat="false" ht="33.75" hidden="true" customHeight="true" outlineLevel="0" collapsed="false">
      <c r="A1047" s="139" t="s">
        <v>760</v>
      </c>
      <c r="B1047" s="140"/>
      <c r="C1047" s="112" t="s">
        <v>418</v>
      </c>
      <c r="D1047" s="112" t="s">
        <v>520</v>
      </c>
      <c r="E1047" s="112" t="s">
        <v>780</v>
      </c>
      <c r="F1047" s="112" t="s">
        <v>761</v>
      </c>
      <c r="G1047" s="113" t="n">
        <v>0</v>
      </c>
    </row>
    <row r="1048" customFormat="false" ht="2.25" hidden="true" customHeight="true" outlineLevel="0" collapsed="false">
      <c r="A1048" s="141" t="s">
        <v>499</v>
      </c>
      <c r="B1048" s="142"/>
      <c r="C1048" s="102" t="s">
        <v>418</v>
      </c>
      <c r="D1048" s="102" t="s">
        <v>520</v>
      </c>
      <c r="E1048" s="102" t="s">
        <v>780</v>
      </c>
      <c r="F1048" s="102" t="s">
        <v>455</v>
      </c>
      <c r="G1048" s="105" t="n">
        <f aca="false">SUM(G1049)</f>
        <v>0</v>
      </c>
    </row>
    <row r="1049" customFormat="false" ht="29.25" hidden="true" customHeight="true" outlineLevel="0" collapsed="false">
      <c r="A1049" s="141" t="s">
        <v>456</v>
      </c>
      <c r="B1049" s="142"/>
      <c r="C1049" s="102" t="s">
        <v>418</v>
      </c>
      <c r="D1049" s="102" t="s">
        <v>520</v>
      </c>
      <c r="E1049" s="102" t="s">
        <v>780</v>
      </c>
      <c r="F1049" s="102" t="s">
        <v>457</v>
      </c>
      <c r="G1049" s="105" t="n">
        <f aca="false">SUM(G1050:G1051)</f>
        <v>0</v>
      </c>
    </row>
    <row r="1050" customFormat="false" ht="54.75" hidden="true" customHeight="true" outlineLevel="0" collapsed="false">
      <c r="A1050" s="137" t="s">
        <v>500</v>
      </c>
      <c r="B1050" s="138"/>
      <c r="C1050" s="112" t="s">
        <v>418</v>
      </c>
      <c r="D1050" s="112" t="s">
        <v>520</v>
      </c>
      <c r="E1050" s="112" t="s">
        <v>780</v>
      </c>
      <c r="F1050" s="112" t="s">
        <v>469</v>
      </c>
      <c r="G1050" s="113" t="n">
        <v>0</v>
      </c>
    </row>
    <row r="1051" customFormat="false" ht="30.75" hidden="true" customHeight="true" outlineLevel="0" collapsed="false">
      <c r="A1051" s="229" t="s">
        <v>458</v>
      </c>
      <c r="B1051" s="230"/>
      <c r="C1051" s="112" t="s">
        <v>418</v>
      </c>
      <c r="D1051" s="112" t="s">
        <v>520</v>
      </c>
      <c r="E1051" s="112" t="s">
        <v>780</v>
      </c>
      <c r="F1051" s="112" t="s">
        <v>459</v>
      </c>
      <c r="G1051" s="113" t="n">
        <v>0</v>
      </c>
    </row>
    <row r="1052" customFormat="false" ht="19.5" hidden="true" customHeight="true" outlineLevel="0" collapsed="false">
      <c r="A1052" s="108" t="s">
        <v>370</v>
      </c>
      <c r="B1052" s="115"/>
      <c r="C1052" s="102" t="s">
        <v>418</v>
      </c>
      <c r="D1052" s="102" t="s">
        <v>520</v>
      </c>
      <c r="E1052" s="102" t="s">
        <v>780</v>
      </c>
      <c r="F1052" s="102" t="s">
        <v>371</v>
      </c>
      <c r="G1052" s="105" t="n">
        <f aca="false">SUM(G1053)</f>
        <v>0</v>
      </c>
    </row>
    <row r="1053" customFormat="false" ht="30.75" hidden="true" customHeight="true" outlineLevel="0" collapsed="false">
      <c r="A1053" s="110" t="s">
        <v>372</v>
      </c>
      <c r="B1053" s="111"/>
      <c r="C1053" s="112" t="s">
        <v>418</v>
      </c>
      <c r="D1053" s="112" t="s">
        <v>520</v>
      </c>
      <c r="E1053" s="112" t="s">
        <v>780</v>
      </c>
      <c r="F1053" s="112" t="s">
        <v>373</v>
      </c>
      <c r="G1053" s="113" t="n">
        <f aca="false">SUM(G1054:G1055)</f>
        <v>0</v>
      </c>
    </row>
    <row r="1054" customFormat="false" ht="23.25" hidden="true" customHeight="true" outlineLevel="0" collapsed="false">
      <c r="A1054" s="116" t="s">
        <v>374</v>
      </c>
      <c r="B1054" s="117"/>
      <c r="C1054" s="112" t="s">
        <v>418</v>
      </c>
      <c r="D1054" s="112" t="s">
        <v>520</v>
      </c>
      <c r="E1054" s="112" t="s">
        <v>780</v>
      </c>
      <c r="F1054" s="112" t="s">
        <v>375</v>
      </c>
      <c r="G1054" s="113" t="n">
        <v>0</v>
      </c>
    </row>
    <row r="1055" customFormat="false" ht="24" hidden="true" customHeight="true" outlineLevel="0" collapsed="false">
      <c r="A1055" s="116" t="s">
        <v>376</v>
      </c>
      <c r="B1055" s="124"/>
      <c r="C1055" s="112" t="s">
        <v>418</v>
      </c>
      <c r="D1055" s="112" t="s">
        <v>520</v>
      </c>
      <c r="E1055" s="112" t="s">
        <v>780</v>
      </c>
      <c r="F1055" s="112" t="s">
        <v>377</v>
      </c>
      <c r="G1055" s="113" t="n">
        <v>0</v>
      </c>
    </row>
    <row r="1056" customFormat="false" ht="0.75" hidden="true" customHeight="true" outlineLevel="0" collapsed="false">
      <c r="A1056" s="137" t="s">
        <v>723</v>
      </c>
      <c r="B1056" s="138"/>
      <c r="C1056" s="112" t="s">
        <v>418</v>
      </c>
      <c r="D1056" s="112" t="s">
        <v>520</v>
      </c>
      <c r="E1056" s="112" t="s">
        <v>724</v>
      </c>
      <c r="F1056" s="112" t="s">
        <v>343</v>
      </c>
      <c r="G1056" s="113" t="e">
        <f aca="false">SUM(G1057)</f>
        <v>#REF!</v>
      </c>
    </row>
    <row r="1057" customFormat="false" ht="69" hidden="true" customHeight="true" outlineLevel="0" collapsed="false">
      <c r="A1057" s="116" t="s">
        <v>781</v>
      </c>
      <c r="B1057" s="117"/>
      <c r="C1057" s="112" t="s">
        <v>418</v>
      </c>
      <c r="D1057" s="112" t="s">
        <v>520</v>
      </c>
      <c r="E1057" s="112" t="s">
        <v>782</v>
      </c>
      <c r="F1057" s="112" t="s">
        <v>343</v>
      </c>
      <c r="G1057" s="239" t="e">
        <f aca="false">SUM(G1058)</f>
        <v>#REF!</v>
      </c>
    </row>
    <row r="1058" customFormat="false" ht="26.25" hidden="true" customHeight="true" outlineLevel="0" collapsed="false">
      <c r="A1058" s="137" t="s">
        <v>757</v>
      </c>
      <c r="B1058" s="138"/>
      <c r="C1058" s="112" t="s">
        <v>418</v>
      </c>
      <c r="D1058" s="112" t="s">
        <v>520</v>
      </c>
      <c r="E1058" s="112" t="s">
        <v>782</v>
      </c>
      <c r="F1058" s="112" t="s">
        <v>745</v>
      </c>
      <c r="G1058" s="113" t="e">
        <f aca="false">SUM(#REF!)</f>
        <v>#REF!</v>
      </c>
    </row>
    <row r="1059" customFormat="false" ht="24" hidden="true" customHeight="true" outlineLevel="0" collapsed="false">
      <c r="A1059" s="120" t="s">
        <v>485</v>
      </c>
      <c r="B1059" s="121"/>
      <c r="C1059" s="102" t="s">
        <v>418</v>
      </c>
      <c r="D1059" s="102" t="s">
        <v>520</v>
      </c>
      <c r="E1059" s="102" t="s">
        <v>486</v>
      </c>
      <c r="F1059" s="102" t="s">
        <v>343</v>
      </c>
      <c r="G1059" s="191" t="n">
        <f aca="false">SUM(G1060+G1064+G1067)</f>
        <v>0</v>
      </c>
      <c r="H1059" s="163" t="n">
        <f aca="false">SUM(G1071+G1076+G1080+G1091+G1095+G1102+G1110+G1119)</f>
        <v>0</v>
      </c>
    </row>
    <row r="1060" customFormat="false" ht="0.75" hidden="true" customHeight="true" outlineLevel="0" collapsed="false">
      <c r="A1060" s="108" t="s">
        <v>356</v>
      </c>
      <c r="B1060" s="115"/>
      <c r="C1060" s="102" t="s">
        <v>418</v>
      </c>
      <c r="D1060" s="102" t="s">
        <v>520</v>
      </c>
      <c r="E1060" s="102" t="s">
        <v>486</v>
      </c>
      <c r="F1060" s="102" t="s">
        <v>358</v>
      </c>
      <c r="G1060" s="105" t="n">
        <f aca="false">SUM(G1061)</f>
        <v>0</v>
      </c>
    </row>
    <row r="1061" customFormat="false" ht="24" hidden="true" customHeight="true" outlineLevel="0" collapsed="false">
      <c r="A1061" s="110" t="s">
        <v>366</v>
      </c>
      <c r="B1061" s="114"/>
      <c r="C1061" s="112" t="s">
        <v>418</v>
      </c>
      <c r="D1061" s="112" t="s">
        <v>520</v>
      </c>
      <c r="E1061" s="112" t="s">
        <v>486</v>
      </c>
      <c r="F1061" s="112" t="s">
        <v>367</v>
      </c>
      <c r="G1061" s="113" t="n">
        <f aca="false">SUM(G1062:G1063)</f>
        <v>0</v>
      </c>
    </row>
    <row r="1062" customFormat="false" ht="39.75" hidden="true" customHeight="true" outlineLevel="0" collapsed="false">
      <c r="A1062" s="110" t="s">
        <v>383</v>
      </c>
      <c r="B1062" s="111"/>
      <c r="C1062" s="112" t="s">
        <v>418</v>
      </c>
      <c r="D1062" s="112" t="s">
        <v>520</v>
      </c>
      <c r="E1062" s="112" t="s">
        <v>486</v>
      </c>
      <c r="F1062" s="112" t="s">
        <v>369</v>
      </c>
      <c r="G1062" s="113" t="n">
        <f aca="false">SUM(G1113)</f>
        <v>0</v>
      </c>
    </row>
    <row r="1063" customFormat="false" ht="30" hidden="true" customHeight="true" outlineLevel="0" collapsed="false">
      <c r="A1063" s="116" t="s">
        <v>359</v>
      </c>
      <c r="B1063" s="117"/>
      <c r="C1063" s="112" t="s">
        <v>418</v>
      </c>
      <c r="D1063" s="112" t="s">
        <v>520</v>
      </c>
      <c r="E1063" s="112" t="s">
        <v>486</v>
      </c>
      <c r="F1063" s="112" t="s">
        <v>360</v>
      </c>
      <c r="G1063" s="113" t="n">
        <f aca="false">SUM(G1084+G1098+G1105+G1114+G1122)</f>
        <v>0</v>
      </c>
    </row>
    <row r="1064" customFormat="false" ht="24" hidden="true" customHeight="true" outlineLevel="0" collapsed="false">
      <c r="A1064" s="108" t="s">
        <v>384</v>
      </c>
      <c r="B1064" s="115"/>
      <c r="C1064" s="102" t="s">
        <v>418</v>
      </c>
      <c r="D1064" s="102" t="s">
        <v>520</v>
      </c>
      <c r="E1064" s="102" t="s">
        <v>486</v>
      </c>
      <c r="F1064" s="102" t="s">
        <v>385</v>
      </c>
      <c r="G1064" s="105" t="n">
        <f aca="false">SUM(G1065)</f>
        <v>0</v>
      </c>
    </row>
    <row r="1065" customFormat="false" ht="28.5" hidden="true" customHeight="true" outlineLevel="0" collapsed="false">
      <c r="A1065" s="139" t="s">
        <v>386</v>
      </c>
      <c r="B1065" s="140"/>
      <c r="C1065" s="112" t="s">
        <v>418</v>
      </c>
      <c r="D1065" s="112" t="s">
        <v>520</v>
      </c>
      <c r="E1065" s="112" t="s">
        <v>486</v>
      </c>
      <c r="F1065" s="112" t="s">
        <v>387</v>
      </c>
      <c r="G1065" s="113" t="n">
        <f aca="false">SUM(G1066)</f>
        <v>0</v>
      </c>
    </row>
    <row r="1066" customFormat="false" ht="22.5" hidden="true" customHeight="true" outlineLevel="0" collapsed="false">
      <c r="A1066" s="116" t="s">
        <v>783</v>
      </c>
      <c r="B1066" s="117"/>
      <c r="C1066" s="112" t="s">
        <v>418</v>
      </c>
      <c r="D1066" s="112" t="s">
        <v>520</v>
      </c>
      <c r="E1066" s="112" t="s">
        <v>486</v>
      </c>
      <c r="F1066" s="112" t="s">
        <v>635</v>
      </c>
      <c r="G1066" s="113" t="n">
        <f aca="false">SUM(G1087)</f>
        <v>0</v>
      </c>
    </row>
    <row r="1067" customFormat="false" ht="48" hidden="true" customHeight="true" outlineLevel="0" collapsed="false">
      <c r="A1067" s="141" t="s">
        <v>499</v>
      </c>
      <c r="B1067" s="142"/>
      <c r="C1067" s="102" t="s">
        <v>418</v>
      </c>
      <c r="D1067" s="102" t="s">
        <v>520</v>
      </c>
      <c r="E1067" s="102" t="s">
        <v>486</v>
      </c>
      <c r="F1067" s="102" t="s">
        <v>455</v>
      </c>
      <c r="G1067" s="105" t="n">
        <f aca="false">SUM(G1068)</f>
        <v>0</v>
      </c>
    </row>
    <row r="1068" customFormat="false" ht="24.75" hidden="true" customHeight="true" outlineLevel="0" collapsed="false">
      <c r="A1068" s="141" t="s">
        <v>456</v>
      </c>
      <c r="B1068" s="142"/>
      <c r="C1068" s="102" t="s">
        <v>418</v>
      </c>
      <c r="D1068" s="102" t="s">
        <v>520</v>
      </c>
      <c r="E1068" s="102" t="s">
        <v>486</v>
      </c>
      <c r="F1068" s="102" t="s">
        <v>457</v>
      </c>
      <c r="G1068" s="105" t="n">
        <f aca="false">SUM(G1069:G1070)</f>
        <v>0</v>
      </c>
    </row>
    <row r="1069" customFormat="false" ht="52.5" hidden="true" customHeight="true" outlineLevel="0" collapsed="false">
      <c r="A1069" s="137" t="s">
        <v>500</v>
      </c>
      <c r="B1069" s="138"/>
      <c r="C1069" s="112" t="s">
        <v>418</v>
      </c>
      <c r="D1069" s="112" t="s">
        <v>520</v>
      </c>
      <c r="E1069" s="112" t="s">
        <v>486</v>
      </c>
      <c r="F1069" s="112" t="s">
        <v>469</v>
      </c>
      <c r="G1069" s="113" t="n">
        <f aca="false">SUM(G1117+G1074+G1125)</f>
        <v>0</v>
      </c>
    </row>
    <row r="1070" customFormat="false" ht="40.5" hidden="true" customHeight="true" outlineLevel="0" collapsed="false">
      <c r="A1070" s="229" t="s">
        <v>458</v>
      </c>
      <c r="B1070" s="230"/>
      <c r="C1070" s="112" t="s">
        <v>418</v>
      </c>
      <c r="D1070" s="112" t="s">
        <v>520</v>
      </c>
      <c r="E1070" s="112" t="s">
        <v>486</v>
      </c>
      <c r="F1070" s="112" t="s">
        <v>459</v>
      </c>
      <c r="G1070" s="113" t="n">
        <f aca="false">SUM(G1079+G1090+G1101+G1094+G1108+G1118+G1126+G1075)</f>
        <v>0</v>
      </c>
    </row>
    <row r="1071" customFormat="false" ht="29.25" hidden="true" customHeight="true" outlineLevel="0" collapsed="false">
      <c r="A1071" s="125" t="s">
        <v>784</v>
      </c>
      <c r="B1071" s="126"/>
      <c r="C1071" s="102" t="s">
        <v>418</v>
      </c>
      <c r="D1071" s="102" t="s">
        <v>520</v>
      </c>
      <c r="E1071" s="102" t="s">
        <v>785</v>
      </c>
      <c r="F1071" s="102" t="s">
        <v>343</v>
      </c>
      <c r="G1071" s="165" t="n">
        <f aca="false">SUM(G1072)</f>
        <v>0</v>
      </c>
    </row>
    <row r="1072" customFormat="false" ht="48.75" hidden="true" customHeight="true" outlineLevel="0" collapsed="false">
      <c r="A1072" s="141" t="s">
        <v>499</v>
      </c>
      <c r="B1072" s="142"/>
      <c r="C1072" s="102" t="s">
        <v>418</v>
      </c>
      <c r="D1072" s="102" t="s">
        <v>520</v>
      </c>
      <c r="E1072" s="102" t="s">
        <v>785</v>
      </c>
      <c r="F1072" s="102" t="s">
        <v>455</v>
      </c>
      <c r="G1072" s="105" t="n">
        <f aca="false">SUM(G1073)</f>
        <v>0</v>
      </c>
    </row>
    <row r="1073" customFormat="false" ht="27.75" hidden="true" customHeight="true" outlineLevel="0" collapsed="false">
      <c r="A1073" s="141" t="s">
        <v>456</v>
      </c>
      <c r="B1073" s="142"/>
      <c r="C1073" s="102" t="s">
        <v>418</v>
      </c>
      <c r="D1073" s="102" t="s">
        <v>520</v>
      </c>
      <c r="E1073" s="102" t="s">
        <v>785</v>
      </c>
      <c r="F1073" s="102" t="s">
        <v>457</v>
      </c>
      <c r="G1073" s="105" t="n">
        <f aca="false">SUM(G1074:G1075)</f>
        <v>0</v>
      </c>
    </row>
    <row r="1074" customFormat="false" ht="45.75" hidden="true" customHeight="true" outlineLevel="0" collapsed="false">
      <c r="A1074" s="137" t="s">
        <v>500</v>
      </c>
      <c r="B1074" s="138"/>
      <c r="C1074" s="112" t="s">
        <v>418</v>
      </c>
      <c r="D1074" s="112" t="s">
        <v>520</v>
      </c>
      <c r="E1074" s="112" t="s">
        <v>785</v>
      </c>
      <c r="F1074" s="112" t="s">
        <v>469</v>
      </c>
      <c r="G1074" s="113" t="n">
        <v>0</v>
      </c>
    </row>
    <row r="1075" customFormat="false" ht="39.75" hidden="true" customHeight="true" outlineLevel="0" collapsed="false">
      <c r="A1075" s="229" t="s">
        <v>458</v>
      </c>
      <c r="B1075" s="230"/>
      <c r="C1075" s="112" t="s">
        <v>418</v>
      </c>
      <c r="D1075" s="112" t="s">
        <v>520</v>
      </c>
      <c r="E1075" s="112" t="s">
        <v>785</v>
      </c>
      <c r="F1075" s="112" t="s">
        <v>459</v>
      </c>
      <c r="G1075" s="113" t="n">
        <v>0</v>
      </c>
    </row>
    <row r="1076" customFormat="false" ht="33.75" hidden="true" customHeight="true" outlineLevel="0" collapsed="false">
      <c r="A1076" s="108" t="s">
        <v>488</v>
      </c>
      <c r="B1076" s="109"/>
      <c r="C1076" s="102" t="s">
        <v>418</v>
      </c>
      <c r="D1076" s="102" t="s">
        <v>520</v>
      </c>
      <c r="E1076" s="102" t="s">
        <v>489</v>
      </c>
      <c r="F1076" s="102" t="s">
        <v>343</v>
      </c>
      <c r="G1076" s="105" t="n">
        <f aca="false">SUM(G1077)</f>
        <v>0</v>
      </c>
    </row>
    <row r="1077" customFormat="false" ht="48" hidden="true" customHeight="true" outlineLevel="0" collapsed="false">
      <c r="A1077" s="141" t="s">
        <v>499</v>
      </c>
      <c r="B1077" s="142"/>
      <c r="C1077" s="102" t="s">
        <v>418</v>
      </c>
      <c r="D1077" s="102" t="s">
        <v>520</v>
      </c>
      <c r="E1077" s="102" t="s">
        <v>489</v>
      </c>
      <c r="F1077" s="102" t="s">
        <v>455</v>
      </c>
      <c r="G1077" s="105" t="n">
        <f aca="false">SUM(G1078)</f>
        <v>0</v>
      </c>
    </row>
    <row r="1078" customFormat="false" ht="24" hidden="true" customHeight="true" outlineLevel="0" collapsed="false">
      <c r="A1078" s="141" t="s">
        <v>456</v>
      </c>
      <c r="B1078" s="142"/>
      <c r="C1078" s="102" t="s">
        <v>418</v>
      </c>
      <c r="D1078" s="102" t="s">
        <v>520</v>
      </c>
      <c r="E1078" s="102" t="s">
        <v>489</v>
      </c>
      <c r="F1078" s="102" t="s">
        <v>457</v>
      </c>
      <c r="G1078" s="105" t="n">
        <f aca="false">SUM(G1079)</f>
        <v>0</v>
      </c>
    </row>
    <row r="1079" customFormat="false" ht="39" hidden="true" customHeight="true" outlineLevel="0" collapsed="false">
      <c r="A1079" s="229" t="s">
        <v>458</v>
      </c>
      <c r="B1079" s="230"/>
      <c r="C1079" s="112" t="s">
        <v>418</v>
      </c>
      <c r="D1079" s="112" t="s">
        <v>520</v>
      </c>
      <c r="E1079" s="112" t="s">
        <v>489</v>
      </c>
      <c r="F1079" s="112" t="s">
        <v>459</v>
      </c>
      <c r="G1079" s="113" t="n">
        <v>0</v>
      </c>
    </row>
    <row r="1080" customFormat="false" ht="37.5" hidden="true" customHeight="true" outlineLevel="0" collapsed="false">
      <c r="A1080" s="125" t="s">
        <v>786</v>
      </c>
      <c r="B1080" s="126"/>
      <c r="C1080" s="102" t="s">
        <v>418</v>
      </c>
      <c r="D1080" s="102" t="s">
        <v>520</v>
      </c>
      <c r="E1080" s="102" t="s">
        <v>670</v>
      </c>
      <c r="F1080" s="102" t="s">
        <v>343</v>
      </c>
      <c r="G1080" s="165" t="n">
        <f aca="false">SUM(G1082+G1085+G1088)</f>
        <v>0</v>
      </c>
    </row>
    <row r="1081" customFormat="false" ht="24" hidden="true" customHeight="true" outlineLevel="0" collapsed="false">
      <c r="A1081" s="122"/>
      <c r="B1081" s="123"/>
      <c r="C1081" s="112"/>
      <c r="D1081" s="112"/>
      <c r="E1081" s="112"/>
      <c r="F1081" s="112"/>
      <c r="G1081" s="162"/>
    </row>
    <row r="1082" customFormat="false" ht="0.75" hidden="true" customHeight="true" outlineLevel="0" collapsed="false">
      <c r="A1082" s="108" t="s">
        <v>356</v>
      </c>
      <c r="B1082" s="115"/>
      <c r="C1082" s="118" t="s">
        <v>418</v>
      </c>
      <c r="D1082" s="118" t="s">
        <v>520</v>
      </c>
      <c r="E1082" s="112" t="s">
        <v>670</v>
      </c>
      <c r="F1082" s="102" t="s">
        <v>358</v>
      </c>
      <c r="G1082" s="105" t="n">
        <f aca="false">SUM(G1083)</f>
        <v>0</v>
      </c>
    </row>
    <row r="1083" customFormat="false" ht="26.25" hidden="true" customHeight="true" outlineLevel="0" collapsed="false">
      <c r="A1083" s="110" t="s">
        <v>366</v>
      </c>
      <c r="B1083" s="114"/>
      <c r="C1083" s="118" t="s">
        <v>418</v>
      </c>
      <c r="D1083" s="118" t="s">
        <v>520</v>
      </c>
      <c r="E1083" s="112" t="s">
        <v>670</v>
      </c>
      <c r="F1083" s="112" t="s">
        <v>367</v>
      </c>
      <c r="G1083" s="113" t="n">
        <f aca="false">SUM(G1084)</f>
        <v>0</v>
      </c>
    </row>
    <row r="1084" customFormat="false" ht="34.5" hidden="true" customHeight="true" outlineLevel="0" collapsed="false">
      <c r="A1084" s="116" t="s">
        <v>359</v>
      </c>
      <c r="B1084" s="117"/>
      <c r="C1084" s="118" t="s">
        <v>418</v>
      </c>
      <c r="D1084" s="118" t="s">
        <v>520</v>
      </c>
      <c r="E1084" s="112" t="s">
        <v>670</v>
      </c>
      <c r="F1084" s="112" t="s">
        <v>360</v>
      </c>
      <c r="G1084" s="113" t="n">
        <v>0</v>
      </c>
    </row>
    <row r="1085" customFormat="false" ht="24" hidden="true" customHeight="true" outlineLevel="0" collapsed="false">
      <c r="A1085" s="108" t="s">
        <v>384</v>
      </c>
      <c r="B1085" s="115"/>
      <c r="C1085" s="118" t="s">
        <v>418</v>
      </c>
      <c r="D1085" s="118" t="s">
        <v>520</v>
      </c>
      <c r="E1085" s="112" t="s">
        <v>670</v>
      </c>
      <c r="F1085" s="102" t="s">
        <v>385</v>
      </c>
      <c r="G1085" s="105" t="n">
        <f aca="false">SUM(G1086)</f>
        <v>0</v>
      </c>
    </row>
    <row r="1086" customFormat="false" ht="29.25" hidden="true" customHeight="true" outlineLevel="0" collapsed="false">
      <c r="A1086" s="139" t="s">
        <v>386</v>
      </c>
      <c r="B1086" s="140"/>
      <c r="C1086" s="118" t="s">
        <v>418</v>
      </c>
      <c r="D1086" s="118" t="s">
        <v>520</v>
      </c>
      <c r="E1086" s="112" t="s">
        <v>670</v>
      </c>
      <c r="F1086" s="112" t="s">
        <v>387</v>
      </c>
      <c r="G1086" s="113" t="n">
        <f aca="false">SUM(G1087)</f>
        <v>0</v>
      </c>
    </row>
    <row r="1087" customFormat="false" ht="21" hidden="true" customHeight="true" outlineLevel="0" collapsed="false">
      <c r="A1087" s="116" t="s">
        <v>783</v>
      </c>
      <c r="B1087" s="117"/>
      <c r="C1087" s="118" t="s">
        <v>418</v>
      </c>
      <c r="D1087" s="118" t="s">
        <v>520</v>
      </c>
      <c r="E1087" s="112" t="s">
        <v>670</v>
      </c>
      <c r="F1087" s="112" t="s">
        <v>635</v>
      </c>
      <c r="G1087" s="113" t="n">
        <v>0</v>
      </c>
    </row>
    <row r="1088" customFormat="false" ht="43.5" hidden="true" customHeight="true" outlineLevel="0" collapsed="false">
      <c r="A1088" s="141" t="s">
        <v>499</v>
      </c>
      <c r="B1088" s="142"/>
      <c r="C1088" s="103" t="s">
        <v>418</v>
      </c>
      <c r="D1088" s="103" t="s">
        <v>520</v>
      </c>
      <c r="E1088" s="102" t="s">
        <v>670</v>
      </c>
      <c r="F1088" s="102" t="s">
        <v>455</v>
      </c>
      <c r="G1088" s="105" t="n">
        <f aca="false">SUM(G1089)</f>
        <v>0</v>
      </c>
    </row>
    <row r="1089" customFormat="false" ht="23.25" hidden="true" customHeight="true" outlineLevel="0" collapsed="false">
      <c r="A1089" s="141" t="s">
        <v>456</v>
      </c>
      <c r="B1089" s="142"/>
      <c r="C1089" s="103" t="s">
        <v>418</v>
      </c>
      <c r="D1089" s="103" t="s">
        <v>520</v>
      </c>
      <c r="E1089" s="102" t="s">
        <v>670</v>
      </c>
      <c r="F1089" s="102" t="s">
        <v>457</v>
      </c>
      <c r="G1089" s="105" t="n">
        <f aca="false">SUM(G1090)</f>
        <v>0</v>
      </c>
    </row>
    <row r="1090" customFormat="false" ht="28.5" hidden="true" customHeight="true" outlineLevel="0" collapsed="false">
      <c r="A1090" s="229" t="s">
        <v>458</v>
      </c>
      <c r="B1090" s="230"/>
      <c r="C1090" s="118" t="s">
        <v>418</v>
      </c>
      <c r="D1090" s="118" t="s">
        <v>520</v>
      </c>
      <c r="E1090" s="112" t="s">
        <v>670</v>
      </c>
      <c r="F1090" s="112" t="s">
        <v>459</v>
      </c>
      <c r="G1090" s="113" t="n">
        <v>0</v>
      </c>
    </row>
    <row r="1091" customFormat="false" ht="0.75" hidden="true" customHeight="true" outlineLevel="0" collapsed="false">
      <c r="A1091" s="240" t="s">
        <v>492</v>
      </c>
      <c r="B1091" s="241"/>
      <c r="C1091" s="103" t="s">
        <v>418</v>
      </c>
      <c r="D1091" s="103" t="s">
        <v>520</v>
      </c>
      <c r="E1091" s="102" t="s">
        <v>493</v>
      </c>
      <c r="F1091" s="102" t="s">
        <v>343</v>
      </c>
      <c r="G1091" s="105" t="n">
        <f aca="false">SUM(G1092)</f>
        <v>0</v>
      </c>
    </row>
    <row r="1092" customFormat="false" ht="49.5" hidden="true" customHeight="true" outlineLevel="0" collapsed="false">
      <c r="A1092" s="141" t="s">
        <v>499</v>
      </c>
      <c r="B1092" s="142"/>
      <c r="C1092" s="103" t="s">
        <v>418</v>
      </c>
      <c r="D1092" s="103" t="s">
        <v>520</v>
      </c>
      <c r="E1092" s="102" t="s">
        <v>493</v>
      </c>
      <c r="F1092" s="102" t="s">
        <v>455</v>
      </c>
      <c r="G1092" s="105" t="n">
        <f aca="false">SUM(G1093)</f>
        <v>0</v>
      </c>
    </row>
    <row r="1093" customFormat="false" ht="22.5" hidden="true" customHeight="true" outlineLevel="0" collapsed="false">
      <c r="A1093" s="141" t="s">
        <v>456</v>
      </c>
      <c r="B1093" s="142"/>
      <c r="C1093" s="103" t="s">
        <v>418</v>
      </c>
      <c r="D1093" s="103" t="s">
        <v>520</v>
      </c>
      <c r="E1093" s="102" t="s">
        <v>493</v>
      </c>
      <c r="F1093" s="102" t="s">
        <v>457</v>
      </c>
      <c r="G1093" s="105" t="n">
        <f aca="false">SUM(G1094)</f>
        <v>0</v>
      </c>
    </row>
    <row r="1094" customFormat="false" ht="34.5" hidden="true" customHeight="true" outlineLevel="0" collapsed="false">
      <c r="A1094" s="229" t="s">
        <v>458</v>
      </c>
      <c r="B1094" s="230"/>
      <c r="C1094" s="118" t="s">
        <v>418</v>
      </c>
      <c r="D1094" s="118" t="s">
        <v>520</v>
      </c>
      <c r="E1094" s="112" t="s">
        <v>493</v>
      </c>
      <c r="F1094" s="112" t="s">
        <v>459</v>
      </c>
      <c r="G1094" s="113" t="n">
        <v>0</v>
      </c>
    </row>
    <row r="1095" customFormat="false" ht="50.25" hidden="true" customHeight="true" outlineLevel="0" collapsed="false">
      <c r="A1095" s="125" t="s">
        <v>787</v>
      </c>
      <c r="B1095" s="126"/>
      <c r="C1095" s="103" t="s">
        <v>418</v>
      </c>
      <c r="D1095" s="103" t="s">
        <v>520</v>
      </c>
      <c r="E1095" s="102" t="s">
        <v>788</v>
      </c>
      <c r="F1095" s="102" t="s">
        <v>343</v>
      </c>
      <c r="G1095" s="165" t="n">
        <f aca="false">SUM(G1096+G1099)</f>
        <v>0</v>
      </c>
    </row>
    <row r="1096" customFormat="false" ht="21" hidden="true" customHeight="true" outlineLevel="0" collapsed="false">
      <c r="A1096" s="108" t="s">
        <v>356</v>
      </c>
      <c r="B1096" s="115"/>
      <c r="C1096" s="103" t="s">
        <v>418</v>
      </c>
      <c r="D1096" s="103" t="s">
        <v>520</v>
      </c>
      <c r="E1096" s="102" t="s">
        <v>788</v>
      </c>
      <c r="F1096" s="102" t="s">
        <v>358</v>
      </c>
      <c r="G1096" s="105" t="n">
        <f aca="false">SUM(G1097)</f>
        <v>0</v>
      </c>
    </row>
    <row r="1097" customFormat="false" ht="25.5" hidden="true" customHeight="true" outlineLevel="0" collapsed="false">
      <c r="A1097" s="110" t="s">
        <v>366</v>
      </c>
      <c r="B1097" s="114"/>
      <c r="C1097" s="118" t="s">
        <v>418</v>
      </c>
      <c r="D1097" s="118" t="s">
        <v>520</v>
      </c>
      <c r="E1097" s="112" t="s">
        <v>788</v>
      </c>
      <c r="F1097" s="112" t="s">
        <v>367</v>
      </c>
      <c r="G1097" s="113" t="n">
        <f aca="false">SUM(G1098)</f>
        <v>0</v>
      </c>
    </row>
    <row r="1098" customFormat="false" ht="32.25" hidden="true" customHeight="true" outlineLevel="0" collapsed="false">
      <c r="A1098" s="116" t="s">
        <v>359</v>
      </c>
      <c r="B1098" s="117"/>
      <c r="C1098" s="118" t="s">
        <v>418</v>
      </c>
      <c r="D1098" s="118" t="s">
        <v>520</v>
      </c>
      <c r="E1098" s="112" t="s">
        <v>788</v>
      </c>
      <c r="F1098" s="112" t="s">
        <v>360</v>
      </c>
      <c r="G1098" s="113" t="n">
        <v>0</v>
      </c>
    </row>
    <row r="1099" customFormat="false" ht="0.75" hidden="true" customHeight="true" outlineLevel="0" collapsed="false">
      <c r="A1099" s="141" t="s">
        <v>499</v>
      </c>
      <c r="B1099" s="142"/>
      <c r="C1099" s="103" t="s">
        <v>418</v>
      </c>
      <c r="D1099" s="103" t="s">
        <v>520</v>
      </c>
      <c r="E1099" s="102" t="s">
        <v>788</v>
      </c>
      <c r="F1099" s="102" t="s">
        <v>455</v>
      </c>
      <c r="G1099" s="105" t="n">
        <f aca="false">SUM(G1100)</f>
        <v>0</v>
      </c>
    </row>
    <row r="1100" customFormat="false" ht="26.25" hidden="true" customHeight="true" outlineLevel="0" collapsed="false">
      <c r="A1100" s="141" t="s">
        <v>456</v>
      </c>
      <c r="B1100" s="142"/>
      <c r="C1100" s="103" t="s">
        <v>418</v>
      </c>
      <c r="D1100" s="103" t="s">
        <v>520</v>
      </c>
      <c r="E1100" s="102" t="s">
        <v>788</v>
      </c>
      <c r="F1100" s="102" t="s">
        <v>457</v>
      </c>
      <c r="G1100" s="105" t="n">
        <f aca="false">SUM(G1101)</f>
        <v>0</v>
      </c>
    </row>
    <row r="1101" customFormat="false" ht="42" hidden="true" customHeight="true" outlineLevel="0" collapsed="false">
      <c r="A1101" s="229" t="s">
        <v>458</v>
      </c>
      <c r="B1101" s="230"/>
      <c r="C1101" s="118" t="s">
        <v>418</v>
      </c>
      <c r="D1101" s="118" t="s">
        <v>520</v>
      </c>
      <c r="E1101" s="112" t="s">
        <v>788</v>
      </c>
      <c r="F1101" s="112" t="s">
        <v>459</v>
      </c>
      <c r="G1101" s="113" t="n">
        <v>0</v>
      </c>
    </row>
    <row r="1102" customFormat="false" ht="1.5" hidden="true" customHeight="true" outlineLevel="0" collapsed="false">
      <c r="A1102" s="240" t="s">
        <v>497</v>
      </c>
      <c r="B1102" s="241"/>
      <c r="C1102" s="103" t="s">
        <v>418</v>
      </c>
      <c r="D1102" s="103" t="s">
        <v>520</v>
      </c>
      <c r="E1102" s="102" t="s">
        <v>498</v>
      </c>
      <c r="F1102" s="102" t="s">
        <v>343</v>
      </c>
      <c r="G1102" s="105" t="n">
        <f aca="false">SUM(G1103+G1106)</f>
        <v>0</v>
      </c>
    </row>
    <row r="1103" customFormat="false" ht="24.75" hidden="true" customHeight="true" outlineLevel="0" collapsed="false">
      <c r="A1103" s="108" t="s">
        <v>356</v>
      </c>
      <c r="B1103" s="115"/>
      <c r="C1103" s="103" t="s">
        <v>418</v>
      </c>
      <c r="D1103" s="103" t="s">
        <v>520</v>
      </c>
      <c r="E1103" s="102" t="s">
        <v>498</v>
      </c>
      <c r="F1103" s="102" t="s">
        <v>358</v>
      </c>
      <c r="G1103" s="105" t="n">
        <f aca="false">SUM(G1104)</f>
        <v>0</v>
      </c>
    </row>
    <row r="1104" customFormat="false" ht="20.25" hidden="true" customHeight="true" outlineLevel="0" collapsed="false">
      <c r="A1104" s="110" t="s">
        <v>366</v>
      </c>
      <c r="B1104" s="114"/>
      <c r="C1104" s="118" t="s">
        <v>418</v>
      </c>
      <c r="D1104" s="118" t="s">
        <v>520</v>
      </c>
      <c r="E1104" s="112" t="s">
        <v>498</v>
      </c>
      <c r="F1104" s="112" t="s">
        <v>367</v>
      </c>
      <c r="G1104" s="113" t="n">
        <f aca="false">SUM(G1105)</f>
        <v>0</v>
      </c>
    </row>
    <row r="1105" customFormat="false" ht="30.75" hidden="true" customHeight="true" outlineLevel="0" collapsed="false">
      <c r="A1105" s="116" t="s">
        <v>359</v>
      </c>
      <c r="B1105" s="117"/>
      <c r="C1105" s="118" t="s">
        <v>418</v>
      </c>
      <c r="D1105" s="118" t="s">
        <v>520</v>
      </c>
      <c r="E1105" s="112" t="s">
        <v>498</v>
      </c>
      <c r="F1105" s="112" t="s">
        <v>360</v>
      </c>
      <c r="G1105" s="113" t="n">
        <v>0</v>
      </c>
    </row>
    <row r="1106" customFormat="false" ht="48" hidden="true" customHeight="true" outlineLevel="0" collapsed="false">
      <c r="A1106" s="141" t="s">
        <v>499</v>
      </c>
      <c r="B1106" s="142"/>
      <c r="C1106" s="103" t="s">
        <v>418</v>
      </c>
      <c r="D1106" s="103" t="s">
        <v>520</v>
      </c>
      <c r="E1106" s="102" t="s">
        <v>498</v>
      </c>
      <c r="F1106" s="102" t="s">
        <v>455</v>
      </c>
      <c r="G1106" s="105" t="n">
        <f aca="false">SUM(G1107)</f>
        <v>0</v>
      </c>
    </row>
    <row r="1107" customFormat="false" ht="25.5" hidden="true" customHeight="true" outlineLevel="0" collapsed="false">
      <c r="A1107" s="141" t="s">
        <v>456</v>
      </c>
      <c r="B1107" s="142"/>
      <c r="C1107" s="103" t="s">
        <v>418</v>
      </c>
      <c r="D1107" s="103" t="s">
        <v>520</v>
      </c>
      <c r="E1107" s="102" t="s">
        <v>498</v>
      </c>
      <c r="F1107" s="102" t="s">
        <v>457</v>
      </c>
      <c r="G1107" s="105" t="n">
        <f aca="false">SUM(G1108)</f>
        <v>0</v>
      </c>
    </row>
    <row r="1108" customFormat="false" ht="30" hidden="true" customHeight="true" outlineLevel="0" collapsed="false">
      <c r="A1108" s="229" t="s">
        <v>458</v>
      </c>
      <c r="B1108" s="230"/>
      <c r="C1108" s="118" t="s">
        <v>418</v>
      </c>
      <c r="D1108" s="118" t="s">
        <v>520</v>
      </c>
      <c r="E1108" s="112" t="s">
        <v>498</v>
      </c>
      <c r="F1108" s="112" t="s">
        <v>459</v>
      </c>
      <c r="G1108" s="113" t="n">
        <v>0</v>
      </c>
    </row>
    <row r="1109" customFormat="false" ht="0.75" hidden="true" customHeight="true" outlineLevel="0" collapsed="false">
      <c r="A1109" s="116"/>
      <c r="B1109" s="124"/>
      <c r="C1109" s="118"/>
      <c r="D1109" s="118"/>
      <c r="E1109" s="112"/>
      <c r="F1109" s="112"/>
      <c r="G1109" s="113"/>
    </row>
    <row r="1110" customFormat="false" ht="2.25" hidden="true" customHeight="true" outlineLevel="0" collapsed="false">
      <c r="A1110" s="125" t="s">
        <v>789</v>
      </c>
      <c r="B1110" s="126"/>
      <c r="C1110" s="103" t="s">
        <v>418</v>
      </c>
      <c r="D1110" s="103" t="s">
        <v>520</v>
      </c>
      <c r="E1110" s="102" t="s">
        <v>790</v>
      </c>
      <c r="F1110" s="102" t="s">
        <v>343</v>
      </c>
      <c r="G1110" s="165" t="n">
        <f aca="false">SUM(G1111+G1115)</f>
        <v>0</v>
      </c>
    </row>
    <row r="1111" customFormat="false" ht="20.25" hidden="true" customHeight="true" outlineLevel="0" collapsed="false">
      <c r="A1111" s="108" t="s">
        <v>356</v>
      </c>
      <c r="B1111" s="115"/>
      <c r="C1111" s="103" t="s">
        <v>418</v>
      </c>
      <c r="D1111" s="103" t="s">
        <v>520</v>
      </c>
      <c r="E1111" s="102" t="s">
        <v>790</v>
      </c>
      <c r="F1111" s="102" t="s">
        <v>358</v>
      </c>
      <c r="G1111" s="105" t="n">
        <f aca="false">SUM(G1112)</f>
        <v>0</v>
      </c>
    </row>
    <row r="1112" customFormat="false" ht="30" hidden="true" customHeight="true" outlineLevel="0" collapsed="false">
      <c r="A1112" s="110" t="s">
        <v>366</v>
      </c>
      <c r="B1112" s="114"/>
      <c r="C1112" s="118" t="s">
        <v>418</v>
      </c>
      <c r="D1112" s="118" t="s">
        <v>520</v>
      </c>
      <c r="E1112" s="112" t="s">
        <v>790</v>
      </c>
      <c r="F1112" s="112" t="s">
        <v>367</v>
      </c>
      <c r="G1112" s="113" t="n">
        <f aca="false">SUM(G1114+G1113)</f>
        <v>0</v>
      </c>
    </row>
    <row r="1113" customFormat="false" ht="33" hidden="true" customHeight="true" outlineLevel="0" collapsed="false">
      <c r="A1113" s="110" t="s">
        <v>383</v>
      </c>
      <c r="B1113" s="111"/>
      <c r="C1113" s="118" t="s">
        <v>418</v>
      </c>
      <c r="D1113" s="118" t="s">
        <v>520</v>
      </c>
      <c r="E1113" s="112" t="s">
        <v>790</v>
      </c>
      <c r="F1113" s="112" t="s">
        <v>369</v>
      </c>
      <c r="G1113" s="113" t="n">
        <v>0</v>
      </c>
    </row>
    <row r="1114" customFormat="false" ht="35.25" hidden="true" customHeight="true" outlineLevel="0" collapsed="false">
      <c r="A1114" s="116" t="s">
        <v>359</v>
      </c>
      <c r="B1114" s="117"/>
      <c r="C1114" s="118" t="s">
        <v>418</v>
      </c>
      <c r="D1114" s="118" t="s">
        <v>520</v>
      </c>
      <c r="E1114" s="112" t="s">
        <v>790</v>
      </c>
      <c r="F1114" s="112" t="s">
        <v>360</v>
      </c>
      <c r="G1114" s="113" t="n">
        <v>0</v>
      </c>
    </row>
    <row r="1115" customFormat="false" ht="45" hidden="true" customHeight="true" outlineLevel="0" collapsed="false">
      <c r="A1115" s="141" t="s">
        <v>499</v>
      </c>
      <c r="B1115" s="142"/>
      <c r="C1115" s="103" t="s">
        <v>418</v>
      </c>
      <c r="D1115" s="103" t="s">
        <v>520</v>
      </c>
      <c r="E1115" s="102" t="s">
        <v>790</v>
      </c>
      <c r="F1115" s="102" t="s">
        <v>455</v>
      </c>
      <c r="G1115" s="105" t="n">
        <f aca="false">SUM(G1116)</f>
        <v>0</v>
      </c>
    </row>
    <row r="1116" customFormat="false" ht="24.75" hidden="true" customHeight="true" outlineLevel="0" collapsed="false">
      <c r="A1116" s="141" t="s">
        <v>456</v>
      </c>
      <c r="B1116" s="142"/>
      <c r="C1116" s="103" t="s">
        <v>418</v>
      </c>
      <c r="D1116" s="103" t="s">
        <v>520</v>
      </c>
      <c r="E1116" s="102" t="s">
        <v>790</v>
      </c>
      <c r="F1116" s="102" t="s">
        <v>457</v>
      </c>
      <c r="G1116" s="105" t="n">
        <f aca="false">SUM(G1117:G1118)</f>
        <v>0</v>
      </c>
    </row>
    <row r="1117" customFormat="false" ht="53.25" hidden="true" customHeight="true" outlineLevel="0" collapsed="false">
      <c r="A1117" s="137" t="s">
        <v>500</v>
      </c>
      <c r="B1117" s="138"/>
      <c r="C1117" s="118" t="s">
        <v>418</v>
      </c>
      <c r="D1117" s="118" t="s">
        <v>520</v>
      </c>
      <c r="E1117" s="112" t="s">
        <v>790</v>
      </c>
      <c r="F1117" s="112" t="s">
        <v>469</v>
      </c>
      <c r="G1117" s="113" t="n">
        <v>0</v>
      </c>
    </row>
    <row r="1118" customFormat="false" ht="29.25" hidden="true" customHeight="true" outlineLevel="0" collapsed="false">
      <c r="A1118" s="229" t="s">
        <v>458</v>
      </c>
      <c r="B1118" s="230"/>
      <c r="C1118" s="118" t="s">
        <v>418</v>
      </c>
      <c r="D1118" s="118" t="s">
        <v>520</v>
      </c>
      <c r="E1118" s="112" t="s">
        <v>790</v>
      </c>
      <c r="F1118" s="112" t="s">
        <v>459</v>
      </c>
      <c r="G1118" s="113" t="n">
        <v>0</v>
      </c>
    </row>
    <row r="1119" customFormat="false" ht="47.25" hidden="true" customHeight="true" outlineLevel="0" collapsed="false">
      <c r="A1119" s="108" t="s">
        <v>791</v>
      </c>
      <c r="B1119" s="109"/>
      <c r="C1119" s="103" t="s">
        <v>418</v>
      </c>
      <c r="D1119" s="103" t="s">
        <v>520</v>
      </c>
      <c r="E1119" s="102" t="s">
        <v>504</v>
      </c>
      <c r="F1119" s="102" t="s">
        <v>343</v>
      </c>
      <c r="G1119" s="105" t="n">
        <f aca="false">SUM(G1120+G1123)</f>
        <v>0</v>
      </c>
    </row>
    <row r="1120" customFormat="false" ht="30" hidden="true" customHeight="true" outlineLevel="0" collapsed="false">
      <c r="A1120" s="108" t="s">
        <v>356</v>
      </c>
      <c r="B1120" s="115"/>
      <c r="C1120" s="103" t="s">
        <v>418</v>
      </c>
      <c r="D1120" s="103" t="s">
        <v>520</v>
      </c>
      <c r="E1120" s="102" t="s">
        <v>504</v>
      </c>
      <c r="F1120" s="102" t="s">
        <v>358</v>
      </c>
      <c r="G1120" s="105" t="n">
        <f aca="false">SUM(G1121)</f>
        <v>0</v>
      </c>
    </row>
    <row r="1121" customFormat="false" ht="23.25" hidden="true" customHeight="true" outlineLevel="0" collapsed="false">
      <c r="A1121" s="110" t="s">
        <v>366</v>
      </c>
      <c r="B1121" s="114"/>
      <c r="C1121" s="118" t="s">
        <v>418</v>
      </c>
      <c r="D1121" s="118" t="s">
        <v>520</v>
      </c>
      <c r="E1121" s="112" t="s">
        <v>504</v>
      </c>
      <c r="F1121" s="112" t="s">
        <v>367</v>
      </c>
      <c r="G1121" s="113" t="n">
        <f aca="false">SUM(G1122)</f>
        <v>0</v>
      </c>
    </row>
    <row r="1122" customFormat="false" ht="34.5" hidden="true" customHeight="true" outlineLevel="0" collapsed="false">
      <c r="A1122" s="116" t="s">
        <v>359</v>
      </c>
      <c r="B1122" s="117"/>
      <c r="C1122" s="118" t="s">
        <v>418</v>
      </c>
      <c r="D1122" s="118" t="s">
        <v>520</v>
      </c>
      <c r="E1122" s="112" t="s">
        <v>504</v>
      </c>
      <c r="F1122" s="112" t="s">
        <v>360</v>
      </c>
      <c r="G1122" s="113" t="n">
        <v>0</v>
      </c>
    </row>
    <row r="1123" customFormat="false" ht="1.5" hidden="true" customHeight="true" outlineLevel="0" collapsed="false">
      <c r="A1123" s="141" t="s">
        <v>499</v>
      </c>
      <c r="B1123" s="142"/>
      <c r="C1123" s="103" t="s">
        <v>418</v>
      </c>
      <c r="D1123" s="103" t="s">
        <v>520</v>
      </c>
      <c r="E1123" s="102" t="s">
        <v>504</v>
      </c>
      <c r="F1123" s="102" t="s">
        <v>455</v>
      </c>
      <c r="G1123" s="105" t="n">
        <f aca="false">SUM(G1124)</f>
        <v>0</v>
      </c>
    </row>
    <row r="1124" customFormat="false" ht="26.25" hidden="true" customHeight="true" outlineLevel="0" collapsed="false">
      <c r="A1124" s="141" t="s">
        <v>456</v>
      </c>
      <c r="B1124" s="142"/>
      <c r="C1124" s="103" t="s">
        <v>418</v>
      </c>
      <c r="D1124" s="103" t="s">
        <v>520</v>
      </c>
      <c r="E1124" s="102" t="s">
        <v>504</v>
      </c>
      <c r="F1124" s="102" t="s">
        <v>457</v>
      </c>
      <c r="G1124" s="105" t="n">
        <f aca="false">SUM(G1125:G1126)</f>
        <v>0</v>
      </c>
    </row>
    <row r="1125" customFormat="false" ht="48" hidden="true" customHeight="true" outlineLevel="0" collapsed="false">
      <c r="A1125" s="137" t="s">
        <v>500</v>
      </c>
      <c r="B1125" s="138"/>
      <c r="C1125" s="118" t="s">
        <v>418</v>
      </c>
      <c r="D1125" s="118" t="s">
        <v>520</v>
      </c>
      <c r="E1125" s="112" t="s">
        <v>504</v>
      </c>
      <c r="F1125" s="112" t="s">
        <v>469</v>
      </c>
      <c r="G1125" s="113" t="n">
        <v>0</v>
      </c>
    </row>
    <row r="1126" customFormat="false" ht="37.5" hidden="true" customHeight="true" outlineLevel="0" collapsed="false">
      <c r="A1126" s="229" t="s">
        <v>458</v>
      </c>
      <c r="B1126" s="230"/>
      <c r="C1126" s="118" t="s">
        <v>418</v>
      </c>
      <c r="D1126" s="118" t="s">
        <v>520</v>
      </c>
      <c r="E1126" s="112" t="s">
        <v>504</v>
      </c>
      <c r="F1126" s="112" t="s">
        <v>459</v>
      </c>
      <c r="G1126" s="113" t="n">
        <v>0</v>
      </c>
    </row>
    <row r="1127" customFormat="false" ht="33.75" hidden="true" customHeight="true" outlineLevel="0" collapsed="false">
      <c r="A1127" s="156" t="s">
        <v>631</v>
      </c>
      <c r="B1127" s="157"/>
      <c r="C1127" s="102" t="s">
        <v>418</v>
      </c>
      <c r="D1127" s="102" t="s">
        <v>520</v>
      </c>
      <c r="E1127" s="103" t="s">
        <v>506</v>
      </c>
      <c r="F1127" s="103" t="s">
        <v>343</v>
      </c>
      <c r="G1127" s="165" t="n">
        <f aca="false">SUM(G1128)</f>
        <v>0</v>
      </c>
    </row>
    <row r="1128" customFormat="false" ht="67.5" hidden="true" customHeight="true" outlineLevel="0" collapsed="false">
      <c r="A1128" s="119" t="s">
        <v>792</v>
      </c>
      <c r="B1128" s="106"/>
      <c r="C1128" s="102" t="s">
        <v>418</v>
      </c>
      <c r="D1128" s="102" t="s">
        <v>520</v>
      </c>
      <c r="E1128" s="103" t="s">
        <v>741</v>
      </c>
      <c r="F1128" s="103" t="s">
        <v>343</v>
      </c>
      <c r="G1128" s="165" t="n">
        <f aca="false">SUM(G1129+G1133+G1138)</f>
        <v>0</v>
      </c>
    </row>
    <row r="1129" customFormat="false" ht="48" hidden="true" customHeight="true" outlineLevel="0" collapsed="false">
      <c r="A1129" s="108" t="s">
        <v>350</v>
      </c>
      <c r="B1129" s="109"/>
      <c r="C1129" s="112" t="s">
        <v>418</v>
      </c>
      <c r="D1129" s="112" t="s">
        <v>520</v>
      </c>
      <c r="E1129" s="118" t="s">
        <v>741</v>
      </c>
      <c r="F1129" s="102" t="s">
        <v>351</v>
      </c>
      <c r="G1129" s="162" t="n">
        <f aca="false">SUM(G1130)</f>
        <v>0</v>
      </c>
    </row>
    <row r="1130" customFormat="false" ht="23.25" hidden="true" customHeight="true" outlineLevel="0" collapsed="false">
      <c r="A1130" s="108" t="s">
        <v>527</v>
      </c>
      <c r="B1130" s="109"/>
      <c r="C1130" s="112" t="s">
        <v>418</v>
      </c>
      <c r="D1130" s="112" t="s">
        <v>520</v>
      </c>
      <c r="E1130" s="118" t="s">
        <v>741</v>
      </c>
      <c r="F1130" s="102" t="s">
        <v>465</v>
      </c>
      <c r="G1130" s="105" t="n">
        <f aca="false">SUM(G1131:G1132)</f>
        <v>0</v>
      </c>
    </row>
    <row r="1131" customFormat="false" ht="21.75" hidden="true" customHeight="true" outlineLevel="0" collapsed="false">
      <c r="A1131" s="110" t="s">
        <v>354</v>
      </c>
      <c r="B1131" s="114"/>
      <c r="C1131" s="112" t="s">
        <v>418</v>
      </c>
      <c r="D1131" s="112" t="s">
        <v>520</v>
      </c>
      <c r="E1131" s="118" t="s">
        <v>741</v>
      </c>
      <c r="F1131" s="112" t="s">
        <v>466</v>
      </c>
      <c r="G1131" s="113" t="n">
        <v>0</v>
      </c>
    </row>
    <row r="1132" customFormat="false" ht="20.25" hidden="true" customHeight="true" outlineLevel="0" collapsed="false">
      <c r="A1132" s="110" t="s">
        <v>364</v>
      </c>
      <c r="B1132" s="114"/>
      <c r="C1132" s="112" t="s">
        <v>418</v>
      </c>
      <c r="D1132" s="112" t="s">
        <v>520</v>
      </c>
      <c r="E1132" s="118" t="s">
        <v>741</v>
      </c>
      <c r="F1132" s="112" t="s">
        <v>467</v>
      </c>
      <c r="G1132" s="113" t="n">
        <v>0</v>
      </c>
    </row>
    <row r="1133" customFormat="false" ht="1.5" hidden="true" customHeight="true" outlineLevel="0" collapsed="false">
      <c r="A1133" s="108" t="s">
        <v>356</v>
      </c>
      <c r="B1133" s="115"/>
      <c r="C1133" s="102" t="s">
        <v>418</v>
      </c>
      <c r="D1133" s="102" t="s">
        <v>520</v>
      </c>
      <c r="E1133" s="103" t="s">
        <v>741</v>
      </c>
      <c r="F1133" s="102" t="s">
        <v>358</v>
      </c>
      <c r="G1133" s="105" t="n">
        <f aca="false">SUM(G1134)</f>
        <v>0</v>
      </c>
    </row>
    <row r="1134" customFormat="false" ht="18.75" hidden="true" customHeight="true" outlineLevel="0" collapsed="false">
      <c r="A1134" s="110" t="s">
        <v>366</v>
      </c>
      <c r="B1134" s="114"/>
      <c r="C1134" s="112" t="s">
        <v>418</v>
      </c>
      <c r="D1134" s="112" t="s">
        <v>520</v>
      </c>
      <c r="E1134" s="118" t="s">
        <v>741</v>
      </c>
      <c r="F1134" s="112" t="s">
        <v>367</v>
      </c>
      <c r="G1134" s="113" t="n">
        <f aca="false">SUM(G1135:G1137)</f>
        <v>0</v>
      </c>
    </row>
    <row r="1135" customFormat="false" ht="37.5" hidden="true" customHeight="true" outlineLevel="0" collapsed="false">
      <c r="A1135" s="110" t="s">
        <v>383</v>
      </c>
      <c r="B1135" s="111"/>
      <c r="C1135" s="112" t="s">
        <v>418</v>
      </c>
      <c r="D1135" s="112" t="s">
        <v>520</v>
      </c>
      <c r="E1135" s="118" t="s">
        <v>741</v>
      </c>
      <c r="F1135" s="112" t="s">
        <v>369</v>
      </c>
      <c r="G1135" s="113" t="n">
        <v>0</v>
      </c>
    </row>
    <row r="1136" customFormat="false" ht="0.75" hidden="true" customHeight="true" outlineLevel="0" collapsed="false">
      <c r="A1136" s="110" t="s">
        <v>400</v>
      </c>
      <c r="B1136" s="111"/>
      <c r="C1136" s="112" t="s">
        <v>418</v>
      </c>
      <c r="D1136" s="112" t="s">
        <v>520</v>
      </c>
      <c r="E1136" s="118" t="s">
        <v>741</v>
      </c>
      <c r="F1136" s="112" t="s">
        <v>401</v>
      </c>
      <c r="G1136" s="113"/>
    </row>
    <row r="1137" customFormat="false" ht="37.5" hidden="true" customHeight="true" outlineLevel="0" collapsed="false">
      <c r="A1137" s="116" t="s">
        <v>359</v>
      </c>
      <c r="B1137" s="117"/>
      <c r="C1137" s="112" t="s">
        <v>418</v>
      </c>
      <c r="D1137" s="112" t="s">
        <v>520</v>
      </c>
      <c r="E1137" s="118" t="s">
        <v>741</v>
      </c>
      <c r="F1137" s="112" t="s">
        <v>360</v>
      </c>
      <c r="G1137" s="113" t="n">
        <v>0</v>
      </c>
    </row>
    <row r="1138" customFormat="false" ht="26.25" hidden="true" customHeight="true" outlineLevel="0" collapsed="false">
      <c r="A1138" s="108" t="s">
        <v>370</v>
      </c>
      <c r="B1138" s="115"/>
      <c r="C1138" s="112" t="s">
        <v>418</v>
      </c>
      <c r="D1138" s="112" t="s">
        <v>520</v>
      </c>
      <c r="E1138" s="118" t="s">
        <v>741</v>
      </c>
      <c r="F1138" s="102" t="s">
        <v>371</v>
      </c>
      <c r="G1138" s="162" t="n">
        <f aca="false">SUM(G1139)</f>
        <v>0</v>
      </c>
    </row>
    <row r="1139" customFormat="false" ht="37.5" hidden="true" customHeight="true" outlineLevel="0" collapsed="false">
      <c r="A1139" s="110" t="s">
        <v>372</v>
      </c>
      <c r="B1139" s="111"/>
      <c r="C1139" s="112" t="s">
        <v>418</v>
      </c>
      <c r="D1139" s="112" t="s">
        <v>520</v>
      </c>
      <c r="E1139" s="118" t="s">
        <v>741</v>
      </c>
      <c r="F1139" s="112" t="s">
        <v>373</v>
      </c>
      <c r="G1139" s="162" t="n">
        <f aca="false">SUM(G1140:G1140)</f>
        <v>0</v>
      </c>
    </row>
    <row r="1140" customFormat="false" ht="19.5" hidden="true" customHeight="true" outlineLevel="0" collapsed="false">
      <c r="A1140" s="116" t="s">
        <v>374</v>
      </c>
      <c r="B1140" s="117"/>
      <c r="C1140" s="112" t="s">
        <v>418</v>
      </c>
      <c r="D1140" s="112" t="s">
        <v>520</v>
      </c>
      <c r="E1140" s="118" t="s">
        <v>741</v>
      </c>
      <c r="F1140" s="112" t="s">
        <v>375</v>
      </c>
      <c r="G1140" s="162" t="n">
        <v>0</v>
      </c>
    </row>
    <row r="1141" customFormat="false" ht="13.5" hidden="false" customHeight="true" outlineLevel="0" collapsed="false">
      <c r="A1141" s="155" t="s">
        <v>793</v>
      </c>
      <c r="B1141" s="101"/>
      <c r="C1141" s="102" t="s">
        <v>541</v>
      </c>
      <c r="D1141" s="102" t="s">
        <v>341</v>
      </c>
      <c r="E1141" s="180" t="s">
        <v>342</v>
      </c>
      <c r="F1141" s="102" t="s">
        <v>343</v>
      </c>
      <c r="G1141" s="104" t="n">
        <f aca="false">G1142</f>
        <v>1205</v>
      </c>
    </row>
    <row r="1142" customFormat="false" ht="13.5" hidden="false" customHeight="true" outlineLevel="0" collapsed="false">
      <c r="A1142" s="125" t="s">
        <v>794</v>
      </c>
      <c r="B1142" s="126"/>
      <c r="C1142" s="103" t="s">
        <v>541</v>
      </c>
      <c r="D1142" s="103" t="s">
        <v>340</v>
      </c>
      <c r="E1142" s="103" t="s">
        <v>342</v>
      </c>
      <c r="F1142" s="103" t="s">
        <v>343</v>
      </c>
      <c r="G1142" s="242" t="n">
        <f aca="false">G1143+G1160</f>
        <v>1205</v>
      </c>
    </row>
    <row r="1143" customFormat="false" ht="27.75" hidden="false" customHeight="true" outlineLevel="0" collapsed="false">
      <c r="A1143" s="243" t="s">
        <v>795</v>
      </c>
      <c r="B1143" s="244"/>
      <c r="C1143" s="102" t="s">
        <v>541</v>
      </c>
      <c r="D1143" s="102" t="s">
        <v>340</v>
      </c>
      <c r="E1143" s="102" t="s">
        <v>796</v>
      </c>
      <c r="F1143" s="102" t="s">
        <v>343</v>
      </c>
      <c r="G1143" s="245" t="n">
        <f aca="false">G1144</f>
        <v>935</v>
      </c>
    </row>
    <row r="1144" customFormat="false" ht="44.25" hidden="false" customHeight="true" outlineLevel="0" collapsed="false">
      <c r="A1144" s="243" t="s">
        <v>797</v>
      </c>
      <c r="B1144" s="244"/>
      <c r="C1144" s="102" t="s">
        <v>541</v>
      </c>
      <c r="D1144" s="102" t="s">
        <v>340</v>
      </c>
      <c r="E1144" s="102" t="s">
        <v>798</v>
      </c>
      <c r="F1144" s="102" t="s">
        <v>343</v>
      </c>
      <c r="G1144" s="245" t="n">
        <f aca="false">G1145+G1149+G1154</f>
        <v>935</v>
      </c>
    </row>
    <row r="1145" customFormat="false" ht="45" hidden="false" customHeight="true" outlineLevel="0" collapsed="false">
      <c r="A1145" s="137" t="s">
        <v>799</v>
      </c>
      <c r="B1145" s="138"/>
      <c r="C1145" s="112" t="s">
        <v>541</v>
      </c>
      <c r="D1145" s="112" t="s">
        <v>340</v>
      </c>
      <c r="E1145" s="112" t="s">
        <v>798</v>
      </c>
      <c r="F1145" s="112" t="s">
        <v>351</v>
      </c>
      <c r="G1145" s="191" t="n">
        <f aca="false">G1146</f>
        <v>790</v>
      </c>
    </row>
    <row r="1146" customFormat="false" ht="30" hidden="false" customHeight="true" outlineLevel="0" collapsed="false">
      <c r="A1146" s="108" t="s">
        <v>527</v>
      </c>
      <c r="B1146" s="109"/>
      <c r="C1146" s="112" t="s">
        <v>541</v>
      </c>
      <c r="D1146" s="112" t="s">
        <v>340</v>
      </c>
      <c r="E1146" s="112" t="s">
        <v>798</v>
      </c>
      <c r="F1146" s="112" t="s">
        <v>465</v>
      </c>
      <c r="G1146" s="113" t="n">
        <f aca="false">SUM(G1147:G1148)</f>
        <v>790</v>
      </c>
    </row>
    <row r="1147" customFormat="false" ht="13.5" hidden="false" customHeight="true" outlineLevel="0" collapsed="false">
      <c r="A1147" s="110" t="s">
        <v>354</v>
      </c>
      <c r="B1147" s="114"/>
      <c r="C1147" s="112" t="s">
        <v>541</v>
      </c>
      <c r="D1147" s="112" t="s">
        <v>340</v>
      </c>
      <c r="E1147" s="112" t="s">
        <v>798</v>
      </c>
      <c r="F1147" s="112" t="s">
        <v>466</v>
      </c>
      <c r="G1147" s="113" t="n">
        <v>790</v>
      </c>
    </row>
    <row r="1148" customFormat="false" ht="31.5" hidden="true" customHeight="false" outlineLevel="0" collapsed="false">
      <c r="A1148" s="110" t="s">
        <v>364</v>
      </c>
      <c r="B1148" s="114"/>
      <c r="C1148" s="112" t="s">
        <v>541</v>
      </c>
      <c r="D1148" s="112" t="s">
        <v>340</v>
      </c>
      <c r="E1148" s="112" t="s">
        <v>798</v>
      </c>
      <c r="F1148" s="112" t="s">
        <v>467</v>
      </c>
      <c r="G1148" s="113" t="n">
        <v>0</v>
      </c>
    </row>
    <row r="1149" customFormat="false" ht="27" hidden="false" customHeight="true" outlineLevel="0" collapsed="false">
      <c r="A1149" s="108" t="s">
        <v>356</v>
      </c>
      <c r="B1149" s="115"/>
      <c r="C1149" s="112" t="s">
        <v>541</v>
      </c>
      <c r="D1149" s="112" t="s">
        <v>340</v>
      </c>
      <c r="E1149" s="112" t="s">
        <v>798</v>
      </c>
      <c r="F1149" s="102" t="s">
        <v>358</v>
      </c>
      <c r="G1149" s="105" t="n">
        <f aca="false">SUM(G1150)</f>
        <v>135</v>
      </c>
    </row>
    <row r="1150" customFormat="false" ht="29.25" hidden="false" customHeight="true" outlineLevel="0" collapsed="false">
      <c r="A1150" s="110" t="s">
        <v>366</v>
      </c>
      <c r="B1150" s="114"/>
      <c r="C1150" s="112" t="s">
        <v>541</v>
      </c>
      <c r="D1150" s="112" t="s">
        <v>340</v>
      </c>
      <c r="E1150" s="112" t="s">
        <v>798</v>
      </c>
      <c r="F1150" s="112" t="s">
        <v>367</v>
      </c>
      <c r="G1150" s="113" t="n">
        <f aca="false">SUM(G1151:G1153)</f>
        <v>135</v>
      </c>
    </row>
    <row r="1151" customFormat="false" ht="31.5" hidden="true" customHeight="false" outlineLevel="0" collapsed="false">
      <c r="A1151" s="110" t="s">
        <v>383</v>
      </c>
      <c r="B1151" s="111"/>
      <c r="C1151" s="112" t="s">
        <v>541</v>
      </c>
      <c r="D1151" s="112" t="s">
        <v>340</v>
      </c>
      <c r="E1151" s="112" t="s">
        <v>798</v>
      </c>
      <c r="F1151" s="112" t="s">
        <v>369</v>
      </c>
      <c r="G1151" s="113" t="n">
        <v>0</v>
      </c>
    </row>
    <row r="1152" customFormat="false" ht="0.75" hidden="true" customHeight="true" outlineLevel="0" collapsed="false">
      <c r="A1152" s="110" t="s">
        <v>400</v>
      </c>
      <c r="B1152" s="111"/>
      <c r="C1152" s="112" t="s">
        <v>541</v>
      </c>
      <c r="D1152" s="112" t="s">
        <v>340</v>
      </c>
      <c r="E1152" s="112" t="s">
        <v>798</v>
      </c>
      <c r="F1152" s="112" t="s">
        <v>401</v>
      </c>
      <c r="G1152" s="113" t="n">
        <v>0</v>
      </c>
    </row>
    <row r="1153" customFormat="false" ht="28.5" hidden="false" customHeight="true" outlineLevel="0" collapsed="false">
      <c r="A1153" s="116" t="s">
        <v>359</v>
      </c>
      <c r="B1153" s="117"/>
      <c r="C1153" s="112" t="s">
        <v>541</v>
      </c>
      <c r="D1153" s="112" t="s">
        <v>340</v>
      </c>
      <c r="E1153" s="112" t="s">
        <v>798</v>
      </c>
      <c r="F1153" s="112" t="s">
        <v>360</v>
      </c>
      <c r="G1153" s="113" t="n">
        <v>135</v>
      </c>
    </row>
    <row r="1154" customFormat="false" ht="13.5" hidden="false" customHeight="true" outlineLevel="0" collapsed="false">
      <c r="A1154" s="108" t="s">
        <v>370</v>
      </c>
      <c r="B1154" s="115"/>
      <c r="C1154" s="112" t="s">
        <v>541</v>
      </c>
      <c r="D1154" s="112" t="s">
        <v>340</v>
      </c>
      <c r="E1154" s="112" t="s">
        <v>798</v>
      </c>
      <c r="F1154" s="102" t="s">
        <v>371</v>
      </c>
      <c r="G1154" s="105" t="n">
        <f aca="false">G1155</f>
        <v>10</v>
      </c>
    </row>
    <row r="1155" customFormat="false" ht="29.25" hidden="false" customHeight="true" outlineLevel="0" collapsed="false">
      <c r="A1155" s="110" t="s">
        <v>372</v>
      </c>
      <c r="B1155" s="140"/>
      <c r="C1155" s="112" t="s">
        <v>541</v>
      </c>
      <c r="D1155" s="112" t="s">
        <v>340</v>
      </c>
      <c r="E1155" s="112" t="s">
        <v>798</v>
      </c>
      <c r="F1155" s="112" t="s">
        <v>373</v>
      </c>
      <c r="G1155" s="113" t="n">
        <f aca="false">G1156+G1157</f>
        <v>10</v>
      </c>
    </row>
    <row r="1156" customFormat="false" ht="0.75" hidden="false" customHeight="true" outlineLevel="0" collapsed="false">
      <c r="A1156" s="116" t="s">
        <v>374</v>
      </c>
      <c r="B1156" s="117"/>
      <c r="C1156" s="112" t="s">
        <v>541</v>
      </c>
      <c r="D1156" s="112" t="s">
        <v>340</v>
      </c>
      <c r="E1156" s="112" t="s">
        <v>798</v>
      </c>
      <c r="F1156" s="112" t="s">
        <v>375</v>
      </c>
      <c r="G1156" s="113" t="n">
        <v>0</v>
      </c>
    </row>
    <row r="1157" customFormat="false" ht="30" hidden="false" customHeight="true" outlineLevel="0" collapsed="false">
      <c r="A1157" s="116" t="s">
        <v>376</v>
      </c>
      <c r="B1157" s="142"/>
      <c r="C1157" s="102" t="s">
        <v>541</v>
      </c>
      <c r="D1157" s="102" t="s">
        <v>340</v>
      </c>
      <c r="E1157" s="112" t="s">
        <v>798</v>
      </c>
      <c r="F1157" s="112" t="s">
        <v>377</v>
      </c>
      <c r="G1157" s="113" t="n">
        <v>10</v>
      </c>
    </row>
    <row r="1158" customFormat="false" ht="19.5" hidden="true" customHeight="true" outlineLevel="0" collapsed="false">
      <c r="A1158" s="141" t="s">
        <v>456</v>
      </c>
      <c r="B1158" s="142"/>
      <c r="C1158" s="102" t="s">
        <v>541</v>
      </c>
      <c r="D1158" s="102" t="s">
        <v>340</v>
      </c>
      <c r="E1158" s="102" t="s">
        <v>800</v>
      </c>
      <c r="F1158" s="102" t="s">
        <v>457</v>
      </c>
      <c r="G1158" s="105" t="n">
        <f aca="false">SUM(G1159)</f>
        <v>0</v>
      </c>
    </row>
    <row r="1159" customFormat="false" ht="51.75" hidden="true" customHeight="true" outlineLevel="0" collapsed="false">
      <c r="A1159" s="137" t="s">
        <v>500</v>
      </c>
      <c r="B1159" s="138"/>
      <c r="C1159" s="112" t="s">
        <v>541</v>
      </c>
      <c r="D1159" s="112" t="s">
        <v>340</v>
      </c>
      <c r="E1159" s="112" t="s">
        <v>800</v>
      </c>
      <c r="F1159" s="112" t="s">
        <v>469</v>
      </c>
      <c r="G1159" s="113"/>
    </row>
    <row r="1160" customFormat="false" ht="12" hidden="false" customHeight="true" outlineLevel="0" collapsed="false">
      <c r="A1160" s="120" t="s">
        <v>801</v>
      </c>
      <c r="B1160" s="121"/>
      <c r="C1160" s="102" t="s">
        <v>541</v>
      </c>
      <c r="D1160" s="102" t="s">
        <v>340</v>
      </c>
      <c r="E1160" s="102" t="s">
        <v>802</v>
      </c>
      <c r="F1160" s="102" t="s">
        <v>343</v>
      </c>
      <c r="G1160" s="245" t="n">
        <f aca="false">G1161</f>
        <v>270</v>
      </c>
    </row>
    <row r="1161" customFormat="false" ht="30" hidden="false" customHeight="true" outlineLevel="0" collapsed="false">
      <c r="A1161" s="137" t="s">
        <v>462</v>
      </c>
      <c r="B1161" s="138"/>
      <c r="C1161" s="112" t="s">
        <v>541</v>
      </c>
      <c r="D1161" s="112" t="s">
        <v>340</v>
      </c>
      <c r="E1161" s="112" t="s">
        <v>803</v>
      </c>
      <c r="F1161" s="112" t="s">
        <v>343</v>
      </c>
      <c r="G1161" s="182" t="n">
        <f aca="false">G1162+G1166+G1173</f>
        <v>270</v>
      </c>
    </row>
    <row r="1162" customFormat="false" ht="60" hidden="false" customHeight="true" outlineLevel="0" collapsed="false">
      <c r="A1162" s="108" t="s">
        <v>350</v>
      </c>
      <c r="B1162" s="109"/>
      <c r="C1162" s="112" t="s">
        <v>541</v>
      </c>
      <c r="D1162" s="112" t="s">
        <v>340</v>
      </c>
      <c r="E1162" s="112" t="s">
        <v>803</v>
      </c>
      <c r="F1162" s="102" t="s">
        <v>351</v>
      </c>
      <c r="G1162" s="191" t="n">
        <f aca="false">G1163</f>
        <v>234</v>
      </c>
    </row>
    <row r="1163" customFormat="false" ht="27" hidden="false" customHeight="true" outlineLevel="0" collapsed="false">
      <c r="A1163" s="108" t="s">
        <v>527</v>
      </c>
      <c r="B1163" s="109"/>
      <c r="C1163" s="112" t="s">
        <v>541</v>
      </c>
      <c r="D1163" s="112" t="s">
        <v>340</v>
      </c>
      <c r="E1163" s="112" t="s">
        <v>803</v>
      </c>
      <c r="F1163" s="112" t="s">
        <v>465</v>
      </c>
      <c r="G1163" s="113" t="n">
        <f aca="false">G1164+G1165</f>
        <v>234</v>
      </c>
    </row>
    <row r="1164" customFormat="false" ht="13.5" hidden="false" customHeight="true" outlineLevel="0" collapsed="false">
      <c r="A1164" s="110" t="s">
        <v>354</v>
      </c>
      <c r="B1164" s="114"/>
      <c r="C1164" s="112" t="s">
        <v>541</v>
      </c>
      <c r="D1164" s="112" t="s">
        <v>340</v>
      </c>
      <c r="E1164" s="112" t="s">
        <v>803</v>
      </c>
      <c r="F1164" s="112" t="s">
        <v>466</v>
      </c>
      <c r="G1164" s="113" t="n">
        <v>234</v>
      </c>
    </row>
    <row r="1165" customFormat="false" ht="1.5" hidden="false" customHeight="true" outlineLevel="0" collapsed="false">
      <c r="A1165" s="110" t="s">
        <v>364</v>
      </c>
      <c r="B1165" s="114"/>
      <c r="C1165" s="112" t="s">
        <v>541</v>
      </c>
      <c r="D1165" s="112" t="s">
        <v>340</v>
      </c>
      <c r="E1165" s="112" t="s">
        <v>803</v>
      </c>
      <c r="F1165" s="112" t="s">
        <v>467</v>
      </c>
      <c r="G1165" s="113" t="n">
        <v>0</v>
      </c>
    </row>
    <row r="1166" customFormat="false" ht="30.75" hidden="false" customHeight="true" outlineLevel="0" collapsed="false">
      <c r="A1166" s="108" t="s">
        <v>356</v>
      </c>
      <c r="B1166" s="115"/>
      <c r="C1166" s="112" t="s">
        <v>541</v>
      </c>
      <c r="D1166" s="112" t="s">
        <v>340</v>
      </c>
      <c r="E1166" s="112" t="s">
        <v>803</v>
      </c>
      <c r="F1166" s="102" t="s">
        <v>358</v>
      </c>
      <c r="G1166" s="105" t="n">
        <f aca="false">G1167</f>
        <v>33</v>
      </c>
    </row>
    <row r="1167" customFormat="false" ht="29.25" hidden="false" customHeight="true" outlineLevel="0" collapsed="false">
      <c r="A1167" s="110" t="s">
        <v>366</v>
      </c>
      <c r="B1167" s="114"/>
      <c r="C1167" s="112" t="s">
        <v>541</v>
      </c>
      <c r="D1167" s="112" t="s">
        <v>340</v>
      </c>
      <c r="E1167" s="112" t="s">
        <v>803</v>
      </c>
      <c r="F1167" s="112" t="s">
        <v>367</v>
      </c>
      <c r="G1167" s="113" t="n">
        <f aca="false">G1168+G1169</f>
        <v>33</v>
      </c>
    </row>
    <row r="1168" customFormat="false" ht="1.5" hidden="true" customHeight="true" outlineLevel="0" collapsed="false">
      <c r="A1168" s="110" t="s">
        <v>383</v>
      </c>
      <c r="B1168" s="111"/>
      <c r="C1168" s="112" t="s">
        <v>541</v>
      </c>
      <c r="D1168" s="112" t="s">
        <v>340</v>
      </c>
      <c r="E1168" s="112" t="s">
        <v>803</v>
      </c>
      <c r="F1168" s="112" t="s">
        <v>369</v>
      </c>
      <c r="G1168" s="113" t="n">
        <v>0</v>
      </c>
    </row>
    <row r="1169" customFormat="false" ht="29.25" hidden="false" customHeight="true" outlineLevel="0" collapsed="false">
      <c r="A1169" s="116" t="s">
        <v>359</v>
      </c>
      <c r="B1169" s="117"/>
      <c r="C1169" s="112" t="s">
        <v>541</v>
      </c>
      <c r="D1169" s="112" t="s">
        <v>340</v>
      </c>
      <c r="E1169" s="112" t="s">
        <v>803</v>
      </c>
      <c r="F1169" s="112" t="s">
        <v>360</v>
      </c>
      <c r="G1169" s="113" t="n">
        <v>33</v>
      </c>
    </row>
    <row r="1170" customFormat="false" ht="21.75" hidden="true" customHeight="true" outlineLevel="0" collapsed="false">
      <c r="A1170" s="108" t="s">
        <v>384</v>
      </c>
      <c r="B1170" s="115"/>
      <c r="C1170" s="112" t="s">
        <v>541</v>
      </c>
      <c r="D1170" s="112" t="s">
        <v>340</v>
      </c>
      <c r="E1170" s="112" t="s">
        <v>803</v>
      </c>
      <c r="F1170" s="102" t="s">
        <v>385</v>
      </c>
      <c r="G1170" s="105" t="n">
        <f aca="false">SUM(G1171:G1172)</f>
        <v>0</v>
      </c>
    </row>
    <row r="1171" customFormat="false" ht="17.25" hidden="true" customHeight="true" outlineLevel="0" collapsed="false">
      <c r="A1171" s="139" t="s">
        <v>386</v>
      </c>
      <c r="B1171" s="140"/>
      <c r="C1171" s="112" t="s">
        <v>541</v>
      </c>
      <c r="D1171" s="112" t="s">
        <v>340</v>
      </c>
      <c r="E1171" s="112" t="s">
        <v>803</v>
      </c>
      <c r="F1171" s="112" t="s">
        <v>387</v>
      </c>
      <c r="G1171" s="113"/>
    </row>
    <row r="1172" customFormat="false" ht="36" hidden="true" customHeight="true" outlineLevel="0" collapsed="false">
      <c r="A1172" s="116" t="s">
        <v>388</v>
      </c>
      <c r="B1172" s="117"/>
      <c r="C1172" s="112" t="s">
        <v>541</v>
      </c>
      <c r="D1172" s="112" t="s">
        <v>340</v>
      </c>
      <c r="E1172" s="112" t="s">
        <v>803</v>
      </c>
      <c r="F1172" s="112" t="s">
        <v>389</v>
      </c>
      <c r="G1172" s="113"/>
    </row>
    <row r="1173" customFormat="false" ht="16.5" hidden="false" customHeight="true" outlineLevel="0" collapsed="false">
      <c r="A1173" s="108" t="s">
        <v>370</v>
      </c>
      <c r="B1173" s="115"/>
      <c r="C1173" s="112" t="s">
        <v>541</v>
      </c>
      <c r="D1173" s="112" t="s">
        <v>340</v>
      </c>
      <c r="E1173" s="112" t="s">
        <v>803</v>
      </c>
      <c r="F1173" s="102" t="s">
        <v>371</v>
      </c>
      <c r="G1173" s="105" t="n">
        <f aca="false">G1174</f>
        <v>3</v>
      </c>
    </row>
    <row r="1174" customFormat="false" ht="30.75" hidden="false" customHeight="true" outlineLevel="0" collapsed="false">
      <c r="A1174" s="110" t="s">
        <v>372</v>
      </c>
      <c r="B1174" s="111"/>
      <c r="C1174" s="112" t="s">
        <v>541</v>
      </c>
      <c r="D1174" s="112" t="s">
        <v>340</v>
      </c>
      <c r="E1174" s="112" t="s">
        <v>803</v>
      </c>
      <c r="F1174" s="112" t="s">
        <v>373</v>
      </c>
      <c r="G1174" s="113" t="n">
        <f aca="false">G1176</f>
        <v>3</v>
      </c>
    </row>
    <row r="1175" customFormat="false" ht="20.25" hidden="true" customHeight="true" outlineLevel="0" collapsed="false">
      <c r="A1175" s="116" t="s">
        <v>374</v>
      </c>
      <c r="B1175" s="117"/>
      <c r="C1175" s="112" t="s">
        <v>541</v>
      </c>
      <c r="D1175" s="112" t="s">
        <v>340</v>
      </c>
      <c r="E1175" s="112" t="s">
        <v>803</v>
      </c>
      <c r="F1175" s="112" t="s">
        <v>375</v>
      </c>
      <c r="G1175" s="113"/>
    </row>
    <row r="1176" customFormat="false" ht="30" hidden="false" customHeight="true" outlineLevel="0" collapsed="false">
      <c r="A1176" s="116" t="s">
        <v>376</v>
      </c>
      <c r="B1176" s="124"/>
      <c r="C1176" s="112" t="s">
        <v>541</v>
      </c>
      <c r="D1176" s="112" t="s">
        <v>340</v>
      </c>
      <c r="E1176" s="112" t="s">
        <v>803</v>
      </c>
      <c r="F1176" s="112" t="s">
        <v>377</v>
      </c>
      <c r="G1176" s="113" t="n">
        <v>3</v>
      </c>
    </row>
    <row r="1177" customFormat="false" ht="31.5" hidden="true" customHeight="false" outlineLevel="0" collapsed="false">
      <c r="A1177" s="160" t="s">
        <v>804</v>
      </c>
      <c r="B1177" s="161"/>
      <c r="C1177" s="186" t="s">
        <v>541</v>
      </c>
      <c r="D1177" s="186" t="s">
        <v>340</v>
      </c>
      <c r="E1177" s="186" t="s">
        <v>805</v>
      </c>
      <c r="F1177" s="186" t="s">
        <v>343</v>
      </c>
      <c r="G1177" s="191" t="n">
        <f aca="false">SUM(G1178)</f>
        <v>0</v>
      </c>
    </row>
    <row r="1178" customFormat="false" ht="36" hidden="true" customHeight="true" outlineLevel="0" collapsed="false">
      <c r="A1178" s="137" t="s">
        <v>462</v>
      </c>
      <c r="B1178" s="138"/>
      <c r="C1178" s="112" t="s">
        <v>541</v>
      </c>
      <c r="D1178" s="112" t="s">
        <v>340</v>
      </c>
      <c r="E1178" s="112" t="s">
        <v>806</v>
      </c>
      <c r="F1178" s="112" t="s">
        <v>343</v>
      </c>
      <c r="G1178" s="182" t="n">
        <f aca="false">SUM(G1179)</f>
        <v>0</v>
      </c>
    </row>
    <row r="1179" customFormat="false" ht="0.75" hidden="true" customHeight="true" outlineLevel="0" collapsed="false">
      <c r="A1179" s="141" t="s">
        <v>499</v>
      </c>
      <c r="B1179" s="142"/>
      <c r="C1179" s="102" t="s">
        <v>541</v>
      </c>
      <c r="D1179" s="102" t="s">
        <v>340</v>
      </c>
      <c r="E1179" s="102" t="s">
        <v>807</v>
      </c>
      <c r="F1179" s="102" t="s">
        <v>455</v>
      </c>
      <c r="G1179" s="191" t="n">
        <f aca="false">SUM(G1180)</f>
        <v>0</v>
      </c>
    </row>
    <row r="1180" customFormat="false" ht="20.25" hidden="true" customHeight="true" outlineLevel="0" collapsed="false">
      <c r="A1180" s="141" t="s">
        <v>456</v>
      </c>
      <c r="B1180" s="142"/>
      <c r="C1180" s="102" t="s">
        <v>541</v>
      </c>
      <c r="D1180" s="102" t="s">
        <v>340</v>
      </c>
      <c r="E1180" s="102" t="s">
        <v>807</v>
      </c>
      <c r="F1180" s="102" t="s">
        <v>457</v>
      </c>
      <c r="G1180" s="191" t="n">
        <f aca="false">SUM(G1181)</f>
        <v>0</v>
      </c>
    </row>
    <row r="1181" customFormat="false" ht="52.5" hidden="true" customHeight="true" outlineLevel="0" collapsed="false">
      <c r="A1181" s="137" t="s">
        <v>500</v>
      </c>
      <c r="B1181" s="138"/>
      <c r="C1181" s="112" t="s">
        <v>541</v>
      </c>
      <c r="D1181" s="112" t="s">
        <v>340</v>
      </c>
      <c r="E1181" s="112" t="s">
        <v>807</v>
      </c>
      <c r="F1181" s="112" t="s">
        <v>469</v>
      </c>
      <c r="G1181" s="182" t="n">
        <v>0</v>
      </c>
    </row>
    <row r="1182" customFormat="false" ht="14.25" hidden="true" customHeight="true" outlineLevel="0" collapsed="false">
      <c r="A1182" s="120" t="s">
        <v>394</v>
      </c>
      <c r="B1182" s="121"/>
      <c r="C1182" s="102" t="s">
        <v>541</v>
      </c>
      <c r="D1182" s="102" t="s">
        <v>340</v>
      </c>
      <c r="E1182" s="102" t="s">
        <v>808</v>
      </c>
      <c r="F1182" s="102" t="s">
        <v>343</v>
      </c>
      <c r="G1182" s="165" t="n">
        <f aca="false">SUM(G1183)</f>
        <v>0</v>
      </c>
    </row>
    <row r="1183" customFormat="false" ht="14.25" hidden="true" customHeight="true" outlineLevel="0" collapsed="false">
      <c r="A1183" s="120" t="s">
        <v>717</v>
      </c>
      <c r="B1183" s="121"/>
      <c r="C1183" s="102" t="s">
        <v>541</v>
      </c>
      <c r="D1183" s="102" t="s">
        <v>340</v>
      </c>
      <c r="E1183" s="102" t="s">
        <v>809</v>
      </c>
      <c r="F1183" s="102" t="s">
        <v>343</v>
      </c>
      <c r="G1183" s="165" t="n">
        <f aca="false">SUM(G1184)</f>
        <v>0</v>
      </c>
    </row>
    <row r="1184" customFormat="false" ht="14.25" hidden="true" customHeight="true" outlineLevel="0" collapsed="false">
      <c r="A1184" s="175" t="s">
        <v>810</v>
      </c>
      <c r="B1184" s="176"/>
      <c r="C1184" s="112" t="s">
        <v>541</v>
      </c>
      <c r="D1184" s="112" t="s">
        <v>340</v>
      </c>
      <c r="E1184" s="112" t="s">
        <v>811</v>
      </c>
      <c r="F1184" s="112" t="s">
        <v>343</v>
      </c>
      <c r="G1184" s="238" t="n">
        <f aca="false">SUM(G1185)</f>
        <v>0</v>
      </c>
    </row>
    <row r="1185" customFormat="false" ht="27.75" hidden="true" customHeight="true" outlineLevel="0" collapsed="false">
      <c r="A1185" s="108" t="s">
        <v>527</v>
      </c>
      <c r="B1185" s="109"/>
      <c r="C1185" s="112" t="s">
        <v>541</v>
      </c>
      <c r="D1185" s="112" t="s">
        <v>340</v>
      </c>
      <c r="E1185" s="112" t="s">
        <v>811</v>
      </c>
      <c r="F1185" s="102" t="s">
        <v>465</v>
      </c>
      <c r="G1185" s="105" t="n">
        <f aca="false">SUM(G1186:G1187)</f>
        <v>0</v>
      </c>
    </row>
    <row r="1186" customFormat="false" ht="14.25" hidden="true" customHeight="true" outlineLevel="0" collapsed="false">
      <c r="A1186" s="110" t="s">
        <v>354</v>
      </c>
      <c r="B1186" s="114"/>
      <c r="C1186" s="112" t="s">
        <v>541</v>
      </c>
      <c r="D1186" s="112" t="s">
        <v>340</v>
      </c>
      <c r="E1186" s="112" t="s">
        <v>811</v>
      </c>
      <c r="F1186" s="112" t="s">
        <v>466</v>
      </c>
      <c r="G1186" s="113"/>
    </row>
    <row r="1187" customFormat="false" ht="31.5" hidden="true" customHeight="false" outlineLevel="0" collapsed="false">
      <c r="A1187" s="110" t="s">
        <v>364</v>
      </c>
      <c r="B1187" s="114"/>
      <c r="C1187" s="112" t="s">
        <v>541</v>
      </c>
      <c r="D1187" s="112" t="s">
        <v>340</v>
      </c>
      <c r="E1187" s="112" t="s">
        <v>811</v>
      </c>
      <c r="F1187" s="112" t="s">
        <v>467</v>
      </c>
      <c r="G1187" s="113"/>
    </row>
    <row r="1188" customFormat="false" ht="31.5" hidden="true" customHeight="false" outlineLevel="0" collapsed="false">
      <c r="A1188" s="137" t="s">
        <v>812</v>
      </c>
      <c r="B1188" s="138"/>
      <c r="C1188" s="112" t="s">
        <v>541</v>
      </c>
      <c r="D1188" s="112" t="s">
        <v>340</v>
      </c>
      <c r="E1188" s="112" t="s">
        <v>813</v>
      </c>
      <c r="F1188" s="112" t="s">
        <v>343</v>
      </c>
      <c r="G1188" s="238" t="n">
        <f aca="false">SUM(G1191)</f>
        <v>0</v>
      </c>
    </row>
    <row r="1189" customFormat="false" ht="31.5" hidden="true" customHeight="false" outlineLevel="0" collapsed="false">
      <c r="A1189" s="137" t="s">
        <v>814</v>
      </c>
      <c r="B1189" s="138"/>
      <c r="C1189" s="112" t="s">
        <v>541</v>
      </c>
      <c r="D1189" s="112" t="s">
        <v>340</v>
      </c>
      <c r="E1189" s="112" t="s">
        <v>815</v>
      </c>
      <c r="F1189" s="112" t="s">
        <v>343</v>
      </c>
      <c r="G1189" s="238" t="n">
        <f aca="false">SUM(G1190+G1191)</f>
        <v>0</v>
      </c>
    </row>
    <row r="1190" customFormat="false" ht="31.5" hidden="true" customHeight="false" outlineLevel="0" collapsed="false">
      <c r="A1190" s="137" t="s">
        <v>757</v>
      </c>
      <c r="B1190" s="138"/>
      <c r="C1190" s="112" t="s">
        <v>541</v>
      </c>
      <c r="D1190" s="112" t="s">
        <v>340</v>
      </c>
      <c r="E1190" s="112" t="s">
        <v>815</v>
      </c>
      <c r="F1190" s="112" t="s">
        <v>745</v>
      </c>
      <c r="G1190" s="162"/>
    </row>
    <row r="1191" customFormat="false" ht="15.75" hidden="true" customHeight="false" outlineLevel="0" collapsed="false">
      <c r="A1191" s="137" t="s">
        <v>816</v>
      </c>
      <c r="B1191" s="138"/>
      <c r="C1191" s="112" t="s">
        <v>541</v>
      </c>
      <c r="D1191" s="112" t="s">
        <v>340</v>
      </c>
      <c r="E1191" s="112" t="s">
        <v>815</v>
      </c>
      <c r="F1191" s="112" t="s">
        <v>817</v>
      </c>
      <c r="G1191" s="162"/>
    </row>
    <row r="1192" customFormat="false" ht="3" hidden="true" customHeight="true" outlineLevel="0" collapsed="false">
      <c r="A1192" s="156" t="s">
        <v>485</v>
      </c>
      <c r="B1192" s="157"/>
      <c r="C1192" s="102" t="s">
        <v>541</v>
      </c>
      <c r="D1192" s="102" t="s">
        <v>340</v>
      </c>
      <c r="E1192" s="102" t="s">
        <v>486</v>
      </c>
      <c r="F1192" s="102" t="s">
        <v>343</v>
      </c>
      <c r="G1192" s="165" t="n">
        <f aca="false">SUM(G1193+G1200)</f>
        <v>0</v>
      </c>
    </row>
    <row r="1193" customFormat="false" ht="31.5" hidden="true" customHeight="false" outlineLevel="0" collapsed="false">
      <c r="A1193" s="108" t="s">
        <v>356</v>
      </c>
      <c r="B1193" s="115"/>
      <c r="C1193" s="102" t="s">
        <v>541</v>
      </c>
      <c r="D1193" s="102" t="s">
        <v>340</v>
      </c>
      <c r="E1193" s="102" t="s">
        <v>486</v>
      </c>
      <c r="F1193" s="102" t="s">
        <v>358</v>
      </c>
      <c r="G1193" s="105" t="n">
        <f aca="false">SUM(G1194)</f>
        <v>0</v>
      </c>
    </row>
    <row r="1194" customFormat="false" ht="31.5" hidden="true" customHeight="false" outlineLevel="0" collapsed="false">
      <c r="A1194" s="110" t="s">
        <v>366</v>
      </c>
      <c r="B1194" s="114"/>
      <c r="C1194" s="112" t="s">
        <v>541</v>
      </c>
      <c r="D1194" s="112" t="s">
        <v>340</v>
      </c>
      <c r="E1194" s="112" t="s">
        <v>486</v>
      </c>
      <c r="F1194" s="112" t="s">
        <v>367</v>
      </c>
      <c r="G1194" s="113" t="n">
        <f aca="false">SUM(G1195:G1196)</f>
        <v>0</v>
      </c>
    </row>
    <row r="1195" customFormat="false" ht="33.75" hidden="true" customHeight="true" outlineLevel="0" collapsed="false">
      <c r="A1195" s="110" t="s">
        <v>383</v>
      </c>
      <c r="B1195" s="111"/>
      <c r="C1195" s="112" t="s">
        <v>541</v>
      </c>
      <c r="D1195" s="112" t="s">
        <v>340</v>
      </c>
      <c r="E1195" s="112" t="s">
        <v>486</v>
      </c>
      <c r="F1195" s="112" t="s">
        <v>369</v>
      </c>
      <c r="G1195" s="113" t="n">
        <f aca="false">SUM(G1211)</f>
        <v>0</v>
      </c>
    </row>
    <row r="1196" customFormat="false" ht="31.5" hidden="true" customHeight="false" outlineLevel="0" collapsed="false">
      <c r="A1196" s="116" t="s">
        <v>359</v>
      </c>
      <c r="B1196" s="117"/>
      <c r="C1196" s="112" t="s">
        <v>541</v>
      </c>
      <c r="D1196" s="112" t="s">
        <v>340</v>
      </c>
      <c r="E1196" s="112" t="s">
        <v>486</v>
      </c>
      <c r="F1196" s="112" t="s">
        <v>360</v>
      </c>
      <c r="G1196" s="113" t="n">
        <f aca="false">SUM(G1213)</f>
        <v>0</v>
      </c>
    </row>
    <row r="1197" customFormat="false" ht="0.75" hidden="true" customHeight="true" outlineLevel="0" collapsed="false">
      <c r="A1197" s="108" t="s">
        <v>384</v>
      </c>
      <c r="B1197" s="115"/>
      <c r="C1197" s="112" t="s">
        <v>541</v>
      </c>
      <c r="D1197" s="112" t="s">
        <v>340</v>
      </c>
      <c r="E1197" s="112" t="s">
        <v>486</v>
      </c>
      <c r="F1197" s="102" t="s">
        <v>385</v>
      </c>
      <c r="G1197" s="105" t="n">
        <f aca="false">SUM(G1198:G1199)</f>
        <v>0</v>
      </c>
    </row>
    <row r="1198" customFormat="false" ht="31.5" hidden="true" customHeight="false" outlineLevel="0" collapsed="false">
      <c r="A1198" s="139" t="s">
        <v>386</v>
      </c>
      <c r="B1198" s="140"/>
      <c r="C1198" s="112" t="s">
        <v>541</v>
      </c>
      <c r="D1198" s="112" t="s">
        <v>340</v>
      </c>
      <c r="E1198" s="112" t="s">
        <v>486</v>
      </c>
      <c r="F1198" s="112" t="s">
        <v>387</v>
      </c>
      <c r="G1198" s="113"/>
    </row>
    <row r="1199" customFormat="false" ht="47.25" hidden="true" customHeight="false" outlineLevel="0" collapsed="false">
      <c r="A1199" s="116" t="s">
        <v>388</v>
      </c>
      <c r="B1199" s="117"/>
      <c r="C1199" s="112" t="s">
        <v>541</v>
      </c>
      <c r="D1199" s="112" t="s">
        <v>340</v>
      </c>
      <c r="E1199" s="112" t="s">
        <v>486</v>
      </c>
      <c r="F1199" s="112" t="s">
        <v>389</v>
      </c>
      <c r="G1199" s="113"/>
    </row>
    <row r="1200" customFormat="false" ht="46.5" hidden="true" customHeight="true" outlineLevel="0" collapsed="false">
      <c r="A1200" s="141" t="s">
        <v>499</v>
      </c>
      <c r="B1200" s="142"/>
      <c r="C1200" s="102" t="s">
        <v>541</v>
      </c>
      <c r="D1200" s="102" t="s">
        <v>340</v>
      </c>
      <c r="E1200" s="102" t="s">
        <v>486</v>
      </c>
      <c r="F1200" s="102" t="s">
        <v>455</v>
      </c>
      <c r="G1200" s="105" t="n">
        <f aca="false">SUM(G1201)</f>
        <v>0</v>
      </c>
    </row>
    <row r="1201" customFormat="false" ht="15.75" hidden="true" customHeight="false" outlineLevel="0" collapsed="false">
      <c r="A1201" s="141" t="s">
        <v>456</v>
      </c>
      <c r="B1201" s="142"/>
      <c r="C1201" s="102" t="s">
        <v>541</v>
      </c>
      <c r="D1201" s="102" t="s">
        <v>340</v>
      </c>
      <c r="E1201" s="102" t="s">
        <v>486</v>
      </c>
      <c r="F1201" s="102" t="s">
        <v>457</v>
      </c>
      <c r="G1201" s="105" t="n">
        <f aca="false">SUM(G1202:G1203)</f>
        <v>0</v>
      </c>
    </row>
    <row r="1202" customFormat="false" ht="51.75" hidden="true" customHeight="true" outlineLevel="0" collapsed="false">
      <c r="A1202" s="137" t="s">
        <v>500</v>
      </c>
      <c r="B1202" s="138"/>
      <c r="C1202" s="112" t="s">
        <v>541</v>
      </c>
      <c r="D1202" s="112" t="s">
        <v>340</v>
      </c>
      <c r="E1202" s="112" t="s">
        <v>486</v>
      </c>
      <c r="F1202" s="112" t="s">
        <v>469</v>
      </c>
      <c r="G1202" s="113" t="n">
        <f aca="false">SUM(G1219)</f>
        <v>0</v>
      </c>
    </row>
    <row r="1203" customFormat="false" ht="31.5" hidden="true" customHeight="false" outlineLevel="0" collapsed="false">
      <c r="A1203" s="229" t="s">
        <v>458</v>
      </c>
      <c r="B1203" s="230"/>
      <c r="C1203" s="112" t="s">
        <v>541</v>
      </c>
      <c r="D1203" s="112" t="s">
        <v>340</v>
      </c>
      <c r="E1203" s="112" t="s">
        <v>486</v>
      </c>
      <c r="F1203" s="112" t="s">
        <v>459</v>
      </c>
      <c r="G1203" s="113" t="n">
        <f aca="false">SUM(G1223)</f>
        <v>0</v>
      </c>
    </row>
    <row r="1204" customFormat="false" ht="22.5" hidden="true" customHeight="true" outlineLevel="0" collapsed="false">
      <c r="A1204" s="125" t="s">
        <v>818</v>
      </c>
      <c r="B1204" s="126"/>
      <c r="C1204" s="102" t="s">
        <v>541</v>
      </c>
      <c r="D1204" s="102" t="s">
        <v>340</v>
      </c>
      <c r="E1204" s="102" t="s">
        <v>785</v>
      </c>
      <c r="F1204" s="102" t="s">
        <v>343</v>
      </c>
      <c r="G1204" s="165" t="n">
        <f aca="false">SUM(G1209+G1217)</f>
        <v>0</v>
      </c>
    </row>
    <row r="1205" customFormat="false" ht="63" hidden="true" customHeight="false" outlineLevel="0" collapsed="false">
      <c r="A1205" s="108" t="s">
        <v>350</v>
      </c>
      <c r="B1205" s="109"/>
      <c r="C1205" s="112" t="s">
        <v>541</v>
      </c>
      <c r="D1205" s="112" t="s">
        <v>340</v>
      </c>
      <c r="E1205" s="112" t="s">
        <v>785</v>
      </c>
      <c r="F1205" s="102" t="s">
        <v>351</v>
      </c>
      <c r="G1205" s="162" t="n">
        <f aca="false">SUM(G1206)</f>
        <v>0</v>
      </c>
    </row>
    <row r="1206" customFormat="false" ht="31.5" hidden="true" customHeight="false" outlineLevel="0" collapsed="false">
      <c r="A1206" s="108" t="s">
        <v>527</v>
      </c>
      <c r="B1206" s="109"/>
      <c r="C1206" s="112" t="s">
        <v>541</v>
      </c>
      <c r="D1206" s="112" t="s">
        <v>340</v>
      </c>
      <c r="E1206" s="112" t="s">
        <v>785</v>
      </c>
      <c r="F1206" s="102" t="s">
        <v>465</v>
      </c>
      <c r="G1206" s="105" t="n">
        <f aca="false">SUM(G1207:G1208)</f>
        <v>0</v>
      </c>
    </row>
    <row r="1207" customFormat="false" ht="15.75" hidden="true" customHeight="false" outlineLevel="0" collapsed="false">
      <c r="A1207" s="110" t="s">
        <v>354</v>
      </c>
      <c r="B1207" s="114"/>
      <c r="C1207" s="112" t="s">
        <v>541</v>
      </c>
      <c r="D1207" s="112" t="s">
        <v>340</v>
      </c>
      <c r="E1207" s="112" t="s">
        <v>785</v>
      </c>
      <c r="F1207" s="112" t="s">
        <v>466</v>
      </c>
      <c r="G1207" s="113"/>
    </row>
    <row r="1208" customFormat="false" ht="25.5" hidden="true" customHeight="true" outlineLevel="0" collapsed="false">
      <c r="A1208" s="110" t="s">
        <v>364</v>
      </c>
      <c r="B1208" s="114"/>
      <c r="C1208" s="112" t="s">
        <v>541</v>
      </c>
      <c r="D1208" s="112" t="s">
        <v>340</v>
      </c>
      <c r="E1208" s="112" t="s">
        <v>785</v>
      </c>
      <c r="F1208" s="112" t="s">
        <v>467</v>
      </c>
      <c r="G1208" s="113"/>
    </row>
    <row r="1209" customFormat="false" ht="19.5" hidden="true" customHeight="true" outlineLevel="0" collapsed="false">
      <c r="A1209" s="108" t="s">
        <v>356</v>
      </c>
      <c r="B1209" s="115"/>
      <c r="C1209" s="102" t="s">
        <v>541</v>
      </c>
      <c r="D1209" s="102" t="s">
        <v>340</v>
      </c>
      <c r="E1209" s="102" t="s">
        <v>785</v>
      </c>
      <c r="F1209" s="102" t="s">
        <v>358</v>
      </c>
      <c r="G1209" s="105" t="n">
        <f aca="false">SUM(G1210)</f>
        <v>0</v>
      </c>
    </row>
    <row r="1210" customFormat="false" ht="17.25" hidden="true" customHeight="true" outlineLevel="0" collapsed="false">
      <c r="A1210" s="110" t="s">
        <v>366</v>
      </c>
      <c r="B1210" s="114"/>
      <c r="C1210" s="112" t="s">
        <v>541</v>
      </c>
      <c r="D1210" s="112" t="s">
        <v>340</v>
      </c>
      <c r="E1210" s="112" t="s">
        <v>785</v>
      </c>
      <c r="F1210" s="112" t="s">
        <v>367</v>
      </c>
      <c r="G1210" s="113" t="n">
        <f aca="false">SUM(G1211:G1213)</f>
        <v>0</v>
      </c>
    </row>
    <row r="1211" customFormat="false" ht="33" hidden="true" customHeight="true" outlineLevel="0" collapsed="false">
      <c r="A1211" s="110" t="s">
        <v>383</v>
      </c>
      <c r="B1211" s="111"/>
      <c r="C1211" s="112" t="s">
        <v>541</v>
      </c>
      <c r="D1211" s="112" t="s">
        <v>340</v>
      </c>
      <c r="E1211" s="112" t="s">
        <v>785</v>
      </c>
      <c r="F1211" s="112" t="s">
        <v>369</v>
      </c>
      <c r="G1211" s="113" t="n">
        <v>0</v>
      </c>
    </row>
    <row r="1212" customFormat="false" ht="24.75" hidden="true" customHeight="true" outlineLevel="0" collapsed="false">
      <c r="A1212" s="110" t="s">
        <v>400</v>
      </c>
      <c r="B1212" s="111"/>
      <c r="C1212" s="112" t="s">
        <v>541</v>
      </c>
      <c r="D1212" s="112" t="s">
        <v>340</v>
      </c>
      <c r="E1212" s="112" t="s">
        <v>785</v>
      </c>
      <c r="F1212" s="112" t="s">
        <v>401</v>
      </c>
      <c r="G1212" s="113"/>
    </row>
    <row r="1213" customFormat="false" ht="29.25" hidden="true" customHeight="true" outlineLevel="0" collapsed="false">
      <c r="A1213" s="116" t="s">
        <v>359</v>
      </c>
      <c r="B1213" s="117"/>
      <c r="C1213" s="112" t="s">
        <v>541</v>
      </c>
      <c r="D1213" s="112" t="s">
        <v>340</v>
      </c>
      <c r="E1213" s="112" t="s">
        <v>785</v>
      </c>
      <c r="F1213" s="112" t="s">
        <v>360</v>
      </c>
      <c r="G1213" s="113" t="n">
        <v>0</v>
      </c>
    </row>
    <row r="1214" customFormat="false" ht="15" hidden="true" customHeight="true" outlineLevel="0" collapsed="false">
      <c r="A1214" s="108" t="s">
        <v>384</v>
      </c>
      <c r="B1214" s="115"/>
      <c r="C1214" s="112" t="s">
        <v>541</v>
      </c>
      <c r="D1214" s="112" t="s">
        <v>340</v>
      </c>
      <c r="E1214" s="112" t="s">
        <v>785</v>
      </c>
      <c r="F1214" s="102" t="s">
        <v>385</v>
      </c>
      <c r="G1214" s="105" t="n">
        <f aca="false">SUM(G1215:G1216)</f>
        <v>0</v>
      </c>
    </row>
    <row r="1215" customFormat="false" ht="12" hidden="true" customHeight="true" outlineLevel="0" collapsed="false">
      <c r="A1215" s="139" t="s">
        <v>386</v>
      </c>
      <c r="B1215" s="140"/>
      <c r="C1215" s="112" t="s">
        <v>541</v>
      </c>
      <c r="D1215" s="112" t="s">
        <v>340</v>
      </c>
      <c r="E1215" s="112" t="s">
        <v>785</v>
      </c>
      <c r="F1215" s="112" t="s">
        <v>387</v>
      </c>
      <c r="G1215" s="113"/>
    </row>
    <row r="1216" customFormat="false" ht="19.5" hidden="true" customHeight="true" outlineLevel="0" collapsed="false">
      <c r="A1216" s="116" t="s">
        <v>388</v>
      </c>
      <c r="B1216" s="117"/>
      <c r="C1216" s="112" t="s">
        <v>541</v>
      </c>
      <c r="D1216" s="112" t="s">
        <v>340</v>
      </c>
      <c r="E1216" s="112" t="s">
        <v>785</v>
      </c>
      <c r="F1216" s="112" t="s">
        <v>389</v>
      </c>
      <c r="G1216" s="113"/>
    </row>
    <row r="1217" customFormat="false" ht="51.75" hidden="true" customHeight="true" outlineLevel="0" collapsed="false">
      <c r="A1217" s="141" t="s">
        <v>499</v>
      </c>
      <c r="B1217" s="142"/>
      <c r="C1217" s="102" t="s">
        <v>541</v>
      </c>
      <c r="D1217" s="102" t="s">
        <v>340</v>
      </c>
      <c r="E1217" s="102" t="s">
        <v>785</v>
      </c>
      <c r="F1217" s="102" t="s">
        <v>455</v>
      </c>
      <c r="G1217" s="105" t="n">
        <f aca="false">SUM(G1218)</f>
        <v>0</v>
      </c>
    </row>
    <row r="1218" customFormat="false" ht="1.5" hidden="true" customHeight="true" outlineLevel="0" collapsed="false">
      <c r="A1218" s="141" t="s">
        <v>456</v>
      </c>
      <c r="B1218" s="142"/>
      <c r="C1218" s="102" t="s">
        <v>541</v>
      </c>
      <c r="D1218" s="102" t="s">
        <v>340</v>
      </c>
      <c r="E1218" s="102" t="s">
        <v>785</v>
      </c>
      <c r="F1218" s="102" t="s">
        <v>457</v>
      </c>
      <c r="G1218" s="105" t="n">
        <f aca="false">SUM(G1219)</f>
        <v>0</v>
      </c>
    </row>
    <row r="1219" customFormat="false" ht="45.75" hidden="true" customHeight="true" outlineLevel="0" collapsed="false">
      <c r="A1219" s="137" t="s">
        <v>500</v>
      </c>
      <c r="B1219" s="138"/>
      <c r="C1219" s="112" t="s">
        <v>541</v>
      </c>
      <c r="D1219" s="112" t="s">
        <v>340</v>
      </c>
      <c r="E1219" s="112" t="s">
        <v>785</v>
      </c>
      <c r="F1219" s="112" t="s">
        <v>469</v>
      </c>
      <c r="G1219" s="113" t="n">
        <v>0</v>
      </c>
    </row>
    <row r="1220" customFormat="false" ht="46.5" hidden="true" customHeight="true" outlineLevel="0" collapsed="false">
      <c r="A1220" s="125" t="s">
        <v>819</v>
      </c>
      <c r="B1220" s="126"/>
      <c r="C1220" s="102" t="s">
        <v>541</v>
      </c>
      <c r="D1220" s="102" t="s">
        <v>340</v>
      </c>
      <c r="E1220" s="102" t="s">
        <v>696</v>
      </c>
      <c r="F1220" s="102" t="s">
        <v>343</v>
      </c>
      <c r="G1220" s="165" t="n">
        <f aca="false">SUM(G1221)</f>
        <v>0</v>
      </c>
    </row>
    <row r="1221" customFormat="false" ht="46.5" hidden="true" customHeight="true" outlineLevel="0" collapsed="false">
      <c r="A1221" s="141" t="s">
        <v>499</v>
      </c>
      <c r="B1221" s="142"/>
      <c r="C1221" s="102" t="s">
        <v>541</v>
      </c>
      <c r="D1221" s="102" t="s">
        <v>340</v>
      </c>
      <c r="E1221" s="102" t="s">
        <v>696</v>
      </c>
      <c r="F1221" s="102" t="s">
        <v>455</v>
      </c>
      <c r="G1221" s="105" t="n">
        <f aca="false">SUM(G1222)</f>
        <v>0</v>
      </c>
    </row>
    <row r="1222" customFormat="false" ht="17.25" hidden="true" customHeight="true" outlineLevel="0" collapsed="false">
      <c r="A1222" s="141" t="s">
        <v>456</v>
      </c>
      <c r="B1222" s="142"/>
      <c r="C1222" s="102" t="s">
        <v>541</v>
      </c>
      <c r="D1222" s="102" t="s">
        <v>340</v>
      </c>
      <c r="E1222" s="102" t="s">
        <v>696</v>
      </c>
      <c r="F1222" s="102" t="s">
        <v>457</v>
      </c>
      <c r="G1222" s="105" t="n">
        <f aca="false">SUM(G1223:G1223)</f>
        <v>0</v>
      </c>
    </row>
    <row r="1223" customFormat="false" ht="31.5" hidden="true" customHeight="false" outlineLevel="0" collapsed="false">
      <c r="A1223" s="229" t="s">
        <v>458</v>
      </c>
      <c r="B1223" s="230"/>
      <c r="C1223" s="112" t="s">
        <v>541</v>
      </c>
      <c r="D1223" s="112" t="s">
        <v>340</v>
      </c>
      <c r="E1223" s="112" t="s">
        <v>696</v>
      </c>
      <c r="F1223" s="112" t="s">
        <v>459</v>
      </c>
      <c r="G1223" s="113" t="n">
        <v>0</v>
      </c>
    </row>
    <row r="1224" customFormat="false" ht="63" hidden="true" customHeight="true" outlineLevel="0" collapsed="false">
      <c r="A1224" s="125" t="s">
        <v>768</v>
      </c>
      <c r="B1224" s="126"/>
      <c r="C1224" s="102" t="s">
        <v>541</v>
      </c>
      <c r="D1224" s="102" t="s">
        <v>340</v>
      </c>
      <c r="E1224" s="102" t="s">
        <v>504</v>
      </c>
      <c r="F1224" s="102" t="s">
        <v>343</v>
      </c>
      <c r="G1224" s="165"/>
    </row>
    <row r="1225" customFormat="false" ht="23.25" hidden="true" customHeight="true" outlineLevel="0" collapsed="false">
      <c r="A1225" s="108" t="s">
        <v>527</v>
      </c>
      <c r="B1225" s="109"/>
      <c r="C1225" s="112" t="s">
        <v>541</v>
      </c>
      <c r="D1225" s="112" t="s">
        <v>340</v>
      </c>
      <c r="E1225" s="112" t="s">
        <v>504</v>
      </c>
      <c r="F1225" s="102" t="s">
        <v>465</v>
      </c>
      <c r="G1225" s="105" t="n">
        <f aca="false">SUM(G1226:G1227)</f>
        <v>0</v>
      </c>
    </row>
    <row r="1226" customFormat="false" ht="15.75" hidden="true" customHeight="false" outlineLevel="0" collapsed="false">
      <c r="A1226" s="110" t="s">
        <v>354</v>
      </c>
      <c r="B1226" s="114"/>
      <c r="C1226" s="112" t="s">
        <v>541</v>
      </c>
      <c r="D1226" s="112" t="s">
        <v>340</v>
      </c>
      <c r="E1226" s="112" t="s">
        <v>504</v>
      </c>
      <c r="F1226" s="112" t="s">
        <v>466</v>
      </c>
      <c r="G1226" s="113"/>
    </row>
    <row r="1227" customFormat="false" ht="31.5" hidden="true" customHeight="false" outlineLevel="0" collapsed="false">
      <c r="A1227" s="110" t="s">
        <v>364</v>
      </c>
      <c r="B1227" s="114"/>
      <c r="C1227" s="112" t="s">
        <v>541</v>
      </c>
      <c r="D1227" s="112" t="s">
        <v>340</v>
      </c>
      <c r="E1227" s="112" t="s">
        <v>504</v>
      </c>
      <c r="F1227" s="112" t="s">
        <v>467</v>
      </c>
      <c r="G1227" s="113"/>
    </row>
    <row r="1228" customFormat="false" ht="31.5" hidden="true" customHeight="false" outlineLevel="0" collapsed="false">
      <c r="A1228" s="108" t="s">
        <v>356</v>
      </c>
      <c r="B1228" s="115"/>
      <c r="C1228" s="112" t="s">
        <v>541</v>
      </c>
      <c r="D1228" s="112" t="s">
        <v>340</v>
      </c>
      <c r="E1228" s="112" t="s">
        <v>504</v>
      </c>
      <c r="F1228" s="102" t="s">
        <v>358</v>
      </c>
      <c r="G1228" s="105" t="n">
        <f aca="false">SUM(G1229:G1232)</f>
        <v>0</v>
      </c>
    </row>
    <row r="1229" customFormat="false" ht="31.5" hidden="true" customHeight="false" outlineLevel="0" collapsed="false">
      <c r="A1229" s="110" t="s">
        <v>366</v>
      </c>
      <c r="B1229" s="114"/>
      <c r="C1229" s="112" t="s">
        <v>541</v>
      </c>
      <c r="D1229" s="112" t="s">
        <v>340</v>
      </c>
      <c r="E1229" s="112" t="s">
        <v>504</v>
      </c>
      <c r="F1229" s="112" t="s">
        <v>367</v>
      </c>
      <c r="G1229" s="113"/>
    </row>
    <row r="1230" customFormat="false" ht="63" hidden="true" customHeight="false" outlineLevel="0" collapsed="false">
      <c r="A1230" s="110" t="s">
        <v>368</v>
      </c>
      <c r="B1230" s="111"/>
      <c r="C1230" s="112" t="s">
        <v>541</v>
      </c>
      <c r="D1230" s="112" t="s">
        <v>340</v>
      </c>
      <c r="E1230" s="112" t="s">
        <v>504</v>
      </c>
      <c r="F1230" s="112" t="s">
        <v>369</v>
      </c>
      <c r="G1230" s="113"/>
    </row>
    <row r="1231" customFormat="false" ht="47.25" hidden="true" customHeight="false" outlineLevel="0" collapsed="false">
      <c r="A1231" s="110" t="s">
        <v>400</v>
      </c>
      <c r="B1231" s="111"/>
      <c r="C1231" s="112" t="s">
        <v>541</v>
      </c>
      <c r="D1231" s="112" t="s">
        <v>340</v>
      </c>
      <c r="E1231" s="112" t="s">
        <v>504</v>
      </c>
      <c r="F1231" s="112" t="s">
        <v>401</v>
      </c>
      <c r="G1231" s="113"/>
    </row>
    <row r="1232" customFormat="false" ht="30.75" hidden="true" customHeight="true" outlineLevel="0" collapsed="false">
      <c r="A1232" s="116" t="s">
        <v>359</v>
      </c>
      <c r="B1232" s="117"/>
      <c r="C1232" s="112" t="s">
        <v>541</v>
      </c>
      <c r="D1232" s="112" t="s">
        <v>340</v>
      </c>
      <c r="E1232" s="112" t="s">
        <v>504</v>
      </c>
      <c r="F1232" s="112" t="s">
        <v>360</v>
      </c>
      <c r="G1232" s="113"/>
    </row>
    <row r="1233" customFormat="false" ht="31.5" hidden="true" customHeight="false" outlineLevel="0" collapsed="false">
      <c r="A1233" s="108" t="s">
        <v>384</v>
      </c>
      <c r="B1233" s="115"/>
      <c r="C1233" s="112" t="s">
        <v>541</v>
      </c>
      <c r="D1233" s="112" t="s">
        <v>340</v>
      </c>
      <c r="E1233" s="112" t="s">
        <v>504</v>
      </c>
      <c r="F1233" s="102" t="s">
        <v>385</v>
      </c>
      <c r="G1233" s="105" t="n">
        <f aca="false">SUM(G1234:G1235)</f>
        <v>0</v>
      </c>
    </row>
    <row r="1234" customFormat="false" ht="31.5" hidden="true" customHeight="false" outlineLevel="0" collapsed="false">
      <c r="A1234" s="139" t="s">
        <v>386</v>
      </c>
      <c r="B1234" s="140"/>
      <c r="C1234" s="112" t="s">
        <v>541</v>
      </c>
      <c r="D1234" s="112" t="s">
        <v>340</v>
      </c>
      <c r="E1234" s="112" t="s">
        <v>504</v>
      </c>
      <c r="F1234" s="112" t="s">
        <v>387</v>
      </c>
      <c r="G1234" s="113"/>
    </row>
    <row r="1235" customFormat="false" ht="47.25" hidden="true" customHeight="false" outlineLevel="0" collapsed="false">
      <c r="A1235" s="116" t="s">
        <v>388</v>
      </c>
      <c r="B1235" s="117"/>
      <c r="C1235" s="112" t="s">
        <v>541</v>
      </c>
      <c r="D1235" s="112" t="s">
        <v>340</v>
      </c>
      <c r="E1235" s="112" t="s">
        <v>504</v>
      </c>
      <c r="F1235" s="112" t="s">
        <v>389</v>
      </c>
      <c r="G1235" s="113"/>
    </row>
    <row r="1236" customFormat="false" ht="46.5" hidden="true" customHeight="true" outlineLevel="0" collapsed="false">
      <c r="A1236" s="116" t="s">
        <v>499</v>
      </c>
      <c r="B1236" s="117"/>
      <c r="C1236" s="112" t="s">
        <v>541</v>
      </c>
      <c r="D1236" s="112" t="s">
        <v>340</v>
      </c>
      <c r="E1236" s="112" t="s">
        <v>504</v>
      </c>
      <c r="F1236" s="102" t="s">
        <v>455</v>
      </c>
      <c r="G1236" s="113" t="n">
        <f aca="false">SUM(G1241)</f>
        <v>0</v>
      </c>
    </row>
    <row r="1237" customFormat="false" ht="15.75" hidden="true" customHeight="false" outlineLevel="0" collapsed="false">
      <c r="A1237" s="116" t="s">
        <v>456</v>
      </c>
      <c r="B1237" s="117"/>
      <c r="C1237" s="112" t="s">
        <v>541</v>
      </c>
      <c r="D1237" s="112" t="s">
        <v>340</v>
      </c>
      <c r="E1237" s="112" t="s">
        <v>504</v>
      </c>
      <c r="F1237" s="102" t="s">
        <v>457</v>
      </c>
      <c r="G1237" s="113"/>
    </row>
    <row r="1238" customFormat="false" ht="63" hidden="true" customHeight="false" outlineLevel="0" collapsed="false">
      <c r="A1238" s="137" t="s">
        <v>500</v>
      </c>
      <c r="B1238" s="138"/>
      <c r="C1238" s="112" t="s">
        <v>541</v>
      </c>
      <c r="D1238" s="112" t="s">
        <v>340</v>
      </c>
      <c r="E1238" s="112" t="s">
        <v>504</v>
      </c>
      <c r="F1238" s="112" t="s">
        <v>469</v>
      </c>
      <c r="G1238" s="113"/>
    </row>
    <row r="1239" customFormat="false" ht="52.5" hidden="true" customHeight="true" outlineLevel="0" collapsed="false">
      <c r="A1239" s="229" t="s">
        <v>458</v>
      </c>
      <c r="B1239" s="230"/>
      <c r="C1239" s="112" t="s">
        <v>541</v>
      </c>
      <c r="D1239" s="112" t="s">
        <v>340</v>
      </c>
      <c r="E1239" s="112" t="s">
        <v>504</v>
      </c>
      <c r="F1239" s="112" t="s">
        <v>459</v>
      </c>
      <c r="G1239" s="113"/>
    </row>
    <row r="1240" customFormat="false" ht="31.5" hidden="true" customHeight="false" outlineLevel="0" collapsed="false">
      <c r="A1240" s="229" t="s">
        <v>820</v>
      </c>
      <c r="B1240" s="230"/>
      <c r="C1240" s="112" t="s">
        <v>541</v>
      </c>
      <c r="D1240" s="112" t="s">
        <v>340</v>
      </c>
      <c r="E1240" s="112" t="s">
        <v>504</v>
      </c>
      <c r="F1240" s="112" t="s">
        <v>821</v>
      </c>
      <c r="G1240" s="113"/>
    </row>
    <row r="1241" customFormat="false" ht="31.5" hidden="true" customHeight="false" outlineLevel="0" collapsed="false">
      <c r="A1241" s="116" t="s">
        <v>731</v>
      </c>
      <c r="B1241" s="117"/>
      <c r="C1241" s="112" t="s">
        <v>541</v>
      </c>
      <c r="D1241" s="112" t="s">
        <v>340</v>
      </c>
      <c r="E1241" s="112" t="s">
        <v>504</v>
      </c>
      <c r="F1241" s="112" t="s">
        <v>732</v>
      </c>
      <c r="G1241" s="113"/>
    </row>
    <row r="1242" customFormat="false" ht="51" hidden="true" customHeight="true" outlineLevel="0" collapsed="false">
      <c r="A1242" s="108" t="s">
        <v>370</v>
      </c>
      <c r="B1242" s="115"/>
      <c r="C1242" s="112" t="s">
        <v>541</v>
      </c>
      <c r="D1242" s="112" t="s">
        <v>340</v>
      </c>
      <c r="E1242" s="112" t="s">
        <v>504</v>
      </c>
      <c r="F1242" s="102" t="s">
        <v>371</v>
      </c>
      <c r="G1242" s="105" t="n">
        <f aca="false">SUM(G1243:G1245)</f>
        <v>0</v>
      </c>
    </row>
    <row r="1243" customFormat="false" ht="47.25" hidden="true" customHeight="false" outlineLevel="0" collapsed="false">
      <c r="A1243" s="110" t="s">
        <v>372</v>
      </c>
      <c r="B1243" s="111"/>
      <c r="C1243" s="112" t="s">
        <v>541</v>
      </c>
      <c r="D1243" s="112" t="s">
        <v>340</v>
      </c>
      <c r="E1243" s="112" t="s">
        <v>504</v>
      </c>
      <c r="F1243" s="112" t="s">
        <v>373</v>
      </c>
      <c r="G1243" s="113"/>
    </row>
    <row r="1244" customFormat="false" ht="31.5" hidden="true" customHeight="false" outlineLevel="0" collapsed="false">
      <c r="A1244" s="116" t="s">
        <v>374</v>
      </c>
      <c r="B1244" s="117"/>
      <c r="C1244" s="112" t="s">
        <v>541</v>
      </c>
      <c r="D1244" s="112" t="s">
        <v>340</v>
      </c>
      <c r="E1244" s="112" t="s">
        <v>504</v>
      </c>
      <c r="F1244" s="112" t="s">
        <v>375</v>
      </c>
      <c r="G1244" s="113"/>
    </row>
    <row r="1245" customFormat="false" ht="31.5" hidden="true" customHeight="false" outlineLevel="0" collapsed="false">
      <c r="A1245" s="116" t="s">
        <v>376</v>
      </c>
      <c r="B1245" s="124"/>
      <c r="C1245" s="112" t="s">
        <v>541</v>
      </c>
      <c r="D1245" s="112" t="s">
        <v>340</v>
      </c>
      <c r="E1245" s="112" t="s">
        <v>504</v>
      </c>
      <c r="F1245" s="112" t="s">
        <v>377</v>
      </c>
      <c r="G1245" s="113"/>
    </row>
    <row r="1246" customFormat="false" ht="2.25" hidden="true" customHeight="true" outlineLevel="0" collapsed="false">
      <c r="A1246" s="160" t="s">
        <v>822</v>
      </c>
      <c r="B1246" s="161"/>
      <c r="C1246" s="103" t="s">
        <v>541</v>
      </c>
      <c r="D1246" s="103" t="s">
        <v>381</v>
      </c>
      <c r="E1246" s="103" t="s">
        <v>342</v>
      </c>
      <c r="F1246" s="103" t="s">
        <v>343</v>
      </c>
      <c r="G1246" s="191" t="n">
        <f aca="false">SUM(G1247+G1264)</f>
        <v>0</v>
      </c>
    </row>
    <row r="1247" customFormat="false" ht="63.75" hidden="true" customHeight="true" outlineLevel="0" collapsed="false">
      <c r="A1247" s="125" t="s">
        <v>823</v>
      </c>
      <c r="B1247" s="126"/>
      <c r="C1247" s="103" t="s">
        <v>541</v>
      </c>
      <c r="D1247" s="103" t="s">
        <v>381</v>
      </c>
      <c r="E1247" s="103" t="s">
        <v>779</v>
      </c>
      <c r="F1247" s="103" t="s">
        <v>343</v>
      </c>
      <c r="G1247" s="245" t="n">
        <f aca="false">SUM(G1248)</f>
        <v>0</v>
      </c>
    </row>
    <row r="1248" customFormat="false" ht="31.5" hidden="true" customHeight="false" outlineLevel="0" collapsed="false">
      <c r="A1248" s="137" t="s">
        <v>462</v>
      </c>
      <c r="B1248" s="138"/>
      <c r="C1248" s="118" t="s">
        <v>541</v>
      </c>
      <c r="D1248" s="118" t="s">
        <v>381</v>
      </c>
      <c r="E1248" s="112" t="s">
        <v>780</v>
      </c>
      <c r="F1248" s="118" t="s">
        <v>343</v>
      </c>
      <c r="G1248" s="182" t="n">
        <f aca="false">SUM(G1249+G1253+G1258)</f>
        <v>0</v>
      </c>
    </row>
    <row r="1249" customFormat="false" ht="50.25" hidden="true" customHeight="true" outlineLevel="0" collapsed="false">
      <c r="A1249" s="108" t="s">
        <v>350</v>
      </c>
      <c r="B1249" s="109"/>
      <c r="C1249" s="103" t="s">
        <v>541</v>
      </c>
      <c r="D1249" s="103" t="s">
        <v>381</v>
      </c>
      <c r="E1249" s="102" t="s">
        <v>780</v>
      </c>
      <c r="F1249" s="102" t="s">
        <v>351</v>
      </c>
      <c r="G1249" s="191" t="n">
        <f aca="false">SUM(G1250)</f>
        <v>0</v>
      </c>
    </row>
    <row r="1250" customFormat="false" ht="1.5" hidden="true" customHeight="true" outlineLevel="0" collapsed="false">
      <c r="A1250" s="108" t="s">
        <v>527</v>
      </c>
      <c r="B1250" s="109"/>
      <c r="C1250" s="103" t="s">
        <v>541</v>
      </c>
      <c r="D1250" s="103" t="s">
        <v>381</v>
      </c>
      <c r="E1250" s="102" t="s">
        <v>780</v>
      </c>
      <c r="F1250" s="102" t="s">
        <v>465</v>
      </c>
      <c r="G1250" s="105" t="n">
        <f aca="false">SUM(G1251:G1252)</f>
        <v>0</v>
      </c>
    </row>
    <row r="1251" customFormat="false" ht="29.25" hidden="true" customHeight="true" outlineLevel="0" collapsed="false">
      <c r="A1251" s="110" t="s">
        <v>354</v>
      </c>
      <c r="B1251" s="114"/>
      <c r="C1251" s="118" t="s">
        <v>541</v>
      </c>
      <c r="D1251" s="118" t="s">
        <v>381</v>
      </c>
      <c r="E1251" s="112" t="s">
        <v>780</v>
      </c>
      <c r="F1251" s="112" t="s">
        <v>466</v>
      </c>
      <c r="G1251" s="113" t="n">
        <v>0</v>
      </c>
    </row>
    <row r="1252" customFormat="false" ht="16.5" hidden="true" customHeight="true" outlineLevel="0" collapsed="false">
      <c r="A1252" s="110" t="s">
        <v>364</v>
      </c>
      <c r="B1252" s="114"/>
      <c r="C1252" s="118" t="s">
        <v>541</v>
      </c>
      <c r="D1252" s="118" t="s">
        <v>381</v>
      </c>
      <c r="E1252" s="112" t="s">
        <v>780</v>
      </c>
      <c r="F1252" s="112" t="s">
        <v>467</v>
      </c>
      <c r="G1252" s="113" t="n">
        <v>0</v>
      </c>
    </row>
    <row r="1253" customFormat="false" ht="31.5" hidden="true" customHeight="false" outlineLevel="0" collapsed="false">
      <c r="A1253" s="108" t="s">
        <v>356</v>
      </c>
      <c r="B1253" s="115"/>
      <c r="C1253" s="103" t="s">
        <v>541</v>
      </c>
      <c r="D1253" s="103" t="s">
        <v>381</v>
      </c>
      <c r="E1253" s="102" t="s">
        <v>780</v>
      </c>
      <c r="F1253" s="102" t="s">
        <v>358</v>
      </c>
      <c r="G1253" s="105" t="n">
        <f aca="false">SUM(G1254)</f>
        <v>0</v>
      </c>
    </row>
    <row r="1254" customFormat="false" ht="22.5" hidden="true" customHeight="true" outlineLevel="0" collapsed="false">
      <c r="A1254" s="110" t="s">
        <v>366</v>
      </c>
      <c r="B1254" s="114"/>
      <c r="C1254" s="118" t="s">
        <v>541</v>
      </c>
      <c r="D1254" s="118" t="s">
        <v>381</v>
      </c>
      <c r="E1254" s="112" t="s">
        <v>780</v>
      </c>
      <c r="F1254" s="112" t="s">
        <v>367</v>
      </c>
      <c r="G1254" s="113" t="n">
        <f aca="false">SUM(G1255:G1257)</f>
        <v>0</v>
      </c>
    </row>
    <row r="1255" customFormat="false" ht="30.75" hidden="true" customHeight="true" outlineLevel="0" collapsed="false">
      <c r="A1255" s="110" t="s">
        <v>383</v>
      </c>
      <c r="B1255" s="111"/>
      <c r="C1255" s="118" t="s">
        <v>541</v>
      </c>
      <c r="D1255" s="118" t="s">
        <v>381</v>
      </c>
      <c r="E1255" s="112" t="s">
        <v>780</v>
      </c>
      <c r="F1255" s="112" t="s">
        <v>369</v>
      </c>
      <c r="G1255" s="113" t="n">
        <v>0</v>
      </c>
    </row>
    <row r="1256" customFormat="false" ht="0.75" hidden="true" customHeight="true" outlineLevel="0" collapsed="false">
      <c r="A1256" s="110" t="s">
        <v>400</v>
      </c>
      <c r="B1256" s="111"/>
      <c r="C1256" s="118" t="s">
        <v>541</v>
      </c>
      <c r="D1256" s="118" t="s">
        <v>381</v>
      </c>
      <c r="E1256" s="112" t="s">
        <v>780</v>
      </c>
      <c r="F1256" s="112" t="s">
        <v>401</v>
      </c>
      <c r="G1256" s="113"/>
    </row>
    <row r="1257" customFormat="false" ht="29.25" hidden="true" customHeight="true" outlineLevel="0" collapsed="false">
      <c r="A1257" s="116" t="s">
        <v>359</v>
      </c>
      <c r="B1257" s="117"/>
      <c r="C1257" s="118" t="s">
        <v>541</v>
      </c>
      <c r="D1257" s="118" t="s">
        <v>381</v>
      </c>
      <c r="E1257" s="112" t="s">
        <v>780</v>
      </c>
      <c r="F1257" s="112" t="s">
        <v>360</v>
      </c>
      <c r="G1257" s="113" t="n">
        <v>0</v>
      </c>
    </row>
    <row r="1258" customFormat="false" ht="12.75" hidden="true" customHeight="true" outlineLevel="0" collapsed="false">
      <c r="A1258" s="108" t="s">
        <v>370</v>
      </c>
      <c r="B1258" s="115"/>
      <c r="C1258" s="103" t="s">
        <v>541</v>
      </c>
      <c r="D1258" s="103" t="s">
        <v>381</v>
      </c>
      <c r="E1258" s="102" t="s">
        <v>780</v>
      </c>
      <c r="F1258" s="102" t="s">
        <v>371</v>
      </c>
      <c r="G1258" s="105" t="n">
        <f aca="false">SUM(G1259)</f>
        <v>0</v>
      </c>
    </row>
    <row r="1259" customFormat="false" ht="35.25" hidden="true" customHeight="true" outlineLevel="0" collapsed="false">
      <c r="A1259" s="110" t="s">
        <v>372</v>
      </c>
      <c r="B1259" s="111"/>
      <c r="C1259" s="118" t="s">
        <v>541</v>
      </c>
      <c r="D1259" s="118" t="s">
        <v>381</v>
      </c>
      <c r="E1259" s="112" t="s">
        <v>780</v>
      </c>
      <c r="F1259" s="112" t="s">
        <v>373</v>
      </c>
      <c r="G1259" s="113" t="n">
        <f aca="false">SUM(G1260:G1261)</f>
        <v>0</v>
      </c>
    </row>
    <row r="1260" customFormat="false" ht="31.5" hidden="true" customHeight="false" outlineLevel="0" collapsed="false">
      <c r="A1260" s="116" t="s">
        <v>374</v>
      </c>
      <c r="B1260" s="117"/>
      <c r="C1260" s="118" t="s">
        <v>541</v>
      </c>
      <c r="D1260" s="118" t="s">
        <v>381</v>
      </c>
      <c r="E1260" s="112" t="s">
        <v>780</v>
      </c>
      <c r="F1260" s="112" t="s">
        <v>375</v>
      </c>
      <c r="G1260" s="113" t="n">
        <v>0</v>
      </c>
    </row>
    <row r="1261" customFormat="false" ht="0.75" hidden="true" customHeight="true" outlineLevel="0" collapsed="false">
      <c r="A1261" s="116" t="s">
        <v>376</v>
      </c>
      <c r="B1261" s="124"/>
      <c r="C1261" s="118" t="s">
        <v>541</v>
      </c>
      <c r="D1261" s="118" t="s">
        <v>381</v>
      </c>
      <c r="E1261" s="112" t="s">
        <v>780</v>
      </c>
      <c r="F1261" s="112" t="s">
        <v>377</v>
      </c>
      <c r="G1261" s="113"/>
    </row>
    <row r="1262" customFormat="false" ht="15.75" hidden="true" customHeight="false" outlineLevel="0" collapsed="false">
      <c r="A1262" s="137"/>
      <c r="B1262" s="138"/>
      <c r="C1262" s="112"/>
      <c r="D1262" s="118"/>
      <c r="E1262" s="112"/>
      <c r="F1262" s="112"/>
      <c r="G1262" s="162"/>
    </row>
    <row r="1263" customFormat="false" ht="15.75" hidden="true" customHeight="false" outlineLevel="0" collapsed="false">
      <c r="A1263" s="137"/>
      <c r="B1263" s="138"/>
      <c r="C1263" s="112"/>
      <c r="D1263" s="118"/>
      <c r="E1263" s="112"/>
      <c r="F1263" s="112"/>
      <c r="G1263" s="162"/>
    </row>
    <row r="1264" customFormat="false" ht="47.25" hidden="true" customHeight="false" outlineLevel="0" collapsed="false">
      <c r="A1264" s="120" t="s">
        <v>346</v>
      </c>
      <c r="B1264" s="121"/>
      <c r="C1264" s="102" t="s">
        <v>541</v>
      </c>
      <c r="D1264" s="103" t="s">
        <v>381</v>
      </c>
      <c r="E1264" s="102" t="s">
        <v>347</v>
      </c>
      <c r="F1264" s="102" t="s">
        <v>343</v>
      </c>
      <c r="G1264" s="165" t="n">
        <f aca="false">SUM(G1265)</f>
        <v>0</v>
      </c>
    </row>
    <row r="1265" customFormat="false" ht="5.25" hidden="true" customHeight="true" outlineLevel="0" collapsed="false">
      <c r="A1265" s="137" t="s">
        <v>362</v>
      </c>
      <c r="B1265" s="138"/>
      <c r="C1265" s="112" t="s">
        <v>541</v>
      </c>
      <c r="D1265" s="118" t="s">
        <v>381</v>
      </c>
      <c r="E1265" s="112" t="s">
        <v>363</v>
      </c>
      <c r="F1265" s="112" t="s">
        <v>343</v>
      </c>
      <c r="G1265" s="162" t="n">
        <f aca="false">SUM(G1266+G1270+G1277)</f>
        <v>0</v>
      </c>
    </row>
    <row r="1266" customFormat="false" ht="63" hidden="true" customHeight="false" outlineLevel="0" collapsed="false">
      <c r="A1266" s="108" t="s">
        <v>350</v>
      </c>
      <c r="B1266" s="109"/>
      <c r="C1266" s="102" t="s">
        <v>541</v>
      </c>
      <c r="D1266" s="103" t="s">
        <v>381</v>
      </c>
      <c r="E1266" s="102" t="s">
        <v>363</v>
      </c>
      <c r="F1266" s="102" t="s">
        <v>351</v>
      </c>
      <c r="G1266" s="105" t="n">
        <f aca="false">SUM(G1267)</f>
        <v>0</v>
      </c>
    </row>
    <row r="1267" customFormat="false" ht="31.5" hidden="true" customHeight="false" outlineLevel="0" collapsed="false">
      <c r="A1267" s="110" t="s">
        <v>352</v>
      </c>
      <c r="B1267" s="111"/>
      <c r="C1267" s="112" t="s">
        <v>541</v>
      </c>
      <c r="D1267" s="118" t="s">
        <v>381</v>
      </c>
      <c r="E1267" s="112" t="s">
        <v>363</v>
      </c>
      <c r="F1267" s="112" t="s">
        <v>353</v>
      </c>
      <c r="G1267" s="113" t="n">
        <f aca="false">SUM(G1268:G1269)</f>
        <v>0</v>
      </c>
    </row>
    <row r="1268" customFormat="false" ht="15.75" hidden="true" customHeight="false" outlineLevel="0" collapsed="false">
      <c r="A1268" s="110" t="s">
        <v>354</v>
      </c>
      <c r="B1268" s="114"/>
      <c r="C1268" s="112" t="s">
        <v>541</v>
      </c>
      <c r="D1268" s="118" t="s">
        <v>381</v>
      </c>
      <c r="E1268" s="112" t="s">
        <v>363</v>
      </c>
      <c r="F1268" s="112" t="s">
        <v>355</v>
      </c>
      <c r="G1268" s="113" t="n">
        <v>0</v>
      </c>
    </row>
    <row r="1269" customFormat="false" ht="0.75" hidden="true" customHeight="true" outlineLevel="0" collapsed="false">
      <c r="A1269" s="110" t="s">
        <v>364</v>
      </c>
      <c r="B1269" s="114"/>
      <c r="C1269" s="112" t="s">
        <v>541</v>
      </c>
      <c r="D1269" s="118" t="s">
        <v>381</v>
      </c>
      <c r="E1269" s="112" t="s">
        <v>363</v>
      </c>
      <c r="F1269" s="112" t="s">
        <v>365</v>
      </c>
      <c r="G1269" s="113"/>
    </row>
    <row r="1270" customFormat="false" ht="31.5" hidden="true" customHeight="false" outlineLevel="0" collapsed="false">
      <c r="A1270" s="108" t="s">
        <v>356</v>
      </c>
      <c r="B1270" s="115"/>
      <c r="C1270" s="102" t="s">
        <v>541</v>
      </c>
      <c r="D1270" s="103" t="s">
        <v>381</v>
      </c>
      <c r="E1270" s="102" t="s">
        <v>363</v>
      </c>
      <c r="F1270" s="102" t="s">
        <v>358</v>
      </c>
      <c r="G1270" s="105" t="n">
        <f aca="false">SUM(G1271)</f>
        <v>0</v>
      </c>
    </row>
    <row r="1271" customFormat="false" ht="31.5" hidden="true" customHeight="false" outlineLevel="0" collapsed="false">
      <c r="A1271" s="110" t="s">
        <v>366</v>
      </c>
      <c r="B1271" s="114"/>
      <c r="C1271" s="112" t="s">
        <v>541</v>
      </c>
      <c r="D1271" s="118" t="s">
        <v>381</v>
      </c>
      <c r="E1271" s="112" t="s">
        <v>363</v>
      </c>
      <c r="F1271" s="112" t="s">
        <v>367</v>
      </c>
      <c r="G1271" s="113" t="n">
        <f aca="false">SUM(G1272:G1273)</f>
        <v>0</v>
      </c>
    </row>
    <row r="1272" customFormat="false" ht="31.5" hidden="true" customHeight="false" outlineLevel="0" collapsed="false">
      <c r="A1272" s="110" t="s">
        <v>383</v>
      </c>
      <c r="B1272" s="111"/>
      <c r="C1272" s="112" t="s">
        <v>541</v>
      </c>
      <c r="D1272" s="118" t="s">
        <v>381</v>
      </c>
      <c r="E1272" s="112" t="s">
        <v>363</v>
      </c>
      <c r="F1272" s="112" t="s">
        <v>369</v>
      </c>
      <c r="G1272" s="113" t="n">
        <v>0</v>
      </c>
    </row>
    <row r="1273" customFormat="false" ht="28.5" hidden="true" customHeight="true" outlineLevel="0" collapsed="false">
      <c r="A1273" s="116" t="s">
        <v>359</v>
      </c>
      <c r="B1273" s="117"/>
      <c r="C1273" s="112" t="s">
        <v>541</v>
      </c>
      <c r="D1273" s="118" t="s">
        <v>381</v>
      </c>
      <c r="E1273" s="112" t="s">
        <v>363</v>
      </c>
      <c r="F1273" s="112" t="s">
        <v>360</v>
      </c>
      <c r="G1273" s="113" t="n">
        <v>0</v>
      </c>
    </row>
    <row r="1274" customFormat="false" ht="31.5" hidden="true" customHeight="false" outlineLevel="0" collapsed="false">
      <c r="A1274" s="108" t="s">
        <v>384</v>
      </c>
      <c r="B1274" s="115"/>
      <c r="C1274" s="112" t="s">
        <v>541</v>
      </c>
      <c r="D1274" s="118" t="s">
        <v>381</v>
      </c>
      <c r="E1274" s="112" t="s">
        <v>363</v>
      </c>
      <c r="F1274" s="102" t="s">
        <v>385</v>
      </c>
      <c r="G1274" s="105" t="n">
        <f aca="false">SUM(G1275:G1276)</f>
        <v>0</v>
      </c>
    </row>
    <row r="1275" customFormat="false" ht="60" hidden="true" customHeight="true" outlineLevel="0" collapsed="false">
      <c r="A1275" s="139" t="s">
        <v>386</v>
      </c>
      <c r="B1275" s="140"/>
      <c r="C1275" s="112" t="s">
        <v>541</v>
      </c>
      <c r="D1275" s="118" t="s">
        <v>381</v>
      </c>
      <c r="E1275" s="112" t="s">
        <v>363</v>
      </c>
      <c r="F1275" s="112" t="s">
        <v>387</v>
      </c>
      <c r="G1275" s="113"/>
    </row>
    <row r="1276" customFormat="false" ht="18.75" hidden="true" customHeight="true" outlineLevel="0" collapsed="false">
      <c r="A1276" s="116" t="s">
        <v>388</v>
      </c>
      <c r="B1276" s="117"/>
      <c r="C1276" s="112" t="s">
        <v>541</v>
      </c>
      <c r="D1276" s="118" t="s">
        <v>381</v>
      </c>
      <c r="E1276" s="112" t="s">
        <v>363</v>
      </c>
      <c r="F1276" s="112" t="s">
        <v>389</v>
      </c>
      <c r="G1276" s="113"/>
    </row>
    <row r="1277" customFormat="false" ht="21" hidden="true" customHeight="true" outlineLevel="0" collapsed="false">
      <c r="A1277" s="108" t="s">
        <v>370</v>
      </c>
      <c r="B1277" s="115"/>
      <c r="C1277" s="102" t="s">
        <v>541</v>
      </c>
      <c r="D1277" s="103" t="s">
        <v>381</v>
      </c>
      <c r="E1277" s="102" t="s">
        <v>363</v>
      </c>
      <c r="F1277" s="102" t="s">
        <v>371</v>
      </c>
      <c r="G1277" s="105" t="n">
        <f aca="false">SUM(G1278)</f>
        <v>0</v>
      </c>
    </row>
    <row r="1278" customFormat="false" ht="31.5" hidden="true" customHeight="true" outlineLevel="0" collapsed="false">
      <c r="A1278" s="110" t="s">
        <v>372</v>
      </c>
      <c r="B1278" s="111"/>
      <c r="C1278" s="112" t="s">
        <v>541</v>
      </c>
      <c r="D1278" s="118" t="s">
        <v>381</v>
      </c>
      <c r="E1278" s="112" t="s">
        <v>363</v>
      </c>
      <c r="F1278" s="112" t="s">
        <v>373</v>
      </c>
      <c r="G1278" s="113" t="n">
        <f aca="false">SUM(G1279)</f>
        <v>0</v>
      </c>
    </row>
    <row r="1279" customFormat="false" ht="18" hidden="true" customHeight="true" outlineLevel="0" collapsed="false">
      <c r="A1279" s="116" t="s">
        <v>374</v>
      </c>
      <c r="B1279" s="117"/>
      <c r="C1279" s="112" t="s">
        <v>541</v>
      </c>
      <c r="D1279" s="118" t="s">
        <v>381</v>
      </c>
      <c r="E1279" s="112" t="s">
        <v>363</v>
      </c>
      <c r="F1279" s="112" t="s">
        <v>375</v>
      </c>
      <c r="G1279" s="113" t="n">
        <v>0</v>
      </c>
    </row>
    <row r="1280" customFormat="false" ht="24" hidden="true" customHeight="true" outlineLevel="0" collapsed="false">
      <c r="A1280" s="156" t="s">
        <v>485</v>
      </c>
      <c r="B1280" s="157"/>
      <c r="C1280" s="102" t="s">
        <v>541</v>
      </c>
      <c r="D1280" s="102" t="s">
        <v>340</v>
      </c>
      <c r="E1280" s="102" t="s">
        <v>486</v>
      </c>
      <c r="F1280" s="102" t="s">
        <v>343</v>
      </c>
      <c r="G1280" s="104" t="e">
        <f aca="false">SUM(G1281)</f>
        <v>#REF!</v>
      </c>
    </row>
    <row r="1281" customFormat="false" ht="28.5" hidden="true" customHeight="true" outlineLevel="0" collapsed="false">
      <c r="A1281" s="168" t="s">
        <v>824</v>
      </c>
      <c r="B1281" s="169"/>
      <c r="C1281" s="112" t="s">
        <v>541</v>
      </c>
      <c r="D1281" s="112" t="s">
        <v>340</v>
      </c>
      <c r="E1281" s="112" t="s">
        <v>486</v>
      </c>
      <c r="F1281" s="112" t="s">
        <v>825</v>
      </c>
      <c r="G1281" s="113" t="e">
        <f aca="false">SUM(G1282)</f>
        <v>#REF!</v>
      </c>
    </row>
    <row r="1282" customFormat="false" ht="39.75" hidden="true" customHeight="true" outlineLevel="0" collapsed="false">
      <c r="A1282" s="122" t="s">
        <v>826</v>
      </c>
      <c r="B1282" s="123"/>
      <c r="C1282" s="112" t="s">
        <v>541</v>
      </c>
      <c r="D1282" s="112" t="s">
        <v>340</v>
      </c>
      <c r="E1282" s="112" t="s">
        <v>486</v>
      </c>
      <c r="F1282" s="112" t="s">
        <v>825</v>
      </c>
      <c r="G1282" s="113" t="e">
        <f aca="false">SUM(#REF!)</f>
        <v>#REF!</v>
      </c>
    </row>
    <row r="1283" customFormat="false" ht="0.75" hidden="true" customHeight="true" outlineLevel="0" collapsed="false">
      <c r="A1283" s="175"/>
      <c r="B1283" s="176"/>
      <c r="C1283" s="112"/>
      <c r="D1283" s="112"/>
      <c r="E1283" s="112"/>
      <c r="F1283" s="112"/>
      <c r="G1283" s="113"/>
    </row>
    <row r="1284" customFormat="false" ht="17.25" hidden="true" customHeight="true" outlineLevel="0" collapsed="false">
      <c r="A1284" s="137"/>
      <c r="B1284" s="138"/>
      <c r="C1284" s="112"/>
      <c r="D1284" s="112"/>
      <c r="E1284" s="112"/>
      <c r="F1284" s="112"/>
      <c r="G1284" s="113"/>
    </row>
    <row r="1285" customFormat="false" ht="18" hidden="true" customHeight="true" outlineLevel="0" collapsed="false">
      <c r="A1285" s="155" t="s">
        <v>827</v>
      </c>
      <c r="B1285" s="101"/>
      <c r="C1285" s="102" t="s">
        <v>520</v>
      </c>
      <c r="D1285" s="102" t="s">
        <v>341</v>
      </c>
      <c r="E1285" s="180" t="s">
        <v>342</v>
      </c>
      <c r="F1285" s="102" t="s">
        <v>343</v>
      </c>
      <c r="G1285" s="104" t="n">
        <f aca="false">SUM(G1287)</f>
        <v>0</v>
      </c>
    </row>
    <row r="1286" customFormat="false" ht="17.25" hidden="true" customHeight="true" outlineLevel="0" collapsed="false">
      <c r="A1286" s="155"/>
      <c r="B1286" s="101"/>
      <c r="C1286" s="180"/>
      <c r="D1286" s="180"/>
      <c r="E1286" s="180"/>
      <c r="F1286" s="180"/>
      <c r="G1286" s="174"/>
    </row>
    <row r="1287" customFormat="false" ht="23.25" hidden="true" customHeight="true" outlineLevel="0" collapsed="false">
      <c r="A1287" s="120" t="s">
        <v>828</v>
      </c>
      <c r="B1287" s="121"/>
      <c r="C1287" s="102" t="s">
        <v>520</v>
      </c>
      <c r="D1287" s="102" t="s">
        <v>520</v>
      </c>
      <c r="E1287" s="102" t="s">
        <v>521</v>
      </c>
      <c r="F1287" s="102" t="s">
        <v>343</v>
      </c>
      <c r="G1287" s="191" t="n">
        <f aca="false">SUM(G1289)</f>
        <v>0</v>
      </c>
    </row>
    <row r="1288" customFormat="false" ht="0.75" hidden="true" customHeight="true" outlineLevel="0" collapsed="false">
      <c r="A1288" s="137" t="s">
        <v>829</v>
      </c>
      <c r="B1288" s="138"/>
      <c r="C1288" s="112" t="s">
        <v>520</v>
      </c>
      <c r="D1288" s="112" t="s">
        <v>520</v>
      </c>
      <c r="E1288" s="112" t="s">
        <v>347</v>
      </c>
      <c r="F1288" s="112" t="s">
        <v>343</v>
      </c>
      <c r="G1288" s="191" t="n">
        <f aca="false">SUM(G1289)</f>
        <v>0</v>
      </c>
    </row>
    <row r="1289" customFormat="false" ht="21" hidden="true" customHeight="true" outlineLevel="0" collapsed="false">
      <c r="A1289" s="137" t="s">
        <v>362</v>
      </c>
      <c r="B1289" s="138"/>
      <c r="C1289" s="112" t="s">
        <v>520</v>
      </c>
      <c r="D1289" s="112" t="s">
        <v>520</v>
      </c>
      <c r="E1289" s="112" t="s">
        <v>363</v>
      </c>
      <c r="F1289" s="112" t="s">
        <v>343</v>
      </c>
      <c r="G1289" s="191" t="n">
        <f aca="false">SUM(G1290+G1294+G1298+G1301)</f>
        <v>0</v>
      </c>
    </row>
    <row r="1290" customFormat="false" ht="49.5" hidden="true" customHeight="true" outlineLevel="0" collapsed="false">
      <c r="A1290" s="108" t="s">
        <v>350</v>
      </c>
      <c r="B1290" s="109"/>
      <c r="C1290" s="102" t="s">
        <v>520</v>
      </c>
      <c r="D1290" s="102" t="s">
        <v>520</v>
      </c>
      <c r="E1290" s="102" t="s">
        <v>363</v>
      </c>
      <c r="F1290" s="102" t="s">
        <v>351</v>
      </c>
      <c r="G1290" s="105" t="n">
        <f aca="false">SUM(G1291+G1293)</f>
        <v>0</v>
      </c>
    </row>
    <row r="1291" customFormat="false" ht="27.75" hidden="true" customHeight="true" outlineLevel="0" collapsed="false">
      <c r="A1291" s="110" t="s">
        <v>352</v>
      </c>
      <c r="B1291" s="111"/>
      <c r="C1291" s="112" t="s">
        <v>520</v>
      </c>
      <c r="D1291" s="112" t="s">
        <v>520</v>
      </c>
      <c r="E1291" s="112" t="s">
        <v>363</v>
      </c>
      <c r="F1291" s="112" t="s">
        <v>353</v>
      </c>
      <c r="G1291" s="113" t="n">
        <v>0</v>
      </c>
    </row>
    <row r="1292" customFormat="false" ht="0.75" hidden="true" customHeight="true" outlineLevel="0" collapsed="false">
      <c r="A1292" s="110" t="s">
        <v>354</v>
      </c>
      <c r="B1292" s="114"/>
      <c r="C1292" s="112" t="s">
        <v>520</v>
      </c>
      <c r="D1292" s="112" t="s">
        <v>520</v>
      </c>
      <c r="E1292" s="112" t="s">
        <v>363</v>
      </c>
      <c r="F1292" s="112" t="s">
        <v>355</v>
      </c>
      <c r="G1292" s="113" t="n">
        <v>4037</v>
      </c>
    </row>
    <row r="1293" customFormat="false" ht="21.75" hidden="true" customHeight="true" outlineLevel="0" collapsed="false">
      <c r="A1293" s="110" t="s">
        <v>364</v>
      </c>
      <c r="B1293" s="114"/>
      <c r="C1293" s="112" t="s">
        <v>520</v>
      </c>
      <c r="D1293" s="112" t="s">
        <v>520</v>
      </c>
      <c r="E1293" s="112" t="s">
        <v>363</v>
      </c>
      <c r="F1293" s="112" t="s">
        <v>365</v>
      </c>
      <c r="G1293" s="113" t="n">
        <v>0</v>
      </c>
    </row>
    <row r="1294" customFormat="false" ht="21" hidden="true" customHeight="true" outlineLevel="0" collapsed="false">
      <c r="A1294" s="108" t="s">
        <v>356</v>
      </c>
      <c r="B1294" s="115"/>
      <c r="C1294" s="102" t="s">
        <v>520</v>
      </c>
      <c r="D1294" s="102" t="s">
        <v>520</v>
      </c>
      <c r="E1294" s="102" t="s">
        <v>363</v>
      </c>
      <c r="F1294" s="102" t="s">
        <v>358</v>
      </c>
      <c r="G1294" s="105" t="n">
        <f aca="false">SUM(G1295)</f>
        <v>0</v>
      </c>
    </row>
    <row r="1295" customFormat="false" ht="32.25" hidden="true" customHeight="true" outlineLevel="0" collapsed="false">
      <c r="A1295" s="110" t="s">
        <v>366</v>
      </c>
      <c r="B1295" s="114"/>
      <c r="C1295" s="112" t="s">
        <v>520</v>
      </c>
      <c r="D1295" s="112" t="s">
        <v>520</v>
      </c>
      <c r="E1295" s="112" t="s">
        <v>363</v>
      </c>
      <c r="F1295" s="112" t="s">
        <v>367</v>
      </c>
      <c r="G1295" s="113" t="n">
        <f aca="false">SUM(G1296:G1297)</f>
        <v>0</v>
      </c>
    </row>
    <row r="1296" customFormat="false" ht="33" hidden="true" customHeight="true" outlineLevel="0" collapsed="false">
      <c r="A1296" s="110" t="s">
        <v>383</v>
      </c>
      <c r="B1296" s="111"/>
      <c r="C1296" s="112" t="s">
        <v>520</v>
      </c>
      <c r="D1296" s="112" t="s">
        <v>520</v>
      </c>
      <c r="E1296" s="112" t="s">
        <v>363</v>
      </c>
      <c r="F1296" s="112" t="s">
        <v>369</v>
      </c>
      <c r="G1296" s="113" t="n">
        <v>0</v>
      </c>
    </row>
    <row r="1297" customFormat="false" ht="30" hidden="true" customHeight="true" outlineLevel="0" collapsed="false">
      <c r="A1297" s="116" t="s">
        <v>359</v>
      </c>
      <c r="B1297" s="117"/>
      <c r="C1297" s="112" t="s">
        <v>520</v>
      </c>
      <c r="D1297" s="112" t="s">
        <v>520</v>
      </c>
      <c r="E1297" s="112" t="s">
        <v>363</v>
      </c>
      <c r="F1297" s="112" t="s">
        <v>360</v>
      </c>
      <c r="G1297" s="113" t="n">
        <v>0</v>
      </c>
    </row>
    <row r="1298" customFormat="false" ht="0.75" hidden="true" customHeight="true" outlineLevel="0" collapsed="false">
      <c r="A1298" s="108" t="s">
        <v>384</v>
      </c>
      <c r="B1298" s="115"/>
      <c r="C1298" s="112" t="s">
        <v>520</v>
      </c>
      <c r="D1298" s="112" t="s">
        <v>520</v>
      </c>
      <c r="E1298" s="112" t="s">
        <v>363</v>
      </c>
      <c r="F1298" s="102" t="s">
        <v>385</v>
      </c>
      <c r="G1298" s="105" t="n">
        <f aca="false">SUM(G1299)</f>
        <v>0</v>
      </c>
    </row>
    <row r="1299" customFormat="false" ht="12.75" hidden="true" customHeight="true" outlineLevel="0" collapsed="false">
      <c r="A1299" s="139" t="s">
        <v>386</v>
      </c>
      <c r="B1299" s="140"/>
      <c r="C1299" s="112" t="s">
        <v>520</v>
      </c>
      <c r="D1299" s="112" t="s">
        <v>520</v>
      </c>
      <c r="E1299" s="112" t="s">
        <v>363</v>
      </c>
      <c r="F1299" s="112" t="s">
        <v>387</v>
      </c>
      <c r="G1299" s="113" t="n">
        <f aca="false">SUM(G1300)</f>
        <v>0</v>
      </c>
    </row>
    <row r="1300" customFormat="false" ht="16.5" hidden="true" customHeight="true" outlineLevel="0" collapsed="false">
      <c r="A1300" s="116" t="s">
        <v>388</v>
      </c>
      <c r="B1300" s="117"/>
      <c r="C1300" s="112" t="s">
        <v>520</v>
      </c>
      <c r="D1300" s="112" t="s">
        <v>520</v>
      </c>
      <c r="E1300" s="112" t="s">
        <v>363</v>
      </c>
      <c r="F1300" s="112" t="s">
        <v>389</v>
      </c>
      <c r="G1300" s="113"/>
    </row>
    <row r="1301" customFormat="false" ht="21.75" hidden="true" customHeight="true" outlineLevel="0" collapsed="false">
      <c r="A1301" s="108" t="s">
        <v>370</v>
      </c>
      <c r="B1301" s="115"/>
      <c r="C1301" s="112" t="s">
        <v>520</v>
      </c>
      <c r="D1301" s="112" t="s">
        <v>520</v>
      </c>
      <c r="E1301" s="112" t="s">
        <v>363</v>
      </c>
      <c r="F1301" s="102" t="s">
        <v>371</v>
      </c>
      <c r="G1301" s="105" t="n">
        <f aca="false">SUM(G1302)</f>
        <v>0</v>
      </c>
    </row>
    <row r="1302" customFormat="false" ht="32.25" hidden="true" customHeight="true" outlineLevel="0" collapsed="false">
      <c r="A1302" s="110" t="s">
        <v>372</v>
      </c>
      <c r="B1302" s="111"/>
      <c r="C1302" s="112" t="s">
        <v>520</v>
      </c>
      <c r="D1302" s="112" t="s">
        <v>520</v>
      </c>
      <c r="E1302" s="112" t="s">
        <v>363</v>
      </c>
      <c r="F1302" s="112" t="s">
        <v>373</v>
      </c>
      <c r="G1302" s="113" t="n">
        <f aca="false">SUM(G1303:G1303)</f>
        <v>0</v>
      </c>
    </row>
    <row r="1303" customFormat="false" ht="17.25" hidden="true" customHeight="true" outlineLevel="0" collapsed="false">
      <c r="A1303" s="116" t="s">
        <v>374</v>
      </c>
      <c r="B1303" s="117"/>
      <c r="C1303" s="112" t="s">
        <v>520</v>
      </c>
      <c r="D1303" s="112" t="s">
        <v>520</v>
      </c>
      <c r="E1303" s="112" t="s">
        <v>363</v>
      </c>
      <c r="F1303" s="112" t="s">
        <v>375</v>
      </c>
      <c r="G1303" s="113" t="n">
        <v>0</v>
      </c>
    </row>
    <row r="1304" customFormat="false" ht="13.5" hidden="false" customHeight="true" outlineLevel="0" collapsed="false">
      <c r="A1304" s="119" t="s">
        <v>830</v>
      </c>
      <c r="B1304" s="106"/>
      <c r="C1304" s="102" t="s">
        <v>831</v>
      </c>
      <c r="D1304" s="102" t="s">
        <v>341</v>
      </c>
      <c r="E1304" s="180" t="s">
        <v>342</v>
      </c>
      <c r="F1304" s="102" t="s">
        <v>343</v>
      </c>
      <c r="G1304" s="147" t="n">
        <f aca="false">G1306+G1314</f>
        <v>60</v>
      </c>
    </row>
    <row r="1305" customFormat="false" ht="19.5" hidden="true" customHeight="true" outlineLevel="0" collapsed="false">
      <c r="A1305" s="125"/>
      <c r="B1305" s="126"/>
      <c r="C1305" s="103"/>
      <c r="D1305" s="103"/>
      <c r="E1305" s="103"/>
      <c r="F1305" s="103"/>
      <c r="G1305" s="191"/>
    </row>
    <row r="1306" customFormat="false" ht="16.5" hidden="true" customHeight="true" outlineLevel="0" collapsed="false">
      <c r="A1306" s="125" t="s">
        <v>832</v>
      </c>
      <c r="B1306" s="126"/>
      <c r="C1306" s="103" t="s">
        <v>831</v>
      </c>
      <c r="D1306" s="103" t="s">
        <v>340</v>
      </c>
      <c r="E1306" s="103" t="s">
        <v>342</v>
      </c>
      <c r="F1306" s="103" t="s">
        <v>343</v>
      </c>
      <c r="G1306" s="245" t="n">
        <f aca="false">G1307</f>
        <v>0</v>
      </c>
    </row>
    <row r="1307" customFormat="false" ht="30.75" hidden="true" customHeight="true" outlineLevel="0" collapsed="false">
      <c r="A1307" s="120" t="s">
        <v>833</v>
      </c>
      <c r="B1307" s="121"/>
      <c r="C1307" s="102" t="s">
        <v>831</v>
      </c>
      <c r="D1307" s="102" t="s">
        <v>340</v>
      </c>
      <c r="E1307" s="102" t="s">
        <v>834</v>
      </c>
      <c r="F1307" s="102" t="s">
        <v>343</v>
      </c>
      <c r="G1307" s="245" t="n">
        <f aca="false">G1308</f>
        <v>0</v>
      </c>
    </row>
    <row r="1308" customFormat="false" ht="15" hidden="true" customHeight="true" outlineLevel="0" collapsed="false">
      <c r="A1308" s="122" t="s">
        <v>835</v>
      </c>
      <c r="B1308" s="123"/>
      <c r="C1308" s="118" t="s">
        <v>831</v>
      </c>
      <c r="D1308" s="118" t="s">
        <v>340</v>
      </c>
      <c r="E1308" s="118" t="s">
        <v>836</v>
      </c>
      <c r="F1308" s="118" t="s">
        <v>343</v>
      </c>
      <c r="G1308" s="182" t="n">
        <f aca="false">G1309</f>
        <v>0</v>
      </c>
    </row>
    <row r="1309" customFormat="false" ht="33" hidden="true" customHeight="true" outlineLevel="0" collapsed="false">
      <c r="A1309" s="108" t="s">
        <v>384</v>
      </c>
      <c r="B1309" s="115"/>
      <c r="C1309" s="102" t="s">
        <v>831</v>
      </c>
      <c r="D1309" s="102" t="s">
        <v>340</v>
      </c>
      <c r="E1309" s="102" t="s">
        <v>836</v>
      </c>
      <c r="F1309" s="102" t="s">
        <v>385</v>
      </c>
      <c r="G1309" s="105" t="n">
        <f aca="false">G1312</f>
        <v>0</v>
      </c>
    </row>
    <row r="1310" customFormat="false" ht="31.5" hidden="true" customHeight="false" outlineLevel="0" collapsed="false">
      <c r="A1310" s="139" t="s">
        <v>837</v>
      </c>
      <c r="B1310" s="140"/>
      <c r="C1310" s="112" t="s">
        <v>831</v>
      </c>
      <c r="D1310" s="112" t="s">
        <v>340</v>
      </c>
      <c r="E1310" s="112" t="s">
        <v>836</v>
      </c>
      <c r="F1310" s="112" t="s">
        <v>482</v>
      </c>
      <c r="G1310" s="113" t="n">
        <f aca="false">SUM(G1311)</f>
        <v>0</v>
      </c>
    </row>
    <row r="1311" customFormat="false" ht="31.5" hidden="true" customHeight="false" outlineLevel="0" collapsed="false">
      <c r="A1311" s="116" t="s">
        <v>838</v>
      </c>
      <c r="B1311" s="117"/>
      <c r="C1311" s="112" t="s">
        <v>831</v>
      </c>
      <c r="D1311" s="112" t="s">
        <v>340</v>
      </c>
      <c r="E1311" s="112" t="s">
        <v>836</v>
      </c>
      <c r="F1311" s="112" t="s">
        <v>839</v>
      </c>
      <c r="G1311" s="113"/>
    </row>
    <row r="1312" customFormat="false" ht="32.25" hidden="true" customHeight="true" outlineLevel="0" collapsed="false">
      <c r="A1312" s="139" t="s">
        <v>386</v>
      </c>
      <c r="B1312" s="140"/>
      <c r="C1312" s="112" t="s">
        <v>831</v>
      </c>
      <c r="D1312" s="112" t="s">
        <v>340</v>
      </c>
      <c r="E1312" s="112" t="s">
        <v>836</v>
      </c>
      <c r="F1312" s="112" t="s">
        <v>387</v>
      </c>
      <c r="G1312" s="113" t="n">
        <f aca="false">SUM(G1313)</f>
        <v>0</v>
      </c>
    </row>
    <row r="1313" customFormat="false" ht="46.5" hidden="true" customHeight="true" outlineLevel="0" collapsed="false">
      <c r="A1313" s="116" t="s">
        <v>388</v>
      </c>
      <c r="B1313" s="117"/>
      <c r="C1313" s="112" t="s">
        <v>831</v>
      </c>
      <c r="D1313" s="112" t="s">
        <v>340</v>
      </c>
      <c r="E1313" s="112" t="s">
        <v>836</v>
      </c>
      <c r="F1313" s="112" t="s">
        <v>389</v>
      </c>
      <c r="G1313" s="113"/>
    </row>
    <row r="1314" customFormat="false" ht="15.75" hidden="false" customHeight="true" outlineLevel="0" collapsed="false">
      <c r="A1314" s="155" t="s">
        <v>840</v>
      </c>
      <c r="B1314" s="101"/>
      <c r="C1314" s="103" t="s">
        <v>831</v>
      </c>
      <c r="D1314" s="103" t="s">
        <v>357</v>
      </c>
      <c r="E1314" s="103" t="s">
        <v>342</v>
      </c>
      <c r="F1314" s="103" t="s">
        <v>343</v>
      </c>
      <c r="G1314" s="105" t="n">
        <f aca="false">G1394+G1397</f>
        <v>60</v>
      </c>
    </row>
    <row r="1315" customFormat="false" ht="24.75" hidden="true" customHeight="true" outlineLevel="0" collapsed="false">
      <c r="A1315" s="137" t="s">
        <v>477</v>
      </c>
      <c r="B1315" s="138"/>
      <c r="C1315" s="112" t="s">
        <v>831</v>
      </c>
      <c r="D1315" s="112" t="s">
        <v>357</v>
      </c>
      <c r="E1315" s="112" t="s">
        <v>478</v>
      </c>
      <c r="F1315" s="112" t="s">
        <v>343</v>
      </c>
      <c r="G1315" s="113"/>
    </row>
    <row r="1316" customFormat="false" ht="35.25" hidden="true" customHeight="true" outlineLevel="0" collapsed="false">
      <c r="A1316" s="137" t="s">
        <v>841</v>
      </c>
      <c r="B1316" s="138"/>
      <c r="C1316" s="118" t="s">
        <v>831</v>
      </c>
      <c r="D1316" s="118" t="s">
        <v>357</v>
      </c>
      <c r="E1316" s="118" t="s">
        <v>842</v>
      </c>
      <c r="F1316" s="118" t="s">
        <v>343</v>
      </c>
      <c r="G1316" s="246" t="n">
        <f aca="false">SUM(G1317)</f>
        <v>0</v>
      </c>
    </row>
    <row r="1317" customFormat="false" ht="21.75" hidden="true" customHeight="true" outlineLevel="0" collapsed="false">
      <c r="A1317" s="137" t="s">
        <v>843</v>
      </c>
      <c r="B1317" s="138"/>
      <c r="C1317" s="118" t="s">
        <v>831</v>
      </c>
      <c r="D1317" s="118" t="s">
        <v>357</v>
      </c>
      <c r="E1317" s="118" t="s">
        <v>842</v>
      </c>
      <c r="F1317" s="118" t="s">
        <v>844</v>
      </c>
      <c r="G1317" s="246"/>
    </row>
    <row r="1318" customFormat="false" ht="23.25" hidden="true" customHeight="true" outlineLevel="0" collapsed="false">
      <c r="A1318" s="137" t="s">
        <v>845</v>
      </c>
      <c r="B1318" s="138"/>
      <c r="C1318" s="118" t="s">
        <v>831</v>
      </c>
      <c r="D1318" s="118" t="s">
        <v>357</v>
      </c>
      <c r="E1318" s="112" t="s">
        <v>846</v>
      </c>
      <c r="F1318" s="112" t="s">
        <v>343</v>
      </c>
      <c r="G1318" s="113" t="n">
        <f aca="false">SUM(G1319)</f>
        <v>0</v>
      </c>
    </row>
    <row r="1319" customFormat="false" ht="19.5" hidden="true" customHeight="true" outlineLevel="0" collapsed="false">
      <c r="A1319" s="137" t="s">
        <v>843</v>
      </c>
      <c r="B1319" s="138"/>
      <c r="C1319" s="118" t="s">
        <v>831</v>
      </c>
      <c r="D1319" s="118" t="s">
        <v>357</v>
      </c>
      <c r="E1319" s="112" t="s">
        <v>846</v>
      </c>
      <c r="F1319" s="112" t="s">
        <v>844</v>
      </c>
      <c r="G1319" s="113"/>
    </row>
    <row r="1320" customFormat="false" ht="21" hidden="true" customHeight="true" outlineLevel="0" collapsed="false">
      <c r="A1320" s="137" t="s">
        <v>847</v>
      </c>
      <c r="B1320" s="138"/>
      <c r="C1320" s="118" t="s">
        <v>831</v>
      </c>
      <c r="D1320" s="118" t="s">
        <v>357</v>
      </c>
      <c r="E1320" s="112" t="s">
        <v>848</v>
      </c>
      <c r="F1320" s="112" t="s">
        <v>343</v>
      </c>
      <c r="G1320" s="113" t="n">
        <f aca="false">SUM(G1321)</f>
        <v>0</v>
      </c>
    </row>
    <row r="1321" customFormat="false" ht="15" hidden="true" customHeight="true" outlineLevel="0" collapsed="false">
      <c r="A1321" s="137" t="s">
        <v>843</v>
      </c>
      <c r="B1321" s="138"/>
      <c r="C1321" s="118" t="s">
        <v>831</v>
      </c>
      <c r="D1321" s="118" t="s">
        <v>357</v>
      </c>
      <c r="E1321" s="112" t="s">
        <v>848</v>
      </c>
      <c r="F1321" s="112" t="s">
        <v>844</v>
      </c>
      <c r="G1321" s="113"/>
    </row>
    <row r="1322" customFormat="false" ht="19.5" hidden="true" customHeight="true" outlineLevel="0" collapsed="false">
      <c r="A1322" s="137" t="s">
        <v>849</v>
      </c>
      <c r="B1322" s="138"/>
      <c r="C1322" s="118" t="s">
        <v>831</v>
      </c>
      <c r="D1322" s="118" t="s">
        <v>357</v>
      </c>
      <c r="E1322" s="112" t="s">
        <v>850</v>
      </c>
      <c r="F1322" s="112" t="s">
        <v>343</v>
      </c>
      <c r="G1322" s="113" t="n">
        <f aca="false">SUM(G1324)</f>
        <v>0</v>
      </c>
    </row>
    <row r="1323" customFormat="false" ht="0.75" hidden="true" customHeight="true" outlineLevel="0" collapsed="false">
      <c r="A1323" s="137"/>
      <c r="B1323" s="138"/>
      <c r="C1323" s="118"/>
      <c r="D1323" s="118"/>
      <c r="E1323" s="112"/>
      <c r="F1323" s="112"/>
      <c r="G1323" s="113"/>
    </row>
    <row r="1324" customFormat="false" ht="26.25" hidden="true" customHeight="true" outlineLevel="0" collapsed="false">
      <c r="A1324" s="137" t="s">
        <v>843</v>
      </c>
      <c r="B1324" s="138"/>
      <c r="C1324" s="118" t="s">
        <v>831</v>
      </c>
      <c r="D1324" s="118" t="s">
        <v>357</v>
      </c>
      <c r="E1324" s="112" t="s">
        <v>850</v>
      </c>
      <c r="F1324" s="112" t="s">
        <v>844</v>
      </c>
      <c r="G1324" s="113"/>
    </row>
    <row r="1325" customFormat="false" ht="52.5" hidden="true" customHeight="true" outlineLevel="0" collapsed="false">
      <c r="A1325" s="137" t="s">
        <v>851</v>
      </c>
      <c r="B1325" s="138"/>
      <c r="C1325" s="118" t="s">
        <v>831</v>
      </c>
      <c r="D1325" s="118" t="s">
        <v>357</v>
      </c>
      <c r="E1325" s="112" t="s">
        <v>852</v>
      </c>
      <c r="F1325" s="112" t="s">
        <v>343</v>
      </c>
      <c r="G1325" s="113" t="n">
        <f aca="false">SUM(G1326)</f>
        <v>0</v>
      </c>
    </row>
    <row r="1326" customFormat="false" ht="1.5" hidden="true" customHeight="true" outlineLevel="0" collapsed="false">
      <c r="A1326" s="137" t="s">
        <v>843</v>
      </c>
      <c r="B1326" s="138"/>
      <c r="C1326" s="118" t="s">
        <v>831</v>
      </c>
      <c r="D1326" s="118" t="s">
        <v>357</v>
      </c>
      <c r="E1326" s="112" t="s">
        <v>852</v>
      </c>
      <c r="F1326" s="112" t="s">
        <v>844</v>
      </c>
      <c r="G1326" s="113"/>
    </row>
    <row r="1327" customFormat="false" ht="0.75" hidden="false" customHeight="true" outlineLevel="0" collapsed="false">
      <c r="A1327" s="137" t="s">
        <v>853</v>
      </c>
      <c r="B1327" s="138"/>
      <c r="C1327" s="112" t="s">
        <v>831</v>
      </c>
      <c r="D1327" s="112" t="s">
        <v>357</v>
      </c>
      <c r="E1327" s="112" t="s">
        <v>854</v>
      </c>
      <c r="F1327" s="112" t="s">
        <v>343</v>
      </c>
      <c r="G1327" s="113" t="n">
        <f aca="false">SUM(G1328)</f>
        <v>0</v>
      </c>
    </row>
    <row r="1328" customFormat="false" ht="48" hidden="true" customHeight="true" outlineLevel="0" collapsed="false">
      <c r="A1328" s="137" t="s">
        <v>855</v>
      </c>
      <c r="B1328" s="138"/>
      <c r="C1328" s="112" t="s">
        <v>831</v>
      </c>
      <c r="D1328" s="112" t="s">
        <v>357</v>
      </c>
      <c r="E1328" s="112" t="s">
        <v>854</v>
      </c>
      <c r="F1328" s="112" t="s">
        <v>343</v>
      </c>
      <c r="G1328" s="113"/>
    </row>
    <row r="1329" customFormat="false" ht="13.5" hidden="true" customHeight="true" outlineLevel="0" collapsed="false">
      <c r="A1329" s="110" t="s">
        <v>366</v>
      </c>
      <c r="B1329" s="138"/>
      <c r="C1329" s="112" t="s">
        <v>831</v>
      </c>
      <c r="D1329" s="112" t="s">
        <v>357</v>
      </c>
      <c r="E1329" s="112" t="s">
        <v>854</v>
      </c>
      <c r="F1329" s="112" t="s">
        <v>367</v>
      </c>
      <c r="G1329" s="113" t="n">
        <f aca="false">G1397</f>
        <v>60</v>
      </c>
    </row>
    <row r="1330" customFormat="false" ht="15" hidden="true" customHeight="true" outlineLevel="0" collapsed="false">
      <c r="A1330" s="122"/>
      <c r="B1330" s="123"/>
      <c r="C1330" s="112"/>
      <c r="D1330" s="112"/>
      <c r="E1330" s="112"/>
      <c r="F1330" s="112"/>
      <c r="G1330" s="113"/>
    </row>
    <row r="1331" customFormat="false" ht="13.5" hidden="true" customHeight="true" outlineLevel="0" collapsed="false">
      <c r="A1331" s="168" t="s">
        <v>856</v>
      </c>
      <c r="B1331" s="169"/>
      <c r="C1331" s="158" t="s">
        <v>831</v>
      </c>
      <c r="D1331" s="158" t="s">
        <v>357</v>
      </c>
      <c r="E1331" s="158" t="s">
        <v>857</v>
      </c>
      <c r="F1331" s="158" t="s">
        <v>343</v>
      </c>
      <c r="G1331" s="113" t="n">
        <f aca="false">SUM(G1332)</f>
        <v>0</v>
      </c>
    </row>
    <row r="1332" customFormat="false" ht="12" hidden="true" customHeight="true" outlineLevel="0" collapsed="false">
      <c r="A1332" s="137" t="s">
        <v>858</v>
      </c>
      <c r="B1332" s="138"/>
      <c r="C1332" s="158" t="s">
        <v>831</v>
      </c>
      <c r="D1332" s="158" t="s">
        <v>357</v>
      </c>
      <c r="E1332" s="158" t="s">
        <v>857</v>
      </c>
      <c r="F1332" s="158" t="s">
        <v>844</v>
      </c>
      <c r="G1332" s="113"/>
    </row>
    <row r="1333" customFormat="false" ht="20.25" hidden="true" customHeight="true" outlineLevel="0" collapsed="false">
      <c r="A1333" s="120" t="s">
        <v>859</v>
      </c>
      <c r="B1333" s="121"/>
      <c r="C1333" s="103" t="s">
        <v>831</v>
      </c>
      <c r="D1333" s="103" t="s">
        <v>357</v>
      </c>
      <c r="E1333" s="102" t="s">
        <v>860</v>
      </c>
      <c r="F1333" s="102" t="s">
        <v>343</v>
      </c>
      <c r="G1333" s="105" t="n">
        <f aca="false">SUM(G1334+G1343)</f>
        <v>0</v>
      </c>
    </row>
    <row r="1334" customFormat="false" ht="39.75" hidden="true" customHeight="true" outlineLevel="0" collapsed="false">
      <c r="A1334" s="120" t="s">
        <v>861</v>
      </c>
      <c r="B1334" s="121"/>
      <c r="C1334" s="102" t="s">
        <v>831</v>
      </c>
      <c r="D1334" s="102" t="s">
        <v>357</v>
      </c>
      <c r="E1334" s="102" t="s">
        <v>862</v>
      </c>
      <c r="F1334" s="102" t="s">
        <v>343</v>
      </c>
      <c r="G1334" s="191" t="n">
        <f aca="false">SUM(G1335+G1338)</f>
        <v>0</v>
      </c>
    </row>
    <row r="1335" customFormat="false" ht="20.25" hidden="true" customHeight="true" outlineLevel="0" collapsed="false">
      <c r="A1335" s="110" t="s">
        <v>356</v>
      </c>
      <c r="B1335" s="114"/>
      <c r="C1335" s="112" t="s">
        <v>831</v>
      </c>
      <c r="D1335" s="112" t="s">
        <v>357</v>
      </c>
      <c r="E1335" s="112" t="s">
        <v>862</v>
      </c>
      <c r="F1335" s="112" t="s">
        <v>358</v>
      </c>
      <c r="G1335" s="113" t="n">
        <f aca="false">SUM(G1336)</f>
        <v>0</v>
      </c>
    </row>
    <row r="1336" customFormat="false" ht="0.75" hidden="true" customHeight="true" outlineLevel="0" collapsed="false">
      <c r="A1336" s="110" t="s">
        <v>366</v>
      </c>
      <c r="B1336" s="114"/>
      <c r="C1336" s="112" t="s">
        <v>831</v>
      </c>
      <c r="D1336" s="112" t="s">
        <v>357</v>
      </c>
      <c r="E1336" s="112" t="s">
        <v>862</v>
      </c>
      <c r="F1336" s="112" t="s">
        <v>367</v>
      </c>
      <c r="G1336" s="113" t="n">
        <f aca="false">SUM(G1337)</f>
        <v>0</v>
      </c>
    </row>
    <row r="1337" customFormat="false" ht="33" hidden="true" customHeight="true" outlineLevel="0" collapsed="false">
      <c r="A1337" s="116" t="s">
        <v>359</v>
      </c>
      <c r="B1337" s="117"/>
      <c r="C1337" s="112" t="s">
        <v>831</v>
      </c>
      <c r="D1337" s="112" t="s">
        <v>357</v>
      </c>
      <c r="E1337" s="112" t="s">
        <v>862</v>
      </c>
      <c r="F1337" s="112" t="s">
        <v>360</v>
      </c>
      <c r="G1337" s="113"/>
    </row>
    <row r="1338" customFormat="false" ht="27.75" hidden="true" customHeight="true" outlineLevel="0" collapsed="false">
      <c r="A1338" s="108" t="s">
        <v>384</v>
      </c>
      <c r="B1338" s="115"/>
      <c r="C1338" s="102" t="s">
        <v>831</v>
      </c>
      <c r="D1338" s="102" t="s">
        <v>357</v>
      </c>
      <c r="E1338" s="102" t="s">
        <v>860</v>
      </c>
      <c r="F1338" s="102" t="s">
        <v>385</v>
      </c>
      <c r="G1338" s="105" t="n">
        <f aca="false">SUM(G1339+G1341)</f>
        <v>0</v>
      </c>
    </row>
    <row r="1339" customFormat="false" ht="34.5" hidden="true" customHeight="true" outlineLevel="0" collapsed="false">
      <c r="A1339" s="247" t="s">
        <v>837</v>
      </c>
      <c r="B1339" s="248"/>
      <c r="C1339" s="102" t="s">
        <v>831</v>
      </c>
      <c r="D1339" s="102" t="s">
        <v>357</v>
      </c>
      <c r="E1339" s="102" t="s">
        <v>862</v>
      </c>
      <c r="F1339" s="102" t="s">
        <v>482</v>
      </c>
      <c r="G1339" s="105" t="n">
        <f aca="false">SUM(G1340)</f>
        <v>0</v>
      </c>
    </row>
    <row r="1340" customFormat="false" ht="33" hidden="true" customHeight="true" outlineLevel="0" collapsed="false">
      <c r="A1340" s="116" t="s">
        <v>838</v>
      </c>
      <c r="B1340" s="117"/>
      <c r="C1340" s="112" t="s">
        <v>831</v>
      </c>
      <c r="D1340" s="112" t="s">
        <v>357</v>
      </c>
      <c r="E1340" s="112" t="s">
        <v>862</v>
      </c>
      <c r="F1340" s="112" t="s">
        <v>839</v>
      </c>
      <c r="G1340" s="113"/>
    </row>
    <row r="1341" customFormat="false" ht="27" hidden="true" customHeight="true" outlineLevel="0" collapsed="false">
      <c r="A1341" s="247" t="s">
        <v>386</v>
      </c>
      <c r="B1341" s="248"/>
      <c r="C1341" s="102" t="s">
        <v>831</v>
      </c>
      <c r="D1341" s="102" t="s">
        <v>357</v>
      </c>
      <c r="E1341" s="102" t="s">
        <v>862</v>
      </c>
      <c r="F1341" s="102" t="s">
        <v>387</v>
      </c>
      <c r="G1341" s="105" t="n">
        <f aca="false">SUM(G1342)</f>
        <v>0</v>
      </c>
    </row>
    <row r="1342" customFormat="false" ht="24" hidden="true" customHeight="true" outlineLevel="0" collapsed="false">
      <c r="A1342" s="116" t="s">
        <v>863</v>
      </c>
      <c r="B1342" s="117"/>
      <c r="C1342" s="112" t="s">
        <v>831</v>
      </c>
      <c r="D1342" s="112" t="s">
        <v>357</v>
      </c>
      <c r="E1342" s="112" t="s">
        <v>862</v>
      </c>
      <c r="F1342" s="112" t="s">
        <v>635</v>
      </c>
      <c r="G1342" s="113"/>
    </row>
    <row r="1343" customFormat="false" ht="66.75" hidden="true" customHeight="true" outlineLevel="0" collapsed="false">
      <c r="A1343" s="125" t="s">
        <v>864</v>
      </c>
      <c r="B1343" s="126"/>
      <c r="C1343" s="102" t="s">
        <v>831</v>
      </c>
      <c r="D1343" s="102" t="s">
        <v>357</v>
      </c>
      <c r="E1343" s="102" t="s">
        <v>865</v>
      </c>
      <c r="F1343" s="102" t="s">
        <v>343</v>
      </c>
      <c r="G1343" s="165" t="n">
        <f aca="false">SUM(G1344)</f>
        <v>0</v>
      </c>
    </row>
    <row r="1344" customFormat="false" ht="52.5" hidden="true" customHeight="true" outlineLevel="0" collapsed="false">
      <c r="A1344" s="141" t="s">
        <v>499</v>
      </c>
      <c r="B1344" s="142"/>
      <c r="C1344" s="102" t="s">
        <v>831</v>
      </c>
      <c r="D1344" s="102" t="s">
        <v>357</v>
      </c>
      <c r="E1344" s="102" t="s">
        <v>865</v>
      </c>
      <c r="F1344" s="102" t="s">
        <v>455</v>
      </c>
      <c r="G1344" s="105" t="n">
        <f aca="false">SUM(G1345)</f>
        <v>0</v>
      </c>
    </row>
    <row r="1345" customFormat="false" ht="26.25" hidden="true" customHeight="true" outlineLevel="0" collapsed="false">
      <c r="A1345" s="141" t="s">
        <v>456</v>
      </c>
      <c r="B1345" s="142"/>
      <c r="C1345" s="102" t="s">
        <v>831</v>
      </c>
      <c r="D1345" s="102" t="s">
        <v>357</v>
      </c>
      <c r="E1345" s="102" t="s">
        <v>865</v>
      </c>
      <c r="F1345" s="102" t="s">
        <v>457</v>
      </c>
      <c r="G1345" s="105" t="n">
        <f aca="false">SUM(G1346)</f>
        <v>0</v>
      </c>
    </row>
    <row r="1346" customFormat="false" ht="36" hidden="true" customHeight="true" outlineLevel="0" collapsed="false">
      <c r="A1346" s="229" t="s">
        <v>458</v>
      </c>
      <c r="B1346" s="230"/>
      <c r="C1346" s="112" t="s">
        <v>831</v>
      </c>
      <c r="D1346" s="112" t="s">
        <v>357</v>
      </c>
      <c r="E1346" s="112" t="s">
        <v>865</v>
      </c>
      <c r="F1346" s="112" t="s">
        <v>459</v>
      </c>
      <c r="G1346" s="113" t="n">
        <v>0</v>
      </c>
    </row>
    <row r="1347" customFormat="false" ht="0.75" hidden="true" customHeight="true" outlineLevel="0" collapsed="false">
      <c r="A1347" s="122"/>
      <c r="B1347" s="123"/>
      <c r="C1347" s="249"/>
      <c r="D1347" s="249"/>
      <c r="E1347" s="112"/>
      <c r="F1347" s="249"/>
      <c r="G1347" s="113"/>
    </row>
    <row r="1348" customFormat="false" ht="35.25" hidden="true" customHeight="true" outlineLevel="0" collapsed="false">
      <c r="A1348" s="155" t="s">
        <v>866</v>
      </c>
      <c r="B1348" s="101"/>
      <c r="C1348" s="102" t="s">
        <v>831</v>
      </c>
      <c r="D1348" s="102" t="s">
        <v>357</v>
      </c>
      <c r="E1348" s="102" t="s">
        <v>867</v>
      </c>
      <c r="F1348" s="103" t="s">
        <v>343</v>
      </c>
      <c r="G1348" s="113" t="n">
        <f aca="false">SUM(G1349)</f>
        <v>0</v>
      </c>
    </row>
    <row r="1349" customFormat="false" ht="21" hidden="true" customHeight="true" outlineLevel="0" collapsed="false">
      <c r="A1349" s="175" t="s">
        <v>868</v>
      </c>
      <c r="B1349" s="176"/>
      <c r="C1349" s="112" t="s">
        <v>831</v>
      </c>
      <c r="D1349" s="112" t="s">
        <v>357</v>
      </c>
      <c r="E1349" s="112" t="s">
        <v>869</v>
      </c>
      <c r="F1349" s="118" t="s">
        <v>343</v>
      </c>
      <c r="G1349" s="113" t="n">
        <f aca="false">SUM(G1350)</f>
        <v>0</v>
      </c>
    </row>
    <row r="1350" customFormat="false" ht="18.75" hidden="true" customHeight="true" outlineLevel="0" collapsed="false">
      <c r="A1350" s="137" t="s">
        <v>843</v>
      </c>
      <c r="B1350" s="138"/>
      <c r="C1350" s="112" t="s">
        <v>831</v>
      </c>
      <c r="D1350" s="112" t="s">
        <v>357</v>
      </c>
      <c r="E1350" s="112" t="s">
        <v>869</v>
      </c>
      <c r="F1350" s="118" t="s">
        <v>844</v>
      </c>
      <c r="G1350" s="113"/>
    </row>
    <row r="1351" customFormat="false" ht="18.75" hidden="true" customHeight="true" outlineLevel="0" collapsed="false">
      <c r="A1351" s="227" t="s">
        <v>870</v>
      </c>
      <c r="B1351" s="228"/>
      <c r="C1351" s="112" t="s">
        <v>831</v>
      </c>
      <c r="D1351" s="112" t="s">
        <v>357</v>
      </c>
      <c r="E1351" s="112" t="s">
        <v>871</v>
      </c>
      <c r="F1351" s="112" t="s">
        <v>343</v>
      </c>
      <c r="G1351" s="113" t="n">
        <f aca="false">SUM(G1352)</f>
        <v>0</v>
      </c>
    </row>
    <row r="1352" customFormat="false" ht="51" hidden="true" customHeight="true" outlineLevel="0" collapsed="false">
      <c r="A1352" s="227" t="s">
        <v>872</v>
      </c>
      <c r="B1352" s="228"/>
      <c r="C1352" s="118" t="s">
        <v>831</v>
      </c>
      <c r="D1352" s="118" t="s">
        <v>357</v>
      </c>
      <c r="E1352" s="112" t="s">
        <v>873</v>
      </c>
      <c r="F1352" s="118" t="s">
        <v>343</v>
      </c>
      <c r="G1352" s="113" t="n">
        <f aca="false">SUM(G1353)</f>
        <v>0</v>
      </c>
    </row>
    <row r="1353" customFormat="false" ht="16.5" hidden="true" customHeight="true" outlineLevel="0" collapsed="false">
      <c r="A1353" s="137" t="s">
        <v>843</v>
      </c>
      <c r="B1353" s="138"/>
      <c r="C1353" s="118" t="s">
        <v>831</v>
      </c>
      <c r="D1353" s="118" t="s">
        <v>357</v>
      </c>
      <c r="E1353" s="112" t="s">
        <v>873</v>
      </c>
      <c r="F1353" s="118" t="s">
        <v>844</v>
      </c>
      <c r="G1353" s="113"/>
    </row>
    <row r="1354" customFormat="false" ht="1.5" hidden="true" customHeight="true" outlineLevel="0" collapsed="false">
      <c r="A1354" s="120" t="s">
        <v>485</v>
      </c>
      <c r="B1354" s="121"/>
      <c r="C1354" s="103" t="s">
        <v>831</v>
      </c>
      <c r="D1354" s="103" t="s">
        <v>357</v>
      </c>
      <c r="E1354" s="103" t="s">
        <v>874</v>
      </c>
      <c r="F1354" s="103" t="s">
        <v>343</v>
      </c>
      <c r="G1354" s="105" t="n">
        <f aca="false">SUM(G1355)</f>
        <v>0</v>
      </c>
    </row>
    <row r="1355" customFormat="false" ht="35.25" hidden="true" customHeight="true" outlineLevel="0" collapsed="false">
      <c r="A1355" s="155" t="s">
        <v>875</v>
      </c>
      <c r="B1355" s="101"/>
      <c r="C1355" s="103" t="s">
        <v>831</v>
      </c>
      <c r="D1355" s="103" t="s">
        <v>357</v>
      </c>
      <c r="E1355" s="102" t="s">
        <v>770</v>
      </c>
      <c r="F1355" s="103" t="s">
        <v>343</v>
      </c>
      <c r="G1355" s="165" t="n">
        <f aca="false">SUM(G1356)</f>
        <v>0</v>
      </c>
    </row>
    <row r="1356" customFormat="false" ht="21.75" hidden="true" customHeight="true" outlineLevel="0" collapsed="false">
      <c r="A1356" s="108" t="s">
        <v>384</v>
      </c>
      <c r="B1356" s="115"/>
      <c r="C1356" s="103" t="s">
        <v>831</v>
      </c>
      <c r="D1356" s="103" t="s">
        <v>357</v>
      </c>
      <c r="E1356" s="102" t="s">
        <v>770</v>
      </c>
      <c r="F1356" s="102" t="s">
        <v>385</v>
      </c>
      <c r="G1356" s="165" t="n">
        <f aca="false">SUM(G1357)</f>
        <v>0</v>
      </c>
    </row>
    <row r="1357" customFormat="false" ht="37.5" hidden="true" customHeight="true" outlineLevel="0" collapsed="false">
      <c r="A1357" s="139" t="s">
        <v>386</v>
      </c>
      <c r="B1357" s="140"/>
      <c r="C1357" s="118" t="s">
        <v>831</v>
      </c>
      <c r="D1357" s="118" t="s">
        <v>357</v>
      </c>
      <c r="E1357" s="112" t="s">
        <v>770</v>
      </c>
      <c r="F1357" s="112" t="s">
        <v>387</v>
      </c>
      <c r="G1357" s="162" t="n">
        <f aca="false">SUM(G1358)</f>
        <v>0</v>
      </c>
    </row>
    <row r="1358" customFormat="false" ht="51" hidden="true" customHeight="true" outlineLevel="0" collapsed="false">
      <c r="A1358" s="116" t="s">
        <v>876</v>
      </c>
      <c r="B1358" s="117"/>
      <c r="C1358" s="118" t="s">
        <v>831</v>
      </c>
      <c r="D1358" s="118" t="s">
        <v>357</v>
      </c>
      <c r="E1358" s="112" t="s">
        <v>770</v>
      </c>
      <c r="F1358" s="112" t="s">
        <v>877</v>
      </c>
      <c r="G1358" s="162" t="n">
        <v>0</v>
      </c>
    </row>
    <row r="1359" customFormat="false" ht="39.75" hidden="true" customHeight="true" outlineLevel="0" collapsed="false">
      <c r="A1359" s="122" t="s">
        <v>878</v>
      </c>
      <c r="B1359" s="123"/>
      <c r="C1359" s="118" t="s">
        <v>831</v>
      </c>
      <c r="D1359" s="118" t="s">
        <v>357</v>
      </c>
      <c r="E1359" s="112" t="s">
        <v>770</v>
      </c>
      <c r="F1359" s="112" t="s">
        <v>877</v>
      </c>
      <c r="G1359" s="162" t="n">
        <v>0</v>
      </c>
    </row>
    <row r="1360" customFormat="false" ht="24" hidden="true" customHeight="true" outlineLevel="0" collapsed="false">
      <c r="A1360" s="120" t="s">
        <v>394</v>
      </c>
      <c r="B1360" s="121"/>
      <c r="C1360" s="118" t="s">
        <v>831</v>
      </c>
      <c r="D1360" s="118" t="s">
        <v>357</v>
      </c>
      <c r="E1360" s="112" t="s">
        <v>718</v>
      </c>
      <c r="F1360" s="112" t="s">
        <v>343</v>
      </c>
      <c r="G1360" s="113" t="n">
        <f aca="false">SUM(G1361)</f>
        <v>0</v>
      </c>
    </row>
    <row r="1361" customFormat="false" ht="65.25" hidden="true" customHeight="true" outlineLevel="0" collapsed="false">
      <c r="A1361" s="120" t="s">
        <v>717</v>
      </c>
      <c r="B1361" s="121"/>
      <c r="C1361" s="118" t="s">
        <v>831</v>
      </c>
      <c r="D1361" s="118" t="s">
        <v>357</v>
      </c>
      <c r="E1361" s="112" t="s">
        <v>718</v>
      </c>
      <c r="F1361" s="112" t="s">
        <v>343</v>
      </c>
      <c r="G1361" s="113"/>
    </row>
    <row r="1362" customFormat="false" ht="0.75" hidden="true" customHeight="true" outlineLevel="0" collapsed="false">
      <c r="A1362" s="175" t="s">
        <v>879</v>
      </c>
      <c r="B1362" s="176"/>
      <c r="C1362" s="118" t="s">
        <v>831</v>
      </c>
      <c r="D1362" s="118" t="s">
        <v>357</v>
      </c>
      <c r="E1362" s="112" t="s">
        <v>880</v>
      </c>
      <c r="F1362" s="112" t="s">
        <v>343</v>
      </c>
      <c r="G1362" s="113" t="n">
        <f aca="false">SUM(G1363)</f>
        <v>0</v>
      </c>
    </row>
    <row r="1363" customFormat="false" ht="19.5" hidden="true" customHeight="true" outlineLevel="0" collapsed="false">
      <c r="A1363" s="137" t="s">
        <v>843</v>
      </c>
      <c r="B1363" s="138"/>
      <c r="C1363" s="118" t="s">
        <v>831</v>
      </c>
      <c r="D1363" s="118" t="s">
        <v>357</v>
      </c>
      <c r="E1363" s="112" t="s">
        <v>880</v>
      </c>
      <c r="F1363" s="112" t="s">
        <v>844</v>
      </c>
      <c r="G1363" s="113"/>
    </row>
    <row r="1364" customFormat="false" ht="26.25" hidden="true" customHeight="true" outlineLevel="0" collapsed="false">
      <c r="A1364" s="120" t="s">
        <v>881</v>
      </c>
      <c r="B1364" s="121"/>
      <c r="C1364" s="180" t="n">
        <v>10</v>
      </c>
      <c r="D1364" s="103" t="s">
        <v>381</v>
      </c>
      <c r="E1364" s="103" t="s">
        <v>342</v>
      </c>
      <c r="F1364" s="103" t="s">
        <v>343</v>
      </c>
      <c r="G1364" s="104" t="n">
        <f aca="false">SUM(G1377+G1366)</f>
        <v>0</v>
      </c>
    </row>
    <row r="1365" customFormat="false" ht="31.5" hidden="true" customHeight="true" outlineLevel="0" collapsed="false">
      <c r="A1365" s="160" t="s">
        <v>672</v>
      </c>
      <c r="B1365" s="161"/>
      <c r="C1365" s="143" t="n">
        <v>10</v>
      </c>
      <c r="D1365" s="102" t="s">
        <v>381</v>
      </c>
      <c r="E1365" s="143" t="s">
        <v>673</v>
      </c>
      <c r="F1365" s="103" t="s">
        <v>343</v>
      </c>
      <c r="G1365" s="104" t="n">
        <f aca="false">SUM(G1366)</f>
        <v>0</v>
      </c>
    </row>
    <row r="1366" customFormat="false" ht="45.75" hidden="true" customHeight="true" outlineLevel="0" collapsed="false">
      <c r="A1366" s="120" t="s">
        <v>882</v>
      </c>
      <c r="B1366" s="121"/>
      <c r="C1366" s="143" t="n">
        <v>10</v>
      </c>
      <c r="D1366" s="102" t="s">
        <v>381</v>
      </c>
      <c r="E1366" s="143" t="s">
        <v>883</v>
      </c>
      <c r="F1366" s="103" t="s">
        <v>343</v>
      </c>
      <c r="G1366" s="104" t="n">
        <f aca="false">SUM(G1368)</f>
        <v>0</v>
      </c>
    </row>
    <row r="1367" customFormat="false" ht="26.25" hidden="true" customHeight="true" outlineLevel="0" collapsed="false">
      <c r="A1367" s="192" t="s">
        <v>843</v>
      </c>
      <c r="B1367" s="193"/>
      <c r="C1367" s="143" t="n">
        <v>10</v>
      </c>
      <c r="D1367" s="102" t="s">
        <v>381</v>
      </c>
      <c r="E1367" s="143" t="s">
        <v>883</v>
      </c>
      <c r="F1367" s="102" t="s">
        <v>385</v>
      </c>
      <c r="G1367" s="104" t="n">
        <f aca="false">SUM(G1368)</f>
        <v>0</v>
      </c>
    </row>
    <row r="1368" customFormat="false" ht="29.25" hidden="true" customHeight="true" outlineLevel="0" collapsed="false">
      <c r="A1368" s="139" t="s">
        <v>837</v>
      </c>
      <c r="B1368" s="140"/>
      <c r="C1368" s="112" t="s">
        <v>831</v>
      </c>
      <c r="D1368" s="112" t="s">
        <v>381</v>
      </c>
      <c r="E1368" s="112" t="s">
        <v>883</v>
      </c>
      <c r="F1368" s="112" t="s">
        <v>482</v>
      </c>
      <c r="G1368" s="104" t="n">
        <f aca="false">SUM(G1369)</f>
        <v>0</v>
      </c>
    </row>
    <row r="1369" customFormat="false" ht="30.75" hidden="true" customHeight="true" outlineLevel="0" collapsed="false">
      <c r="A1369" s="116" t="s">
        <v>884</v>
      </c>
      <c r="B1369" s="117"/>
      <c r="C1369" s="112" t="s">
        <v>831</v>
      </c>
      <c r="D1369" s="112" t="s">
        <v>381</v>
      </c>
      <c r="E1369" s="112" t="s">
        <v>883</v>
      </c>
      <c r="F1369" s="112" t="s">
        <v>484</v>
      </c>
      <c r="G1369" s="104" t="n">
        <v>0</v>
      </c>
    </row>
    <row r="1370" customFormat="false" ht="33.75" hidden="true" customHeight="true" outlineLevel="0" collapsed="false">
      <c r="A1370" s="120"/>
      <c r="B1370" s="121"/>
      <c r="C1370" s="143"/>
      <c r="D1370" s="102"/>
      <c r="E1370" s="143"/>
      <c r="F1370" s="102"/>
      <c r="G1370" s="104"/>
    </row>
    <row r="1371" customFormat="false" ht="32.25" hidden="true" customHeight="true" outlineLevel="0" collapsed="false">
      <c r="A1371" s="175" t="s">
        <v>885</v>
      </c>
      <c r="B1371" s="176"/>
      <c r="C1371" s="112" t="s">
        <v>831</v>
      </c>
      <c r="D1371" s="112" t="s">
        <v>381</v>
      </c>
      <c r="E1371" s="112" t="s">
        <v>883</v>
      </c>
      <c r="F1371" s="112" t="s">
        <v>844</v>
      </c>
      <c r="G1371" s="113"/>
    </row>
    <row r="1372" customFormat="false" ht="27.75" hidden="true" customHeight="true" outlineLevel="0" collapsed="false">
      <c r="A1372" s="175"/>
      <c r="B1372" s="176"/>
      <c r="C1372" s="112"/>
      <c r="D1372" s="112"/>
      <c r="E1372" s="112"/>
      <c r="F1372" s="112"/>
      <c r="G1372" s="113"/>
    </row>
    <row r="1373" customFormat="false" ht="25.5" hidden="true" customHeight="true" outlineLevel="0" collapsed="false">
      <c r="A1373" s="175"/>
      <c r="B1373" s="176"/>
      <c r="C1373" s="112"/>
      <c r="D1373" s="112"/>
      <c r="E1373" s="112"/>
      <c r="F1373" s="112"/>
      <c r="G1373" s="113"/>
    </row>
    <row r="1374" customFormat="false" ht="9" hidden="true" customHeight="true" outlineLevel="0" collapsed="false">
      <c r="A1374" s="175"/>
      <c r="B1374" s="176"/>
      <c r="C1374" s="112"/>
      <c r="D1374" s="112"/>
      <c r="E1374" s="112"/>
      <c r="F1374" s="112"/>
      <c r="G1374" s="113"/>
    </row>
    <row r="1375" customFormat="false" ht="42.75" hidden="true" customHeight="true" outlineLevel="0" collapsed="false">
      <c r="A1375" s="137" t="s">
        <v>886</v>
      </c>
      <c r="B1375" s="138"/>
      <c r="C1375" s="112" t="s">
        <v>831</v>
      </c>
      <c r="D1375" s="112" t="s">
        <v>381</v>
      </c>
      <c r="E1375" s="112" t="s">
        <v>883</v>
      </c>
      <c r="F1375" s="112" t="s">
        <v>844</v>
      </c>
      <c r="G1375" s="113"/>
    </row>
    <row r="1376" customFormat="false" ht="52.5" hidden="true" customHeight="true" outlineLevel="0" collapsed="false">
      <c r="A1376" s="120" t="s">
        <v>887</v>
      </c>
      <c r="B1376" s="121"/>
      <c r="C1376" s="102" t="s">
        <v>831</v>
      </c>
      <c r="D1376" s="102" t="s">
        <v>381</v>
      </c>
      <c r="E1376" s="102" t="s">
        <v>888</v>
      </c>
      <c r="F1376" s="102" t="s">
        <v>844</v>
      </c>
      <c r="G1376" s="105"/>
    </row>
    <row r="1377" customFormat="false" ht="57.75" hidden="true" customHeight="true" outlineLevel="0" collapsed="false">
      <c r="A1377" s="116" t="s">
        <v>889</v>
      </c>
      <c r="B1377" s="117"/>
      <c r="C1377" s="249" t="s">
        <v>831</v>
      </c>
      <c r="D1377" s="249" t="s">
        <v>381</v>
      </c>
      <c r="E1377" s="250" t="s">
        <v>890</v>
      </c>
      <c r="F1377" s="249" t="s">
        <v>343</v>
      </c>
      <c r="G1377" s="113" t="n">
        <f aca="false">SUM(G1379)</f>
        <v>0</v>
      </c>
    </row>
    <row r="1378" customFormat="false" ht="76.5" hidden="true" customHeight="true" outlineLevel="0" collapsed="false">
      <c r="A1378" s="116" t="s">
        <v>891</v>
      </c>
      <c r="B1378" s="117"/>
      <c r="C1378" s="249" t="s">
        <v>831</v>
      </c>
      <c r="D1378" s="249" t="s">
        <v>381</v>
      </c>
      <c r="E1378" s="250" t="s">
        <v>892</v>
      </c>
      <c r="F1378" s="249" t="s">
        <v>343</v>
      </c>
      <c r="G1378" s="113" t="n">
        <f aca="false">SUM(G1377)</f>
        <v>0</v>
      </c>
    </row>
    <row r="1379" customFormat="false" ht="22.5" hidden="true" customHeight="true" outlineLevel="0" collapsed="false">
      <c r="A1379" s="137" t="s">
        <v>843</v>
      </c>
      <c r="B1379" s="138"/>
      <c r="C1379" s="249" t="s">
        <v>831</v>
      </c>
      <c r="D1379" s="249" t="s">
        <v>381</v>
      </c>
      <c r="E1379" s="250" t="s">
        <v>892</v>
      </c>
      <c r="F1379" s="249" t="s">
        <v>844</v>
      </c>
      <c r="G1379" s="113"/>
    </row>
    <row r="1380" customFormat="false" ht="0.75" hidden="true" customHeight="true" outlineLevel="0" collapsed="false">
      <c r="A1380" s="141" t="s">
        <v>893</v>
      </c>
      <c r="B1380" s="142"/>
      <c r="C1380" s="102" t="s">
        <v>831</v>
      </c>
      <c r="D1380" s="102" t="s">
        <v>413</v>
      </c>
      <c r="E1380" s="102" t="s">
        <v>342</v>
      </c>
      <c r="F1380" s="102" t="s">
        <v>343</v>
      </c>
      <c r="G1380" s="104" t="n">
        <f aca="false">SUM(G1381+G1395)</f>
        <v>0</v>
      </c>
    </row>
    <row r="1381" customFormat="false" ht="42.75" hidden="true" customHeight="true" outlineLevel="0" collapsed="false">
      <c r="A1381" s="251" t="s">
        <v>346</v>
      </c>
      <c r="B1381" s="252"/>
      <c r="C1381" s="149" t="s">
        <v>831</v>
      </c>
      <c r="D1381" s="149" t="s">
        <v>413</v>
      </c>
      <c r="E1381" s="194" t="s">
        <v>347</v>
      </c>
      <c r="F1381" s="194" t="s">
        <v>343</v>
      </c>
      <c r="G1381" s="165" t="n">
        <f aca="false">SUM(G1382)</f>
        <v>0</v>
      </c>
    </row>
    <row r="1382" customFormat="false" ht="19.5" hidden="true" customHeight="true" outlineLevel="0" collapsed="false">
      <c r="A1382" s="218" t="s">
        <v>362</v>
      </c>
      <c r="B1382" s="219"/>
      <c r="C1382" s="249" t="s">
        <v>831</v>
      </c>
      <c r="D1382" s="249" t="s">
        <v>413</v>
      </c>
      <c r="E1382" s="237" t="s">
        <v>363</v>
      </c>
      <c r="F1382" s="237" t="s">
        <v>343</v>
      </c>
      <c r="G1382" s="162" t="n">
        <f aca="false">SUM(G1383+G1387+G1391)</f>
        <v>0</v>
      </c>
    </row>
    <row r="1383" customFormat="false" ht="50.25" hidden="true" customHeight="true" outlineLevel="0" collapsed="false">
      <c r="A1383" s="108" t="s">
        <v>350</v>
      </c>
      <c r="B1383" s="109"/>
      <c r="C1383" s="149" t="s">
        <v>831</v>
      </c>
      <c r="D1383" s="149" t="s">
        <v>413</v>
      </c>
      <c r="E1383" s="194" t="s">
        <v>363</v>
      </c>
      <c r="F1383" s="102" t="s">
        <v>351</v>
      </c>
      <c r="G1383" s="105" t="n">
        <f aca="false">SUM(G1384)</f>
        <v>0</v>
      </c>
    </row>
    <row r="1384" customFormat="false" ht="37.5" hidden="true" customHeight="true" outlineLevel="0" collapsed="false">
      <c r="A1384" s="108" t="s">
        <v>352</v>
      </c>
      <c r="B1384" s="109"/>
      <c r="C1384" s="149" t="s">
        <v>831</v>
      </c>
      <c r="D1384" s="149" t="s">
        <v>413</v>
      </c>
      <c r="E1384" s="194" t="s">
        <v>363</v>
      </c>
      <c r="F1384" s="102" t="s">
        <v>353</v>
      </c>
      <c r="G1384" s="105" t="n">
        <f aca="false">SUM(G1385:G1386)</f>
        <v>0</v>
      </c>
    </row>
    <row r="1385" customFormat="false" ht="23.25" hidden="true" customHeight="true" outlineLevel="0" collapsed="false">
      <c r="A1385" s="110" t="s">
        <v>354</v>
      </c>
      <c r="B1385" s="114"/>
      <c r="C1385" s="249" t="s">
        <v>831</v>
      </c>
      <c r="D1385" s="249" t="s">
        <v>413</v>
      </c>
      <c r="E1385" s="237" t="s">
        <v>363</v>
      </c>
      <c r="F1385" s="112" t="s">
        <v>355</v>
      </c>
      <c r="G1385" s="113" t="n">
        <v>0</v>
      </c>
    </row>
    <row r="1386" customFormat="false" ht="23.25" hidden="true" customHeight="true" outlineLevel="0" collapsed="false">
      <c r="A1386" s="110" t="s">
        <v>364</v>
      </c>
      <c r="B1386" s="114"/>
      <c r="C1386" s="249" t="s">
        <v>831</v>
      </c>
      <c r="D1386" s="249" t="s">
        <v>413</v>
      </c>
      <c r="E1386" s="237" t="s">
        <v>363</v>
      </c>
      <c r="F1386" s="112" t="s">
        <v>365</v>
      </c>
      <c r="G1386" s="113"/>
    </row>
    <row r="1387" customFormat="false" ht="32.25" hidden="true" customHeight="true" outlineLevel="0" collapsed="false">
      <c r="A1387" s="108" t="s">
        <v>356</v>
      </c>
      <c r="B1387" s="115"/>
      <c r="C1387" s="149" t="s">
        <v>831</v>
      </c>
      <c r="D1387" s="149" t="s">
        <v>413</v>
      </c>
      <c r="E1387" s="194" t="s">
        <v>363</v>
      </c>
      <c r="F1387" s="102" t="s">
        <v>358</v>
      </c>
      <c r="G1387" s="105" t="n">
        <f aca="false">SUM(G1388)</f>
        <v>0</v>
      </c>
    </row>
    <row r="1388" customFormat="false" ht="22.5" hidden="true" customHeight="true" outlineLevel="0" collapsed="false">
      <c r="A1388" s="110" t="s">
        <v>366</v>
      </c>
      <c r="B1388" s="114"/>
      <c r="C1388" s="249" t="s">
        <v>831</v>
      </c>
      <c r="D1388" s="249" t="s">
        <v>413</v>
      </c>
      <c r="E1388" s="237" t="s">
        <v>363</v>
      </c>
      <c r="F1388" s="112" t="s">
        <v>367</v>
      </c>
      <c r="G1388" s="113" t="n">
        <f aca="false">SUM(G1389+G1390)</f>
        <v>0</v>
      </c>
    </row>
    <row r="1389" customFormat="false" ht="42" hidden="true" customHeight="true" outlineLevel="0" collapsed="false">
      <c r="A1389" s="110" t="s">
        <v>383</v>
      </c>
      <c r="B1389" s="111"/>
      <c r="C1389" s="249" t="s">
        <v>831</v>
      </c>
      <c r="D1389" s="249" t="s">
        <v>413</v>
      </c>
      <c r="E1389" s="237" t="s">
        <v>363</v>
      </c>
      <c r="F1389" s="112" t="s">
        <v>369</v>
      </c>
      <c r="G1389" s="113" t="n">
        <v>0</v>
      </c>
    </row>
    <row r="1390" customFormat="false" ht="30" hidden="true" customHeight="true" outlineLevel="0" collapsed="false">
      <c r="A1390" s="116" t="s">
        <v>359</v>
      </c>
      <c r="B1390" s="117"/>
      <c r="C1390" s="249" t="s">
        <v>831</v>
      </c>
      <c r="D1390" s="249" t="s">
        <v>413</v>
      </c>
      <c r="E1390" s="237" t="s">
        <v>363</v>
      </c>
      <c r="F1390" s="112" t="s">
        <v>360</v>
      </c>
      <c r="G1390" s="113" t="n">
        <v>0</v>
      </c>
    </row>
    <row r="1391" customFormat="false" ht="3" hidden="true" customHeight="true" outlineLevel="0" collapsed="false">
      <c r="A1391" s="108" t="s">
        <v>370</v>
      </c>
      <c r="B1391" s="115"/>
      <c r="C1391" s="149" t="s">
        <v>831</v>
      </c>
      <c r="D1391" s="149" t="s">
        <v>413</v>
      </c>
      <c r="E1391" s="194" t="s">
        <v>363</v>
      </c>
      <c r="F1391" s="102" t="s">
        <v>371</v>
      </c>
      <c r="G1391" s="105" t="n">
        <f aca="false">SUM(G1392)</f>
        <v>0</v>
      </c>
    </row>
    <row r="1392" customFormat="false" ht="42" hidden="true" customHeight="true" outlineLevel="0" collapsed="false">
      <c r="A1392" s="110" t="s">
        <v>372</v>
      </c>
      <c r="B1392" s="111"/>
      <c r="C1392" s="249" t="s">
        <v>831</v>
      </c>
      <c r="D1392" s="249" t="s">
        <v>413</v>
      </c>
      <c r="E1392" s="237" t="s">
        <v>363</v>
      </c>
      <c r="F1392" s="112" t="s">
        <v>373</v>
      </c>
      <c r="G1392" s="113" t="n">
        <f aca="false">SUM(G1393:G1394)</f>
        <v>0</v>
      </c>
    </row>
    <row r="1393" customFormat="false" ht="0.75" hidden="false" customHeight="true" outlineLevel="0" collapsed="false">
      <c r="A1393" s="116" t="s">
        <v>374</v>
      </c>
      <c r="B1393" s="117"/>
      <c r="C1393" s="249" t="s">
        <v>831</v>
      </c>
      <c r="D1393" s="249" t="s">
        <v>413</v>
      </c>
      <c r="E1393" s="237" t="s">
        <v>363</v>
      </c>
      <c r="F1393" s="112" t="s">
        <v>375</v>
      </c>
      <c r="G1393" s="113" t="n">
        <v>0</v>
      </c>
    </row>
    <row r="1394" customFormat="false" ht="1.5" hidden="false" customHeight="true" outlineLevel="0" collapsed="false">
      <c r="A1394" s="175" t="s">
        <v>894</v>
      </c>
      <c r="B1394" s="124"/>
      <c r="C1394" s="249" t="s">
        <v>831</v>
      </c>
      <c r="D1394" s="249" t="s">
        <v>357</v>
      </c>
      <c r="E1394" s="237" t="s">
        <v>895</v>
      </c>
      <c r="F1394" s="112" t="s">
        <v>385</v>
      </c>
      <c r="G1394" s="113" t="n">
        <f aca="false">G1395</f>
        <v>0</v>
      </c>
    </row>
    <row r="1395" customFormat="false" ht="23.25" hidden="true" customHeight="true" outlineLevel="0" collapsed="false">
      <c r="A1395" s="116" t="s">
        <v>896</v>
      </c>
      <c r="B1395" s="253"/>
      <c r="C1395" s="249" t="s">
        <v>831</v>
      </c>
      <c r="D1395" s="249" t="s">
        <v>357</v>
      </c>
      <c r="E1395" s="237" t="s">
        <v>895</v>
      </c>
      <c r="F1395" s="112" t="s">
        <v>387</v>
      </c>
      <c r="G1395" s="113" t="n">
        <f aca="false">SUM(G1396)</f>
        <v>0</v>
      </c>
    </row>
    <row r="1396" customFormat="false" ht="30" hidden="true" customHeight="true" outlineLevel="0" collapsed="false">
      <c r="A1396" s="137" t="s">
        <v>897</v>
      </c>
      <c r="B1396" s="138"/>
      <c r="C1396" s="249" t="s">
        <v>831</v>
      </c>
      <c r="D1396" s="249" t="s">
        <v>357</v>
      </c>
      <c r="E1396" s="237" t="s">
        <v>895</v>
      </c>
      <c r="F1396" s="237" t="s">
        <v>898</v>
      </c>
      <c r="G1396" s="162" t="n">
        <v>0</v>
      </c>
    </row>
    <row r="1397" customFormat="false" ht="30" hidden="false" customHeight="true" outlineLevel="0" collapsed="false">
      <c r="A1397" s="175" t="s">
        <v>894</v>
      </c>
      <c r="B1397" s="142"/>
      <c r="C1397" s="249" t="s">
        <v>831</v>
      </c>
      <c r="D1397" s="249" t="s">
        <v>357</v>
      </c>
      <c r="E1397" s="112" t="s">
        <v>854</v>
      </c>
      <c r="F1397" s="237" t="s">
        <v>385</v>
      </c>
      <c r="G1397" s="162" t="n">
        <f aca="false">G1398</f>
        <v>60</v>
      </c>
    </row>
    <row r="1398" customFormat="false" ht="29.25" hidden="false" customHeight="true" outlineLevel="0" collapsed="false">
      <c r="A1398" s="116" t="s">
        <v>837</v>
      </c>
      <c r="B1398" s="142"/>
      <c r="C1398" s="249" t="s">
        <v>831</v>
      </c>
      <c r="D1398" s="249" t="s">
        <v>357</v>
      </c>
      <c r="E1398" s="112" t="s">
        <v>854</v>
      </c>
      <c r="F1398" s="237" t="s">
        <v>482</v>
      </c>
      <c r="G1398" s="162" t="n">
        <f aca="false">G1399</f>
        <v>60</v>
      </c>
    </row>
    <row r="1399" customFormat="false" ht="27.75" hidden="false" customHeight="true" outlineLevel="0" collapsed="false">
      <c r="A1399" s="137" t="s">
        <v>838</v>
      </c>
      <c r="B1399" s="138"/>
      <c r="C1399" s="249" t="s">
        <v>831</v>
      </c>
      <c r="D1399" s="249" t="s">
        <v>357</v>
      </c>
      <c r="E1399" s="112" t="s">
        <v>854</v>
      </c>
      <c r="F1399" s="237" t="s">
        <v>839</v>
      </c>
      <c r="G1399" s="162" t="n">
        <v>60</v>
      </c>
    </row>
    <row r="1400" customFormat="false" ht="14.25" hidden="false" customHeight="true" outlineLevel="0" collapsed="false">
      <c r="A1400" s="125" t="s">
        <v>899</v>
      </c>
      <c r="B1400" s="126"/>
      <c r="C1400" s="103" t="s">
        <v>426</v>
      </c>
      <c r="D1400" s="103" t="s">
        <v>341</v>
      </c>
      <c r="E1400" s="103" t="s">
        <v>342</v>
      </c>
      <c r="F1400" s="103" t="s">
        <v>343</v>
      </c>
      <c r="G1400" s="245" t="n">
        <f aca="false">G1401</f>
        <v>2</v>
      </c>
    </row>
    <row r="1401" customFormat="false" ht="13.5" hidden="false" customHeight="true" outlineLevel="0" collapsed="false">
      <c r="A1401" s="120" t="s">
        <v>900</v>
      </c>
      <c r="B1401" s="121"/>
      <c r="C1401" s="102" t="s">
        <v>426</v>
      </c>
      <c r="D1401" s="102" t="s">
        <v>340</v>
      </c>
      <c r="E1401" s="102" t="s">
        <v>342</v>
      </c>
      <c r="F1401" s="102" t="s">
        <v>343</v>
      </c>
      <c r="G1401" s="165" t="n">
        <f aca="false">G1402</f>
        <v>2</v>
      </c>
    </row>
    <row r="1402" customFormat="false" ht="27.75" hidden="false" customHeight="true" outlineLevel="0" collapsed="false">
      <c r="A1402" s="156" t="s">
        <v>901</v>
      </c>
      <c r="B1402" s="157"/>
      <c r="C1402" s="102" t="s">
        <v>426</v>
      </c>
      <c r="D1402" s="102" t="s">
        <v>340</v>
      </c>
      <c r="E1402" s="103" t="s">
        <v>902</v>
      </c>
      <c r="F1402" s="103" t="s">
        <v>343</v>
      </c>
      <c r="G1402" s="165" t="n">
        <f aca="false">G1403</f>
        <v>2</v>
      </c>
    </row>
    <row r="1403" customFormat="false" ht="28.5" hidden="false" customHeight="true" outlineLevel="0" collapsed="false">
      <c r="A1403" s="119" t="s">
        <v>903</v>
      </c>
      <c r="B1403" s="106"/>
      <c r="C1403" s="102" t="s">
        <v>426</v>
      </c>
      <c r="D1403" s="102" t="s">
        <v>340</v>
      </c>
      <c r="E1403" s="103" t="s">
        <v>904</v>
      </c>
      <c r="F1403" s="103" t="s">
        <v>343</v>
      </c>
      <c r="G1403" s="191" t="n">
        <f aca="false">G1407+G1412</f>
        <v>2</v>
      </c>
    </row>
    <row r="1404" customFormat="false" ht="19.5" hidden="true" customHeight="true" outlineLevel="0" collapsed="false">
      <c r="A1404" s="108"/>
      <c r="B1404" s="109"/>
      <c r="C1404" s="112"/>
      <c r="D1404" s="112"/>
      <c r="E1404" s="118"/>
      <c r="F1404" s="118"/>
      <c r="G1404" s="182"/>
    </row>
    <row r="1405" customFormat="false" ht="0.75" hidden="true" customHeight="true" outlineLevel="0" collapsed="false">
      <c r="A1405" s="110" t="s">
        <v>354</v>
      </c>
      <c r="B1405" s="114"/>
      <c r="C1405" s="112" t="s">
        <v>426</v>
      </c>
      <c r="D1405" s="112" t="s">
        <v>340</v>
      </c>
      <c r="E1405" s="112" t="s">
        <v>905</v>
      </c>
      <c r="F1405" s="102" t="s">
        <v>465</v>
      </c>
      <c r="G1405" s="105" t="n">
        <f aca="false">SUM(G1406:G1407)</f>
        <v>2</v>
      </c>
    </row>
    <row r="1406" customFormat="false" ht="20.25" hidden="true" customHeight="true" outlineLevel="0" collapsed="false">
      <c r="A1406" s="110" t="s">
        <v>364</v>
      </c>
      <c r="B1406" s="114"/>
      <c r="C1406" s="112" t="s">
        <v>426</v>
      </c>
      <c r="D1406" s="112" t="s">
        <v>340</v>
      </c>
      <c r="E1406" s="112" t="s">
        <v>905</v>
      </c>
      <c r="F1406" s="112" t="s">
        <v>466</v>
      </c>
      <c r="G1406" s="113"/>
    </row>
    <row r="1407" customFormat="false" ht="28.5" hidden="false" customHeight="true" outlineLevel="0" collapsed="false">
      <c r="A1407" s="108" t="s">
        <v>356</v>
      </c>
      <c r="B1407" s="115"/>
      <c r="C1407" s="102" t="s">
        <v>426</v>
      </c>
      <c r="D1407" s="102" t="s">
        <v>340</v>
      </c>
      <c r="E1407" s="103" t="s">
        <v>904</v>
      </c>
      <c r="F1407" s="102" t="s">
        <v>358</v>
      </c>
      <c r="G1407" s="105" t="n">
        <f aca="false">SUM(G1408)</f>
        <v>2</v>
      </c>
    </row>
    <row r="1408" customFormat="false" ht="29.25" hidden="false" customHeight="true" outlineLevel="0" collapsed="false">
      <c r="A1408" s="110" t="s">
        <v>366</v>
      </c>
      <c r="B1408" s="114"/>
      <c r="C1408" s="112" t="s">
        <v>426</v>
      </c>
      <c r="D1408" s="112" t="s">
        <v>340</v>
      </c>
      <c r="E1408" s="118" t="s">
        <v>904</v>
      </c>
      <c r="F1408" s="112" t="s">
        <v>367</v>
      </c>
      <c r="G1408" s="113" t="n">
        <f aca="false">SUM(G1411)</f>
        <v>2</v>
      </c>
    </row>
    <row r="1409" customFormat="false" ht="1.5" hidden="true" customHeight="true" outlineLevel="0" collapsed="false">
      <c r="A1409" s="110" t="s">
        <v>383</v>
      </c>
      <c r="B1409" s="111"/>
      <c r="C1409" s="112" t="s">
        <v>426</v>
      </c>
      <c r="D1409" s="112" t="s">
        <v>340</v>
      </c>
      <c r="E1409" s="118" t="s">
        <v>741</v>
      </c>
      <c r="F1409" s="112" t="s">
        <v>367</v>
      </c>
      <c r="G1409" s="113"/>
    </row>
    <row r="1410" customFormat="false" ht="37.5" hidden="true" customHeight="true" outlineLevel="0" collapsed="false">
      <c r="A1410" s="110" t="s">
        <v>400</v>
      </c>
      <c r="B1410" s="111"/>
      <c r="C1410" s="112" t="s">
        <v>426</v>
      </c>
      <c r="D1410" s="112" t="s">
        <v>340</v>
      </c>
      <c r="E1410" s="118" t="s">
        <v>741</v>
      </c>
      <c r="F1410" s="112" t="s">
        <v>369</v>
      </c>
      <c r="G1410" s="113"/>
    </row>
    <row r="1411" customFormat="false" ht="15.75" hidden="false" customHeight="true" outlineLevel="0" collapsed="false">
      <c r="A1411" s="116" t="s">
        <v>359</v>
      </c>
      <c r="B1411" s="117"/>
      <c r="C1411" s="112" t="s">
        <v>426</v>
      </c>
      <c r="D1411" s="112" t="s">
        <v>340</v>
      </c>
      <c r="E1411" s="118" t="s">
        <v>904</v>
      </c>
      <c r="F1411" s="112" t="s">
        <v>360</v>
      </c>
      <c r="G1411" s="113" t="n">
        <v>2</v>
      </c>
    </row>
    <row r="1412" customFormat="false" ht="0.75" hidden="false" customHeight="true" outlineLevel="0" collapsed="false">
      <c r="A1412" s="115" t="s">
        <v>370</v>
      </c>
      <c r="B1412" s="117"/>
      <c r="C1412" s="112" t="s">
        <v>426</v>
      </c>
      <c r="D1412" s="112" t="s">
        <v>340</v>
      </c>
      <c r="E1412" s="118" t="s">
        <v>904</v>
      </c>
      <c r="F1412" s="102" t="s">
        <v>371</v>
      </c>
      <c r="G1412" s="113" t="n">
        <f aca="false">G1413</f>
        <v>0</v>
      </c>
    </row>
    <row r="1413" customFormat="false" ht="15" hidden="true" customHeight="true" outlineLevel="0" collapsed="false">
      <c r="A1413" s="254" t="s">
        <v>444</v>
      </c>
      <c r="B1413" s="117"/>
      <c r="C1413" s="112" t="s">
        <v>426</v>
      </c>
      <c r="D1413" s="112" t="s">
        <v>340</v>
      </c>
      <c r="E1413" s="118" t="s">
        <v>904</v>
      </c>
      <c r="F1413" s="112" t="s">
        <v>445</v>
      </c>
      <c r="G1413" s="113" t="n">
        <v>0</v>
      </c>
    </row>
    <row r="1414" customFormat="false" ht="44.25" hidden="true" customHeight="true" outlineLevel="0" collapsed="false">
      <c r="A1414" s="142" t="s">
        <v>499</v>
      </c>
      <c r="B1414" s="142"/>
      <c r="C1414" s="102" t="s">
        <v>426</v>
      </c>
      <c r="D1414" s="102" t="s">
        <v>340</v>
      </c>
      <c r="E1414" s="103" t="s">
        <v>741</v>
      </c>
      <c r="F1414" s="102" t="s">
        <v>455</v>
      </c>
      <c r="G1414" s="105" t="n">
        <f aca="false">SUM(G1415)</f>
        <v>0</v>
      </c>
    </row>
    <row r="1415" customFormat="false" ht="15.75" hidden="true" customHeight="true" outlineLevel="0" collapsed="false">
      <c r="A1415" s="142" t="s">
        <v>456</v>
      </c>
      <c r="B1415" s="142"/>
      <c r="C1415" s="102" t="s">
        <v>426</v>
      </c>
      <c r="D1415" s="102" t="s">
        <v>340</v>
      </c>
      <c r="E1415" s="103" t="s">
        <v>741</v>
      </c>
      <c r="F1415" s="102" t="s">
        <v>457</v>
      </c>
      <c r="G1415" s="105" t="n">
        <f aca="false">SUM(G1416)</f>
        <v>0</v>
      </c>
    </row>
    <row r="1416" customFormat="false" ht="48" hidden="true" customHeight="true" outlineLevel="0" collapsed="false">
      <c r="A1416" s="138" t="s">
        <v>500</v>
      </c>
      <c r="B1416" s="138"/>
      <c r="C1416" s="112" t="s">
        <v>426</v>
      </c>
      <c r="D1416" s="112" t="s">
        <v>340</v>
      </c>
      <c r="E1416" s="118" t="s">
        <v>741</v>
      </c>
      <c r="F1416" s="112" t="s">
        <v>469</v>
      </c>
      <c r="G1416" s="113"/>
    </row>
    <row r="1417" customFormat="false" ht="26.25" hidden="true" customHeight="true" outlineLevel="0" collapsed="false">
      <c r="A1417" s="121" t="s">
        <v>485</v>
      </c>
      <c r="B1417" s="121"/>
      <c r="C1417" s="102" t="s">
        <v>426</v>
      </c>
      <c r="D1417" s="102" t="s">
        <v>340</v>
      </c>
      <c r="E1417" s="102" t="s">
        <v>486</v>
      </c>
      <c r="F1417" s="102" t="s">
        <v>343</v>
      </c>
      <c r="G1417" s="105" t="n">
        <f aca="false">SUM(G1418+G1423)</f>
        <v>0</v>
      </c>
    </row>
    <row r="1418" customFormat="false" ht="34.5" hidden="true" customHeight="true" outlineLevel="0" collapsed="false">
      <c r="A1418" s="126" t="s">
        <v>906</v>
      </c>
      <c r="B1418" s="126"/>
      <c r="C1418" s="102" t="s">
        <v>426</v>
      </c>
      <c r="D1418" s="102" t="s">
        <v>340</v>
      </c>
      <c r="E1418" s="103" t="s">
        <v>907</v>
      </c>
      <c r="F1418" s="102" t="s">
        <v>343</v>
      </c>
      <c r="G1418" s="191" t="n">
        <f aca="false">SUM(G1420)</f>
        <v>0</v>
      </c>
    </row>
    <row r="1419" customFormat="false" ht="0.75" hidden="true" customHeight="true" outlineLevel="0" collapsed="false">
      <c r="A1419" s="123"/>
      <c r="B1419" s="123"/>
      <c r="C1419" s="112"/>
      <c r="D1419" s="112"/>
      <c r="E1419" s="112"/>
      <c r="F1419" s="112"/>
      <c r="G1419" s="162"/>
    </row>
    <row r="1420" customFormat="false" ht="23.25" hidden="true" customHeight="true" outlineLevel="0" collapsed="false">
      <c r="A1420" s="115" t="s">
        <v>356</v>
      </c>
      <c r="B1420" s="115"/>
      <c r="C1420" s="102" t="s">
        <v>426</v>
      </c>
      <c r="D1420" s="102" t="s">
        <v>340</v>
      </c>
      <c r="E1420" s="103" t="s">
        <v>907</v>
      </c>
      <c r="F1420" s="102" t="s">
        <v>358</v>
      </c>
      <c r="G1420" s="165" t="n">
        <f aca="false">SUM(G1421)</f>
        <v>0</v>
      </c>
    </row>
    <row r="1421" customFormat="false" ht="24.75" hidden="true" customHeight="true" outlineLevel="0" collapsed="false">
      <c r="A1421" s="114" t="s">
        <v>366</v>
      </c>
      <c r="B1421" s="114"/>
      <c r="C1421" s="112" t="s">
        <v>426</v>
      </c>
      <c r="D1421" s="112" t="s">
        <v>340</v>
      </c>
      <c r="E1421" s="118" t="s">
        <v>907</v>
      </c>
      <c r="F1421" s="118" t="s">
        <v>367</v>
      </c>
      <c r="G1421" s="162" t="n">
        <f aca="false">SUM(G1422)</f>
        <v>0</v>
      </c>
    </row>
    <row r="1422" customFormat="false" ht="36" hidden="true" customHeight="true" outlineLevel="0" collapsed="false">
      <c r="A1422" s="117" t="s">
        <v>359</v>
      </c>
      <c r="B1422" s="117"/>
      <c r="C1422" s="112" t="s">
        <v>426</v>
      </c>
      <c r="D1422" s="112" t="s">
        <v>340</v>
      </c>
      <c r="E1422" s="118" t="s">
        <v>907</v>
      </c>
      <c r="F1422" s="112" t="s">
        <v>360</v>
      </c>
      <c r="G1422" s="113"/>
    </row>
    <row r="1423" customFormat="false" ht="50.25" hidden="true" customHeight="true" outlineLevel="0" collapsed="false">
      <c r="A1423" s="221" t="s">
        <v>766</v>
      </c>
      <c r="B1423" s="221"/>
      <c r="C1423" s="102" t="s">
        <v>426</v>
      </c>
      <c r="D1423" s="102" t="s">
        <v>340</v>
      </c>
      <c r="E1423" s="102" t="s">
        <v>696</v>
      </c>
      <c r="F1423" s="102" t="s">
        <v>343</v>
      </c>
      <c r="G1423" s="105" t="n">
        <f aca="false">SUM(G1424)</f>
        <v>0</v>
      </c>
    </row>
    <row r="1424" customFormat="false" ht="21.75" hidden="true" customHeight="true" outlineLevel="0" collapsed="false">
      <c r="A1424" s="115" t="s">
        <v>356</v>
      </c>
      <c r="B1424" s="115"/>
      <c r="C1424" s="102" t="s">
        <v>426</v>
      </c>
      <c r="D1424" s="102" t="s">
        <v>340</v>
      </c>
      <c r="E1424" s="102" t="s">
        <v>696</v>
      </c>
      <c r="F1424" s="102" t="s">
        <v>358</v>
      </c>
      <c r="G1424" s="105" t="n">
        <f aca="false">SUM(G1425)</f>
        <v>0</v>
      </c>
    </row>
    <row r="1425" customFormat="false" ht="29.25" hidden="true" customHeight="true" outlineLevel="0" collapsed="false">
      <c r="A1425" s="114" t="s">
        <v>366</v>
      </c>
      <c r="B1425" s="114"/>
      <c r="C1425" s="112" t="s">
        <v>426</v>
      </c>
      <c r="D1425" s="112" t="s">
        <v>340</v>
      </c>
      <c r="E1425" s="112" t="s">
        <v>696</v>
      </c>
      <c r="F1425" s="112" t="s">
        <v>367</v>
      </c>
      <c r="G1425" s="113" t="n">
        <f aca="false">SUM(G1426)</f>
        <v>0</v>
      </c>
    </row>
    <row r="1426" customFormat="false" ht="38.25" hidden="true" customHeight="true" outlineLevel="0" collapsed="false">
      <c r="A1426" s="117" t="s">
        <v>359</v>
      </c>
      <c r="B1426" s="117"/>
      <c r="C1426" s="112" t="s">
        <v>426</v>
      </c>
      <c r="D1426" s="112" t="s">
        <v>340</v>
      </c>
      <c r="E1426" s="112" t="s">
        <v>696</v>
      </c>
      <c r="F1426" s="112" t="s">
        <v>360</v>
      </c>
      <c r="G1426" s="113"/>
    </row>
    <row r="1427" customFormat="false" ht="21" hidden="true" customHeight="true" outlineLevel="0" collapsed="false">
      <c r="A1427" s="121" t="s">
        <v>908</v>
      </c>
      <c r="B1427" s="121"/>
      <c r="C1427" s="102" t="s">
        <v>426</v>
      </c>
      <c r="D1427" s="102" t="s">
        <v>602</v>
      </c>
      <c r="E1427" s="102" t="s">
        <v>521</v>
      </c>
      <c r="F1427" s="102" t="s">
        <v>343</v>
      </c>
      <c r="G1427" s="165" t="n">
        <f aca="false">SUM(G1428)</f>
        <v>0</v>
      </c>
    </row>
    <row r="1428" customFormat="false" ht="37.5" hidden="true" customHeight="true" outlineLevel="0" collapsed="false">
      <c r="A1428" s="138" t="s">
        <v>346</v>
      </c>
      <c r="B1428" s="138"/>
      <c r="C1428" s="112" t="s">
        <v>426</v>
      </c>
      <c r="D1428" s="112" t="s">
        <v>602</v>
      </c>
      <c r="E1428" s="112" t="s">
        <v>347</v>
      </c>
      <c r="F1428" s="112" t="s">
        <v>343</v>
      </c>
      <c r="G1428" s="162" t="n">
        <f aca="false">SUM(G1429)</f>
        <v>0</v>
      </c>
    </row>
    <row r="1429" customFormat="false" ht="21" hidden="true" customHeight="true" outlineLevel="0" collapsed="false">
      <c r="A1429" s="138" t="s">
        <v>362</v>
      </c>
      <c r="B1429" s="138"/>
      <c r="C1429" s="112" t="s">
        <v>426</v>
      </c>
      <c r="D1429" s="112" t="s">
        <v>602</v>
      </c>
      <c r="E1429" s="112" t="s">
        <v>363</v>
      </c>
      <c r="F1429" s="112" t="s">
        <v>343</v>
      </c>
      <c r="G1429" s="162" t="n">
        <f aca="false">SUM(G1430+G1434+G1439)</f>
        <v>0</v>
      </c>
    </row>
    <row r="1430" customFormat="false" ht="50.25" hidden="true" customHeight="true" outlineLevel="0" collapsed="false">
      <c r="A1430" s="109" t="s">
        <v>350</v>
      </c>
      <c r="B1430" s="109"/>
      <c r="C1430" s="102" t="s">
        <v>426</v>
      </c>
      <c r="D1430" s="102" t="s">
        <v>602</v>
      </c>
      <c r="E1430" s="102" t="s">
        <v>363</v>
      </c>
      <c r="F1430" s="102" t="s">
        <v>351</v>
      </c>
      <c r="G1430" s="165" t="n">
        <f aca="false">SUM(G1431)</f>
        <v>0</v>
      </c>
    </row>
    <row r="1431" customFormat="false" ht="38.25" hidden="true" customHeight="true" outlineLevel="0" collapsed="false">
      <c r="A1431" s="111" t="s">
        <v>352</v>
      </c>
      <c r="B1431" s="111"/>
      <c r="C1431" s="112" t="s">
        <v>426</v>
      </c>
      <c r="D1431" s="112" t="s">
        <v>602</v>
      </c>
      <c r="E1431" s="112" t="s">
        <v>363</v>
      </c>
      <c r="F1431" s="112" t="s">
        <v>353</v>
      </c>
      <c r="G1431" s="162" t="n">
        <f aca="false">SUM(G1432:G1433)</f>
        <v>0</v>
      </c>
    </row>
    <row r="1432" customFormat="false" ht="24" hidden="true" customHeight="true" outlineLevel="0" collapsed="false">
      <c r="A1432" s="114" t="s">
        <v>354</v>
      </c>
      <c r="B1432" s="114"/>
      <c r="C1432" s="112" t="s">
        <v>426</v>
      </c>
      <c r="D1432" s="112" t="s">
        <v>602</v>
      </c>
      <c r="E1432" s="112" t="s">
        <v>363</v>
      </c>
      <c r="F1432" s="112" t="s">
        <v>355</v>
      </c>
      <c r="G1432" s="162"/>
    </row>
    <row r="1433" customFormat="false" ht="0.75" hidden="true" customHeight="true" outlineLevel="0" collapsed="false">
      <c r="A1433" s="114" t="s">
        <v>364</v>
      </c>
      <c r="B1433" s="114"/>
      <c r="C1433" s="112" t="s">
        <v>426</v>
      </c>
      <c r="D1433" s="112" t="s">
        <v>602</v>
      </c>
      <c r="E1433" s="112" t="s">
        <v>363</v>
      </c>
      <c r="F1433" s="112" t="s">
        <v>365</v>
      </c>
      <c r="G1433" s="162"/>
    </row>
    <row r="1434" customFormat="false" ht="24" hidden="true" customHeight="true" outlineLevel="0" collapsed="false">
      <c r="A1434" s="115" t="s">
        <v>356</v>
      </c>
      <c r="B1434" s="115"/>
      <c r="C1434" s="102" t="s">
        <v>426</v>
      </c>
      <c r="D1434" s="102" t="s">
        <v>602</v>
      </c>
      <c r="E1434" s="102" t="s">
        <v>363</v>
      </c>
      <c r="F1434" s="102" t="s">
        <v>358</v>
      </c>
      <c r="G1434" s="165" t="n">
        <f aca="false">SUM(G1435)</f>
        <v>0</v>
      </c>
    </row>
    <row r="1435" customFormat="false" ht="24" hidden="true" customHeight="true" outlineLevel="0" collapsed="false">
      <c r="A1435" s="114" t="s">
        <v>366</v>
      </c>
      <c r="B1435" s="114"/>
      <c r="C1435" s="112" t="s">
        <v>426</v>
      </c>
      <c r="D1435" s="112" t="s">
        <v>602</v>
      </c>
      <c r="E1435" s="112" t="s">
        <v>363</v>
      </c>
      <c r="F1435" s="112" t="s">
        <v>367</v>
      </c>
      <c r="G1435" s="162" t="n">
        <f aca="false">SUM(G1436:G1438)</f>
        <v>0</v>
      </c>
    </row>
    <row r="1436" customFormat="false" ht="33.75" hidden="true" customHeight="true" outlineLevel="0" collapsed="false">
      <c r="A1436" s="111" t="s">
        <v>383</v>
      </c>
      <c r="B1436" s="111"/>
      <c r="C1436" s="112" t="s">
        <v>426</v>
      </c>
      <c r="D1436" s="112" t="s">
        <v>602</v>
      </c>
      <c r="E1436" s="112" t="s">
        <v>363</v>
      </c>
      <c r="F1436" s="112" t="s">
        <v>369</v>
      </c>
      <c r="G1436" s="162"/>
    </row>
    <row r="1437" customFormat="false" ht="24" hidden="true" customHeight="true" outlineLevel="0" collapsed="false">
      <c r="A1437" s="111" t="s">
        <v>400</v>
      </c>
      <c r="B1437" s="111"/>
      <c r="C1437" s="112" t="s">
        <v>426</v>
      </c>
      <c r="D1437" s="112" t="s">
        <v>602</v>
      </c>
      <c r="E1437" s="112" t="s">
        <v>363</v>
      </c>
      <c r="F1437" s="112" t="s">
        <v>401</v>
      </c>
      <c r="G1437" s="162"/>
    </row>
    <row r="1438" customFormat="false" ht="35.25" hidden="true" customHeight="true" outlineLevel="0" collapsed="false">
      <c r="A1438" s="117" t="s">
        <v>359</v>
      </c>
      <c r="B1438" s="117"/>
      <c r="C1438" s="112" t="s">
        <v>426</v>
      </c>
      <c r="D1438" s="112" t="s">
        <v>602</v>
      </c>
      <c r="E1438" s="112" t="s">
        <v>363</v>
      </c>
      <c r="F1438" s="112" t="s">
        <v>360</v>
      </c>
      <c r="G1438" s="162"/>
    </row>
    <row r="1439" customFormat="false" ht="24" hidden="true" customHeight="true" outlineLevel="0" collapsed="false">
      <c r="A1439" s="115" t="s">
        <v>370</v>
      </c>
      <c r="B1439" s="115"/>
      <c r="C1439" s="102" t="s">
        <v>426</v>
      </c>
      <c r="D1439" s="102" t="s">
        <v>602</v>
      </c>
      <c r="E1439" s="102" t="s">
        <v>363</v>
      </c>
      <c r="F1439" s="102" t="s">
        <v>371</v>
      </c>
      <c r="G1439" s="165" t="n">
        <f aca="false">SUM(G1440)</f>
        <v>0</v>
      </c>
    </row>
    <row r="1440" customFormat="false" ht="38.25" hidden="true" customHeight="true" outlineLevel="0" collapsed="false">
      <c r="A1440" s="111" t="s">
        <v>372</v>
      </c>
      <c r="B1440" s="111"/>
      <c r="C1440" s="112" t="s">
        <v>426</v>
      </c>
      <c r="D1440" s="112" t="s">
        <v>602</v>
      </c>
      <c r="E1440" s="112" t="s">
        <v>363</v>
      </c>
      <c r="F1440" s="112" t="s">
        <v>373</v>
      </c>
      <c r="G1440" s="162" t="n">
        <f aca="false">SUM(G1441)</f>
        <v>0</v>
      </c>
    </row>
    <row r="1441" customFormat="false" ht="17.25" hidden="true" customHeight="true" outlineLevel="0" collapsed="false">
      <c r="A1441" s="117" t="s">
        <v>374</v>
      </c>
      <c r="B1441" s="117"/>
      <c r="C1441" s="112" t="s">
        <v>426</v>
      </c>
      <c r="D1441" s="112" t="s">
        <v>602</v>
      </c>
      <c r="E1441" s="112" t="s">
        <v>363</v>
      </c>
      <c r="F1441" s="112" t="s">
        <v>375</v>
      </c>
      <c r="G1441" s="162"/>
    </row>
    <row r="1442" customFormat="false" ht="17.25" hidden="true" customHeight="true" outlineLevel="0" collapsed="false">
      <c r="A1442" s="117"/>
      <c r="B1442" s="117"/>
      <c r="C1442" s="112"/>
      <c r="D1442" s="112"/>
      <c r="E1442" s="112"/>
      <c r="F1442" s="112"/>
      <c r="G1442" s="162"/>
    </row>
    <row r="1443" customFormat="false" ht="17.25" hidden="true" customHeight="true" outlineLevel="0" collapsed="false">
      <c r="A1443" s="126" t="s">
        <v>909</v>
      </c>
      <c r="B1443" s="126"/>
      <c r="C1443" s="103" t="s">
        <v>574</v>
      </c>
      <c r="D1443" s="103" t="s">
        <v>341</v>
      </c>
      <c r="E1443" s="103" t="s">
        <v>342</v>
      </c>
      <c r="F1443" s="103" t="s">
        <v>424</v>
      </c>
      <c r="G1443" s="245" t="n">
        <f aca="false">SUM(G1444)</f>
        <v>0</v>
      </c>
    </row>
    <row r="1444" customFormat="false" ht="17.25" hidden="true" customHeight="true" outlineLevel="0" collapsed="false">
      <c r="A1444" s="126" t="s">
        <v>910</v>
      </c>
      <c r="B1444" s="126"/>
      <c r="C1444" s="103" t="s">
        <v>574</v>
      </c>
      <c r="D1444" s="103" t="s">
        <v>345</v>
      </c>
      <c r="E1444" s="103" t="s">
        <v>342</v>
      </c>
      <c r="F1444" s="103" t="s">
        <v>343</v>
      </c>
      <c r="G1444" s="245" t="n">
        <f aca="false">SUM(G1445)</f>
        <v>0</v>
      </c>
    </row>
    <row r="1445" customFormat="false" ht="1.5" hidden="true" customHeight="true" outlineLevel="0" collapsed="false">
      <c r="A1445" s="138" t="s">
        <v>911</v>
      </c>
      <c r="B1445" s="138"/>
      <c r="C1445" s="112" t="s">
        <v>574</v>
      </c>
      <c r="D1445" s="112" t="s">
        <v>345</v>
      </c>
      <c r="E1445" s="112" t="s">
        <v>912</v>
      </c>
      <c r="F1445" s="112" t="s">
        <v>343</v>
      </c>
      <c r="G1445" s="238" t="n">
        <f aca="false">SUM(G1447)</f>
        <v>0</v>
      </c>
    </row>
    <row r="1446" customFormat="false" ht="37.5" hidden="true" customHeight="true" outlineLevel="0" collapsed="false">
      <c r="A1446" s="138" t="s">
        <v>462</v>
      </c>
      <c r="B1446" s="138"/>
      <c r="C1446" s="112" t="s">
        <v>574</v>
      </c>
      <c r="D1446" s="112" t="s">
        <v>345</v>
      </c>
      <c r="E1446" s="112" t="s">
        <v>913</v>
      </c>
      <c r="F1446" s="112" t="s">
        <v>343</v>
      </c>
      <c r="G1446" s="238" t="n">
        <f aca="false">SUM(G1447)</f>
        <v>0</v>
      </c>
    </row>
    <row r="1447" customFormat="false" ht="52.5" hidden="true" customHeight="true" outlineLevel="0" collapsed="false">
      <c r="A1447" s="142" t="s">
        <v>499</v>
      </c>
      <c r="B1447" s="142"/>
      <c r="C1447" s="102" t="s">
        <v>574</v>
      </c>
      <c r="D1447" s="102" t="s">
        <v>345</v>
      </c>
      <c r="E1447" s="102" t="s">
        <v>913</v>
      </c>
      <c r="F1447" s="102" t="s">
        <v>455</v>
      </c>
      <c r="G1447" s="105" t="n">
        <f aca="false">SUM(G1448)</f>
        <v>0</v>
      </c>
    </row>
    <row r="1448" customFormat="false" ht="22.5" hidden="true" customHeight="true" outlineLevel="0" collapsed="false">
      <c r="A1448" s="142" t="s">
        <v>456</v>
      </c>
      <c r="B1448" s="142"/>
      <c r="C1448" s="102" t="s">
        <v>574</v>
      </c>
      <c r="D1448" s="102" t="s">
        <v>345</v>
      </c>
      <c r="E1448" s="102" t="s">
        <v>913</v>
      </c>
      <c r="F1448" s="102" t="s">
        <v>457</v>
      </c>
      <c r="G1448" s="105" t="n">
        <f aca="false">SUM(G1449)</f>
        <v>0</v>
      </c>
    </row>
    <row r="1449" customFormat="false" ht="48.75" hidden="true" customHeight="true" outlineLevel="0" collapsed="false">
      <c r="A1449" s="138" t="s">
        <v>500</v>
      </c>
      <c r="B1449" s="138"/>
      <c r="C1449" s="112" t="s">
        <v>574</v>
      </c>
      <c r="D1449" s="112" t="s">
        <v>345</v>
      </c>
      <c r="E1449" s="112" t="s">
        <v>913</v>
      </c>
      <c r="F1449" s="112" t="s">
        <v>469</v>
      </c>
      <c r="G1449" s="113" t="n">
        <v>0</v>
      </c>
    </row>
    <row r="1450" customFormat="false" ht="27.75" hidden="true" customHeight="true" outlineLevel="0" collapsed="false">
      <c r="A1450" s="106" t="s">
        <v>914</v>
      </c>
      <c r="B1450" s="106"/>
      <c r="C1450" s="102" t="s">
        <v>433</v>
      </c>
      <c r="D1450" s="102" t="s">
        <v>341</v>
      </c>
      <c r="E1450" s="102" t="s">
        <v>342</v>
      </c>
      <c r="F1450" s="102" t="s">
        <v>343</v>
      </c>
      <c r="G1450" s="105" t="n">
        <f aca="false">SUM(G1451)</f>
        <v>0</v>
      </c>
    </row>
    <row r="1451" customFormat="false" ht="22.5" hidden="true" customHeight="true" outlineLevel="0" collapsed="false">
      <c r="A1451" s="154" t="s">
        <v>915</v>
      </c>
      <c r="B1451" s="154"/>
      <c r="C1451" s="112" t="s">
        <v>433</v>
      </c>
      <c r="D1451" s="112" t="s">
        <v>340</v>
      </c>
      <c r="E1451" s="112" t="s">
        <v>916</v>
      </c>
      <c r="F1451" s="112" t="s">
        <v>343</v>
      </c>
      <c r="G1451" s="113" t="n">
        <f aca="false">SUM(G1452)</f>
        <v>0</v>
      </c>
    </row>
    <row r="1452" customFormat="false" ht="22.5" hidden="true" customHeight="true" outlineLevel="0" collapsed="false">
      <c r="A1452" s="154" t="s">
        <v>917</v>
      </c>
      <c r="B1452" s="154"/>
      <c r="C1452" s="112" t="s">
        <v>433</v>
      </c>
      <c r="D1452" s="112" t="s">
        <v>340</v>
      </c>
      <c r="E1452" s="112" t="s">
        <v>918</v>
      </c>
      <c r="F1452" s="112" t="s">
        <v>343</v>
      </c>
      <c r="G1452" s="113" t="n">
        <f aca="false">SUM(G1453)</f>
        <v>0</v>
      </c>
    </row>
    <row r="1453" customFormat="false" ht="21.75" hidden="true" customHeight="true" outlineLevel="0" collapsed="false">
      <c r="A1453" s="138" t="s">
        <v>919</v>
      </c>
      <c r="B1453" s="138"/>
      <c r="C1453" s="112" t="s">
        <v>433</v>
      </c>
      <c r="D1453" s="112" t="s">
        <v>340</v>
      </c>
      <c r="E1453" s="112" t="s">
        <v>918</v>
      </c>
      <c r="F1453" s="112" t="s">
        <v>920</v>
      </c>
      <c r="G1453" s="113" t="n">
        <v>0</v>
      </c>
    </row>
    <row r="1454" customFormat="false" ht="0.75" hidden="true" customHeight="true" outlineLevel="0" collapsed="false">
      <c r="A1454" s="121" t="s">
        <v>921</v>
      </c>
      <c r="B1454" s="121"/>
      <c r="C1454" s="102" t="s">
        <v>426</v>
      </c>
      <c r="D1454" s="102" t="s">
        <v>341</v>
      </c>
      <c r="E1454" s="102" t="s">
        <v>342</v>
      </c>
      <c r="F1454" s="102" t="s">
        <v>343</v>
      </c>
      <c r="G1454" s="113"/>
    </row>
    <row r="1455" customFormat="false" ht="32.25" hidden="true" customHeight="true" outlineLevel="0" collapsed="false">
      <c r="A1455" s="138" t="s">
        <v>922</v>
      </c>
      <c r="B1455" s="138"/>
      <c r="C1455" s="112" t="s">
        <v>426</v>
      </c>
      <c r="D1455" s="112" t="s">
        <v>602</v>
      </c>
      <c r="E1455" s="112" t="s">
        <v>342</v>
      </c>
      <c r="F1455" s="112" t="s">
        <v>343</v>
      </c>
      <c r="G1455" s="113"/>
    </row>
    <row r="1456" customFormat="false" ht="48" hidden="true" customHeight="true" outlineLevel="0" collapsed="false">
      <c r="A1456" s="111" t="s">
        <v>923</v>
      </c>
      <c r="B1456" s="111"/>
      <c r="C1456" s="112" t="s">
        <v>426</v>
      </c>
      <c r="D1456" s="112" t="s">
        <v>602</v>
      </c>
      <c r="E1456" s="112" t="s">
        <v>924</v>
      </c>
      <c r="F1456" s="112" t="s">
        <v>343</v>
      </c>
      <c r="G1456" s="113"/>
    </row>
    <row r="1457" customFormat="false" ht="38.25" hidden="true" customHeight="true" outlineLevel="0" collapsed="false">
      <c r="A1457" s="111" t="s">
        <v>925</v>
      </c>
      <c r="B1457" s="111"/>
      <c r="C1457" s="112" t="s">
        <v>426</v>
      </c>
      <c r="D1457" s="112" t="s">
        <v>602</v>
      </c>
      <c r="E1457" s="112" t="s">
        <v>924</v>
      </c>
      <c r="F1457" s="112" t="s">
        <v>926</v>
      </c>
      <c r="G1457" s="113"/>
    </row>
    <row r="1458" customFormat="false" ht="15.75" hidden="false" customHeight="true" outlineLevel="0" collapsed="false">
      <c r="A1458" s="255" t="s">
        <v>927</v>
      </c>
      <c r="B1458" s="106"/>
      <c r="C1458" s="256"/>
      <c r="D1458" s="256"/>
      <c r="E1458" s="256"/>
      <c r="F1458" s="256"/>
      <c r="G1458" s="174" t="n">
        <f aca="false">G1400+G1304+G1141+G863+G496+G464+G370+G344+G14</f>
        <v>3106.2</v>
      </c>
      <c r="H1458" s="163" t="n">
        <f aca="false">SUM(G1458-'Приложение (6)'!G12)</f>
        <v>3106.2</v>
      </c>
    </row>
  </sheetData>
  <mergeCells count="29">
    <mergeCell ref="C1:G1"/>
    <mergeCell ref="C2:G2"/>
    <mergeCell ref="C3:G3"/>
    <mergeCell ref="A7:G7"/>
    <mergeCell ref="A9:F9"/>
    <mergeCell ref="A11:A12"/>
    <mergeCell ref="C11:C12"/>
    <mergeCell ref="D11:D12"/>
    <mergeCell ref="E11:E12"/>
    <mergeCell ref="F11:F12"/>
    <mergeCell ref="G11:G12"/>
    <mergeCell ref="A24:A26"/>
    <mergeCell ref="C24:C26"/>
    <mergeCell ref="D24:D26"/>
    <mergeCell ref="E24:E26"/>
    <mergeCell ref="F24:F26"/>
    <mergeCell ref="G24:G26"/>
    <mergeCell ref="A207:A209"/>
    <mergeCell ref="C207:C209"/>
    <mergeCell ref="D207:D209"/>
    <mergeCell ref="E207:E209"/>
    <mergeCell ref="F207:F209"/>
    <mergeCell ref="G207:G209"/>
    <mergeCell ref="A1371:A1374"/>
    <mergeCell ref="C1371:C1374"/>
    <mergeCell ref="D1371:D1374"/>
    <mergeCell ref="E1371:E1374"/>
    <mergeCell ref="F1371:F1374"/>
    <mergeCell ref="G1371:G1374"/>
  </mergeCells>
  <printOptions headings="false" gridLines="false" gridLinesSet="true" horizontalCentered="false" verticalCentered="false"/>
  <pageMargins left="0.984027777777778" right="0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456"/>
  <sheetViews>
    <sheetView showFormulas="false" showGridLines="true" showRowColHeaders="true" showZeros="true" rightToLeft="false" tabSelected="false" showOutlineSymbols="true" defaultGridColor="true" view="normal" topLeftCell="A1167" colorId="64" zoomScale="100" zoomScaleNormal="100" zoomScalePageLayoutView="100" workbookViewId="0">
      <selection pane="topLeft" activeCell="G1398" activeCellId="0" sqref="G13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14"/>
    <col collapsed="false" customWidth="true" hidden="true" outlineLevel="0" max="2" min="2" style="1" width="0.41"/>
    <col collapsed="false" customWidth="true" hidden="false" outlineLevel="0" max="3" min="3" style="85" width="3.99"/>
    <col collapsed="false" customWidth="true" hidden="false" outlineLevel="0" max="4" min="4" style="85" width="4.41"/>
    <col collapsed="false" customWidth="true" hidden="false" outlineLevel="0" max="5" min="5" style="85" width="10.28"/>
    <col collapsed="false" customWidth="true" hidden="false" outlineLevel="0" max="6" min="6" style="85" width="5.13"/>
    <col collapsed="false" customWidth="true" hidden="false" outlineLevel="0" max="7" min="7" style="86" width="8.14"/>
    <col collapsed="false" customWidth="false" hidden="true" outlineLevel="0" max="11" min="8" style="1" width="9.06"/>
    <col collapsed="false" customWidth="true" hidden="false" outlineLevel="0" max="12" min="12" style="1" width="10.71"/>
  </cols>
  <sheetData>
    <row r="1" customFormat="false" ht="15.75" hidden="false" customHeight="false" outlineLevel="0" collapsed="false">
      <c r="A1" s="87"/>
      <c r="B1" s="87"/>
      <c r="C1" s="47" t="s">
        <v>329</v>
      </c>
      <c r="D1" s="47"/>
      <c r="E1" s="47"/>
      <c r="F1" s="47"/>
      <c r="G1" s="47"/>
    </row>
    <row r="2" customFormat="false" ht="116.25" hidden="false" customHeight="true" outlineLevel="0" collapsed="false">
      <c r="A2" s="88"/>
      <c r="B2" s="88"/>
      <c r="C2" s="89" t="s">
        <v>928</v>
      </c>
      <c r="D2" s="89"/>
      <c r="E2" s="89"/>
      <c r="F2" s="89"/>
      <c r="G2" s="89"/>
    </row>
    <row r="3" customFormat="false" ht="15.75" hidden="false" customHeight="true" outlineLevel="0" collapsed="false">
      <c r="A3" s="87"/>
      <c r="B3" s="87"/>
      <c r="C3" s="89" t="s">
        <v>929</v>
      </c>
      <c r="D3" s="89"/>
      <c r="E3" s="89"/>
      <c r="F3" s="89"/>
      <c r="G3" s="89"/>
    </row>
    <row r="4" customFormat="false" ht="5.25" hidden="false" customHeight="true" outlineLevel="0" collapsed="false">
      <c r="A4" s="90"/>
      <c r="B4" s="90"/>
      <c r="C4" s="90"/>
      <c r="D4" s="90"/>
      <c r="E4" s="90"/>
      <c r="F4" s="90"/>
      <c r="G4" s="90"/>
    </row>
    <row r="5" customFormat="false" ht="15" hidden="true" customHeight="false" outlineLevel="0" collapsed="false">
      <c r="A5" s="90"/>
      <c r="B5" s="90"/>
      <c r="D5" s="92"/>
    </row>
    <row r="6" customFormat="false" ht="15" hidden="true" customHeight="false" outlineLevel="0" collapsed="false">
      <c r="A6" s="90"/>
      <c r="B6" s="90"/>
      <c r="D6" s="92"/>
    </row>
    <row r="7" customFormat="false" ht="130.5" hidden="false" customHeight="true" outlineLevel="0" collapsed="false">
      <c r="A7" s="93" t="s">
        <v>930</v>
      </c>
      <c r="B7" s="93"/>
      <c r="C7" s="93"/>
      <c r="D7" s="93"/>
      <c r="E7" s="93"/>
      <c r="F7" s="93"/>
      <c r="G7" s="93"/>
    </row>
    <row r="8" customFormat="false" ht="11.25" hidden="false" customHeight="true" outlineLevel="0" collapsed="false">
      <c r="A8" s="90"/>
      <c r="B8" s="90"/>
      <c r="D8" s="92"/>
    </row>
    <row r="9" customFormat="false" ht="2.25" hidden="false" customHeight="true" outlineLevel="0" collapsed="false">
      <c r="A9" s="94"/>
      <c r="B9" s="94"/>
      <c r="C9" s="94"/>
      <c r="D9" s="94"/>
      <c r="E9" s="94"/>
      <c r="F9" s="94"/>
    </row>
    <row r="10" customFormat="false" ht="15" hidden="false" customHeight="false" outlineLevel="0" collapsed="false">
      <c r="A10" s="90"/>
      <c r="B10" s="90"/>
      <c r="G10" s="86" t="s">
        <v>332</v>
      </c>
    </row>
    <row r="11" customFormat="false" ht="27" hidden="false" customHeight="true" outlineLevel="0" collapsed="false">
      <c r="A11" s="95" t="s">
        <v>333</v>
      </c>
      <c r="B11" s="95"/>
      <c r="C11" s="96" t="s">
        <v>334</v>
      </c>
      <c r="D11" s="96" t="s">
        <v>335</v>
      </c>
      <c r="E11" s="96" t="s">
        <v>336</v>
      </c>
      <c r="F11" s="96" t="s">
        <v>337</v>
      </c>
      <c r="G11" s="257" t="s">
        <v>931</v>
      </c>
      <c r="L11" s="257" t="s">
        <v>932</v>
      </c>
    </row>
    <row r="12" customFormat="false" ht="13.5" hidden="false" customHeight="true" outlineLevel="0" collapsed="false">
      <c r="A12" s="95"/>
      <c r="B12" s="95"/>
      <c r="C12" s="96"/>
      <c r="D12" s="96"/>
      <c r="E12" s="96"/>
      <c r="F12" s="96"/>
      <c r="G12" s="257"/>
      <c r="L12" s="257"/>
    </row>
    <row r="13" customFormat="false" ht="12.75" hidden="false" customHeight="false" outlineLevel="0" collapsed="false">
      <c r="A13" s="98" t="n">
        <v>1</v>
      </c>
      <c r="B13" s="98"/>
      <c r="C13" s="258" t="n">
        <v>2</v>
      </c>
      <c r="D13" s="259" t="n">
        <v>3</v>
      </c>
      <c r="E13" s="259" t="n">
        <v>4</v>
      </c>
      <c r="F13" s="259" t="n">
        <v>5</v>
      </c>
      <c r="G13" s="260" t="n">
        <v>6</v>
      </c>
      <c r="H13" s="260" t="n">
        <v>6</v>
      </c>
      <c r="I13" s="260" t="n">
        <v>6</v>
      </c>
      <c r="J13" s="260" t="n">
        <v>6</v>
      </c>
      <c r="K13" s="261" t="n">
        <v>6</v>
      </c>
      <c r="L13" s="260" t="n">
        <v>7</v>
      </c>
    </row>
    <row r="14" customFormat="false" ht="15.75" hidden="false" customHeight="false" outlineLevel="0" collapsed="false">
      <c r="A14" s="101" t="s">
        <v>339</v>
      </c>
      <c r="B14" s="101"/>
      <c r="C14" s="102" t="s">
        <v>340</v>
      </c>
      <c r="D14" s="102" t="s">
        <v>341</v>
      </c>
      <c r="E14" s="102" t="s">
        <v>342</v>
      </c>
      <c r="F14" s="103" t="s">
        <v>343</v>
      </c>
      <c r="G14" s="104" t="n">
        <f aca="false">G15+G49+G204</f>
        <v>1090.5</v>
      </c>
      <c r="H14" s="104" t="n">
        <f aca="false">H15+H49+H204</f>
        <v>0</v>
      </c>
      <c r="I14" s="104" t="n">
        <f aca="false">I15+I49+I204</f>
        <v>0</v>
      </c>
      <c r="J14" s="104" t="n">
        <f aca="false">J15+J49+J204</f>
        <v>0</v>
      </c>
      <c r="K14" s="104" t="n">
        <f aca="false">K15+K49+K204</f>
        <v>0</v>
      </c>
      <c r="L14" s="104" t="n">
        <f aca="false">L15+L49+L204</f>
        <v>890.7</v>
      </c>
    </row>
    <row r="15" customFormat="false" ht="45" hidden="false" customHeight="true" outlineLevel="0" collapsed="false">
      <c r="A15" s="101" t="s">
        <v>344</v>
      </c>
      <c r="B15" s="101"/>
      <c r="C15" s="102" t="s">
        <v>340</v>
      </c>
      <c r="D15" s="102" t="s">
        <v>345</v>
      </c>
      <c r="E15" s="102" t="s">
        <v>342</v>
      </c>
      <c r="F15" s="103" t="s">
        <v>343</v>
      </c>
      <c r="G15" s="105" t="n">
        <f aca="false">SUM(G17)</f>
        <v>360</v>
      </c>
      <c r="H15" s="105" t="n">
        <f aca="false">SUM(H17)</f>
        <v>0</v>
      </c>
      <c r="I15" s="105" t="n">
        <f aca="false">SUM(I17)</f>
        <v>0</v>
      </c>
      <c r="J15" s="105" t="n">
        <f aca="false">SUM(J17)</f>
        <v>0</v>
      </c>
      <c r="K15" s="105" t="n">
        <f aca="false">SUM(K17)</f>
        <v>0</v>
      </c>
      <c r="L15" s="105" t="n">
        <f aca="false">SUM(L17)</f>
        <v>300</v>
      </c>
    </row>
    <row r="16" customFormat="false" ht="29.25" hidden="false" customHeight="true" outlineLevel="0" collapsed="false">
      <c r="A16" s="106" t="s">
        <v>346</v>
      </c>
      <c r="B16" s="106"/>
      <c r="C16" s="102" t="s">
        <v>340</v>
      </c>
      <c r="D16" s="102" t="s">
        <v>345</v>
      </c>
      <c r="E16" s="102" t="s">
        <v>347</v>
      </c>
      <c r="F16" s="103" t="s">
        <v>343</v>
      </c>
      <c r="G16" s="104" t="n">
        <f aca="false">SUM(G17)</f>
        <v>360</v>
      </c>
      <c r="H16" s="104" t="n">
        <f aca="false">SUM(H17)</f>
        <v>0</v>
      </c>
      <c r="I16" s="104" t="n">
        <f aca="false">SUM(I17)</f>
        <v>0</v>
      </c>
      <c r="J16" s="104" t="n">
        <f aca="false">SUM(J17)</f>
        <v>0</v>
      </c>
      <c r="K16" s="104" t="n">
        <f aca="false">SUM(K17)</f>
        <v>0</v>
      </c>
      <c r="L16" s="104" t="n">
        <f aca="false">SUM(L17)</f>
        <v>300</v>
      </c>
    </row>
    <row r="17" customFormat="false" ht="15.75" hidden="false" customHeight="true" outlineLevel="0" collapsed="false">
      <c r="A17" s="107" t="s">
        <v>348</v>
      </c>
      <c r="B17" s="107"/>
      <c r="C17" s="102" t="s">
        <v>340</v>
      </c>
      <c r="D17" s="102" t="s">
        <v>345</v>
      </c>
      <c r="E17" s="102" t="s">
        <v>349</v>
      </c>
      <c r="F17" s="102" t="s">
        <v>343</v>
      </c>
      <c r="G17" s="105" t="n">
        <f aca="false">SUM(G19+G22)</f>
        <v>360</v>
      </c>
      <c r="H17" s="105" t="n">
        <f aca="false">SUM(H19+H22)</f>
        <v>0</v>
      </c>
      <c r="I17" s="105" t="n">
        <f aca="false">SUM(I19+I22)</f>
        <v>0</v>
      </c>
      <c r="J17" s="105" t="n">
        <f aca="false">SUM(J19+J22)</f>
        <v>0</v>
      </c>
      <c r="K17" s="105" t="n">
        <f aca="false">SUM(K19+K22)</f>
        <v>0</v>
      </c>
      <c r="L17" s="105" t="n">
        <f aca="false">SUM(L19+L22)</f>
        <v>300</v>
      </c>
    </row>
    <row r="18" customFormat="false" ht="60.75" hidden="false" customHeight="true" outlineLevel="0" collapsed="false">
      <c r="A18" s="108" t="s">
        <v>350</v>
      </c>
      <c r="B18" s="109"/>
      <c r="C18" s="102" t="s">
        <v>340</v>
      </c>
      <c r="D18" s="102" t="s">
        <v>345</v>
      </c>
      <c r="E18" s="102" t="s">
        <v>349</v>
      </c>
      <c r="F18" s="102" t="s">
        <v>351</v>
      </c>
      <c r="G18" s="105" t="n">
        <f aca="false">G19</f>
        <v>360</v>
      </c>
      <c r="H18" s="105" t="n">
        <f aca="false">H19</f>
        <v>0</v>
      </c>
      <c r="I18" s="105" t="n">
        <f aca="false">I19</f>
        <v>0</v>
      </c>
      <c r="J18" s="105" t="n">
        <f aca="false">J19</f>
        <v>0</v>
      </c>
      <c r="K18" s="105" t="n">
        <f aca="false">K19</f>
        <v>0</v>
      </c>
      <c r="L18" s="105" t="n">
        <f aca="false">L19</f>
        <v>300</v>
      </c>
    </row>
    <row r="19" customFormat="false" ht="30" hidden="false" customHeight="true" outlineLevel="0" collapsed="false">
      <c r="A19" s="110" t="s">
        <v>352</v>
      </c>
      <c r="B19" s="111"/>
      <c r="C19" s="112" t="s">
        <v>340</v>
      </c>
      <c r="D19" s="112" t="s">
        <v>345</v>
      </c>
      <c r="E19" s="112" t="s">
        <v>349</v>
      </c>
      <c r="F19" s="112" t="s">
        <v>353</v>
      </c>
      <c r="G19" s="113" t="n">
        <f aca="false">SUM(G20)</f>
        <v>360</v>
      </c>
      <c r="H19" s="113" t="n">
        <f aca="false">SUM(H20)</f>
        <v>0</v>
      </c>
      <c r="I19" s="113" t="n">
        <f aca="false">SUM(I20)</f>
        <v>0</v>
      </c>
      <c r="J19" s="113" t="n">
        <f aca="false">SUM(J20)</f>
        <v>0</v>
      </c>
      <c r="K19" s="113" t="n">
        <f aca="false">SUM(K20)</f>
        <v>0</v>
      </c>
      <c r="L19" s="113" t="n">
        <f aca="false">SUM(L20)</f>
        <v>300</v>
      </c>
    </row>
    <row r="20" customFormat="false" ht="15.75" hidden="false" customHeight="true" outlineLevel="0" collapsed="false">
      <c r="A20" s="110" t="s">
        <v>354</v>
      </c>
      <c r="B20" s="114"/>
      <c r="C20" s="112" t="s">
        <v>340</v>
      </c>
      <c r="D20" s="112" t="s">
        <v>345</v>
      </c>
      <c r="E20" s="112" t="s">
        <v>349</v>
      </c>
      <c r="F20" s="112" t="s">
        <v>355</v>
      </c>
      <c r="G20" s="113" t="n">
        <v>360</v>
      </c>
      <c r="L20" s="1" t="n">
        <v>300</v>
      </c>
    </row>
    <row r="21" customFormat="false" ht="0.75" hidden="true" customHeight="true" outlineLevel="0" collapsed="false">
      <c r="A21" s="110"/>
      <c r="B21" s="114"/>
      <c r="C21" s="112"/>
      <c r="D21" s="112"/>
      <c r="E21" s="112"/>
      <c r="F21" s="112"/>
      <c r="G21" s="113"/>
    </row>
    <row r="22" customFormat="false" ht="20.25" hidden="true" customHeight="true" outlineLevel="0" collapsed="false">
      <c r="A22" s="108" t="s">
        <v>356</v>
      </c>
      <c r="B22" s="115"/>
      <c r="C22" s="102" t="s">
        <v>340</v>
      </c>
      <c r="D22" s="103" t="s">
        <v>357</v>
      </c>
      <c r="E22" s="102" t="s">
        <v>349</v>
      </c>
      <c r="F22" s="102" t="s">
        <v>358</v>
      </c>
      <c r="G22" s="105" t="n">
        <f aca="false">SUM(G23)</f>
        <v>0</v>
      </c>
    </row>
    <row r="23" customFormat="false" ht="28.5" hidden="true" customHeight="true" outlineLevel="0" collapsed="false">
      <c r="A23" s="116" t="s">
        <v>359</v>
      </c>
      <c r="B23" s="117"/>
      <c r="C23" s="112" t="s">
        <v>340</v>
      </c>
      <c r="D23" s="118" t="s">
        <v>357</v>
      </c>
      <c r="E23" s="112" t="s">
        <v>349</v>
      </c>
      <c r="F23" s="112" t="s">
        <v>360</v>
      </c>
      <c r="G23" s="113"/>
    </row>
    <row r="24" customFormat="false" ht="18" hidden="true" customHeight="true" outlineLevel="0" collapsed="false">
      <c r="A24" s="119" t="s">
        <v>361</v>
      </c>
      <c r="B24" s="106"/>
      <c r="C24" s="103" t="s">
        <v>340</v>
      </c>
      <c r="D24" s="103" t="s">
        <v>357</v>
      </c>
      <c r="E24" s="103" t="s">
        <v>342</v>
      </c>
      <c r="F24" s="103" t="s">
        <v>343</v>
      </c>
      <c r="G24" s="104" t="n">
        <f aca="false">SUM(G27)</f>
        <v>0</v>
      </c>
    </row>
    <row r="25" customFormat="false" ht="12.75" hidden="true" customHeight="true" outlineLevel="0" collapsed="false">
      <c r="A25" s="119"/>
      <c r="B25" s="106"/>
      <c r="C25" s="103"/>
      <c r="D25" s="103"/>
      <c r="E25" s="103"/>
      <c r="F25" s="103"/>
      <c r="G25" s="104"/>
    </row>
    <row r="26" customFormat="false" ht="18" hidden="true" customHeight="true" outlineLevel="0" collapsed="false">
      <c r="A26" s="119"/>
      <c r="B26" s="106"/>
      <c r="C26" s="103"/>
      <c r="D26" s="103"/>
      <c r="E26" s="103"/>
      <c r="F26" s="103"/>
      <c r="G26" s="104"/>
    </row>
    <row r="27" customFormat="false" ht="3" hidden="true" customHeight="true" outlineLevel="0" collapsed="false">
      <c r="A27" s="120" t="s">
        <v>346</v>
      </c>
      <c r="B27" s="121"/>
      <c r="C27" s="103" t="s">
        <v>340</v>
      </c>
      <c r="D27" s="103" t="s">
        <v>357</v>
      </c>
      <c r="E27" s="102" t="s">
        <v>347</v>
      </c>
      <c r="F27" s="103" t="s">
        <v>343</v>
      </c>
      <c r="G27" s="105" t="n">
        <f aca="false">SUM(G28+G42)</f>
        <v>0</v>
      </c>
    </row>
    <row r="28" customFormat="false" ht="18" hidden="true" customHeight="true" outlineLevel="0" collapsed="false">
      <c r="A28" s="122" t="s">
        <v>362</v>
      </c>
      <c r="B28" s="123"/>
      <c r="C28" s="118" t="s">
        <v>340</v>
      </c>
      <c r="D28" s="118" t="s">
        <v>357</v>
      </c>
      <c r="E28" s="112" t="s">
        <v>363</v>
      </c>
      <c r="F28" s="112" t="s">
        <v>343</v>
      </c>
      <c r="G28" s="113" t="n">
        <f aca="false">SUM(G29+G33+G37)</f>
        <v>0</v>
      </c>
    </row>
    <row r="29" customFormat="false" ht="46.5" hidden="true" customHeight="true" outlineLevel="0" collapsed="false">
      <c r="A29" s="108" t="s">
        <v>350</v>
      </c>
      <c r="B29" s="109"/>
      <c r="C29" s="102" t="s">
        <v>340</v>
      </c>
      <c r="D29" s="102" t="s">
        <v>357</v>
      </c>
      <c r="E29" s="102" t="s">
        <v>363</v>
      </c>
      <c r="F29" s="102" t="s">
        <v>351</v>
      </c>
      <c r="G29" s="113" t="n">
        <f aca="false">SUM(G30)</f>
        <v>0</v>
      </c>
    </row>
    <row r="30" customFormat="false" ht="29.25" hidden="true" customHeight="true" outlineLevel="0" collapsed="false">
      <c r="A30" s="110" t="s">
        <v>352</v>
      </c>
      <c r="B30" s="111"/>
      <c r="C30" s="112" t="s">
        <v>340</v>
      </c>
      <c r="D30" s="118" t="s">
        <v>357</v>
      </c>
      <c r="E30" s="112" t="s">
        <v>363</v>
      </c>
      <c r="F30" s="112" t="s">
        <v>353</v>
      </c>
      <c r="G30" s="113" t="n">
        <f aca="false">SUM(G31:G32)</f>
        <v>0</v>
      </c>
    </row>
    <row r="31" customFormat="false" ht="3" hidden="true" customHeight="true" outlineLevel="0" collapsed="false">
      <c r="A31" s="110" t="s">
        <v>354</v>
      </c>
      <c r="B31" s="114"/>
      <c r="C31" s="112" t="s">
        <v>340</v>
      </c>
      <c r="D31" s="118" t="s">
        <v>357</v>
      </c>
      <c r="E31" s="112" t="s">
        <v>363</v>
      </c>
      <c r="F31" s="112" t="s">
        <v>355</v>
      </c>
      <c r="G31" s="113" t="n">
        <v>0</v>
      </c>
    </row>
    <row r="32" customFormat="false" ht="18" hidden="true" customHeight="true" outlineLevel="0" collapsed="false">
      <c r="A32" s="110" t="s">
        <v>364</v>
      </c>
      <c r="B32" s="114"/>
      <c r="C32" s="112" t="s">
        <v>340</v>
      </c>
      <c r="D32" s="118" t="s">
        <v>357</v>
      </c>
      <c r="E32" s="112" t="s">
        <v>363</v>
      </c>
      <c r="F32" s="112" t="s">
        <v>365</v>
      </c>
      <c r="G32" s="113" t="n">
        <v>0</v>
      </c>
    </row>
    <row r="33" customFormat="false" ht="18" hidden="true" customHeight="true" outlineLevel="0" collapsed="false">
      <c r="A33" s="108" t="s">
        <v>356</v>
      </c>
      <c r="B33" s="115"/>
      <c r="C33" s="102" t="s">
        <v>340</v>
      </c>
      <c r="D33" s="103" t="s">
        <v>357</v>
      </c>
      <c r="E33" s="102" t="s">
        <v>363</v>
      </c>
      <c r="F33" s="102" t="s">
        <v>358</v>
      </c>
      <c r="G33" s="105" t="n">
        <f aca="false">SUM(G34)</f>
        <v>0</v>
      </c>
    </row>
    <row r="34" customFormat="false" ht="18" hidden="true" customHeight="true" outlineLevel="0" collapsed="false">
      <c r="A34" s="110" t="s">
        <v>366</v>
      </c>
      <c r="B34" s="114"/>
      <c r="C34" s="112" t="s">
        <v>340</v>
      </c>
      <c r="D34" s="118" t="s">
        <v>357</v>
      </c>
      <c r="E34" s="112" t="s">
        <v>363</v>
      </c>
      <c r="F34" s="112" t="s">
        <v>367</v>
      </c>
      <c r="G34" s="113" t="n">
        <f aca="false">SUM(G35:G36)</f>
        <v>0</v>
      </c>
    </row>
    <row r="35" customFormat="false" ht="27.75" hidden="true" customHeight="true" outlineLevel="0" collapsed="false">
      <c r="A35" s="110" t="s">
        <v>368</v>
      </c>
      <c r="B35" s="111"/>
      <c r="C35" s="112" t="s">
        <v>340</v>
      </c>
      <c r="D35" s="118" t="s">
        <v>357</v>
      </c>
      <c r="E35" s="112" t="s">
        <v>363</v>
      </c>
      <c r="F35" s="112" t="s">
        <v>369</v>
      </c>
      <c r="G35" s="113" t="n">
        <v>0</v>
      </c>
    </row>
    <row r="36" customFormat="false" ht="27" hidden="true" customHeight="true" outlineLevel="0" collapsed="false">
      <c r="A36" s="116" t="s">
        <v>359</v>
      </c>
      <c r="B36" s="117"/>
      <c r="C36" s="112" t="s">
        <v>340</v>
      </c>
      <c r="D36" s="118" t="s">
        <v>357</v>
      </c>
      <c r="E36" s="112" t="s">
        <v>363</v>
      </c>
      <c r="F36" s="112" t="s">
        <v>360</v>
      </c>
      <c r="G36" s="113" t="n">
        <v>0</v>
      </c>
    </row>
    <row r="37" customFormat="false" ht="18" hidden="true" customHeight="true" outlineLevel="0" collapsed="false">
      <c r="A37" s="108" t="s">
        <v>370</v>
      </c>
      <c r="B37" s="115"/>
      <c r="C37" s="102" t="s">
        <v>340</v>
      </c>
      <c r="D37" s="103" t="s">
        <v>357</v>
      </c>
      <c r="E37" s="102" t="s">
        <v>363</v>
      </c>
      <c r="F37" s="102" t="s">
        <v>371</v>
      </c>
      <c r="G37" s="105" t="n">
        <f aca="false">SUM(G38)</f>
        <v>0</v>
      </c>
    </row>
    <row r="38" customFormat="false" ht="16.5" hidden="true" customHeight="true" outlineLevel="0" collapsed="false">
      <c r="A38" s="110" t="s">
        <v>372</v>
      </c>
      <c r="B38" s="114"/>
      <c r="C38" s="118" t="s">
        <v>340</v>
      </c>
      <c r="D38" s="118" t="s">
        <v>357</v>
      </c>
      <c r="E38" s="112" t="s">
        <v>363</v>
      </c>
      <c r="F38" s="112" t="s">
        <v>373</v>
      </c>
      <c r="G38" s="113" t="n">
        <f aca="false">SUM(G39:G40)</f>
        <v>0</v>
      </c>
    </row>
    <row r="39" customFormat="false" ht="21" hidden="true" customHeight="true" outlineLevel="0" collapsed="false">
      <c r="A39" s="116" t="s">
        <v>374</v>
      </c>
      <c r="B39" s="117"/>
      <c r="C39" s="112" t="s">
        <v>340</v>
      </c>
      <c r="D39" s="118" t="s">
        <v>357</v>
      </c>
      <c r="E39" s="112" t="s">
        <v>363</v>
      </c>
      <c r="F39" s="112" t="s">
        <v>375</v>
      </c>
      <c r="G39" s="113" t="n">
        <v>0</v>
      </c>
    </row>
    <row r="40" customFormat="false" ht="0.75" hidden="true" customHeight="true" outlineLevel="0" collapsed="false">
      <c r="A40" s="116" t="s">
        <v>376</v>
      </c>
      <c r="B40" s="124"/>
      <c r="C40" s="112" t="s">
        <v>340</v>
      </c>
      <c r="D40" s="118" t="s">
        <v>357</v>
      </c>
      <c r="E40" s="112" t="s">
        <v>363</v>
      </c>
      <c r="F40" s="112" t="s">
        <v>377</v>
      </c>
      <c r="G40" s="113"/>
    </row>
    <row r="41" customFormat="false" ht="0.75" hidden="true" customHeight="true" outlineLevel="0" collapsed="false">
      <c r="A41" s="116"/>
      <c r="B41" s="124"/>
      <c r="C41" s="112"/>
      <c r="D41" s="118"/>
      <c r="E41" s="112"/>
      <c r="F41" s="112"/>
      <c r="G41" s="113"/>
    </row>
    <row r="42" customFormat="false" ht="31.5" hidden="true" customHeight="false" outlineLevel="0" collapsed="false">
      <c r="A42" s="125" t="s">
        <v>378</v>
      </c>
      <c r="B42" s="126"/>
      <c r="C42" s="103" t="s">
        <v>340</v>
      </c>
      <c r="D42" s="103" t="s">
        <v>357</v>
      </c>
      <c r="E42" s="102" t="s">
        <v>379</v>
      </c>
      <c r="F42" s="102" t="s">
        <v>343</v>
      </c>
      <c r="G42" s="105" t="n">
        <f aca="false">SUM(G43)</f>
        <v>0</v>
      </c>
    </row>
    <row r="43" customFormat="false" ht="78.75" hidden="true" customHeight="false" outlineLevel="0" collapsed="false">
      <c r="A43" s="108" t="s">
        <v>350</v>
      </c>
      <c r="B43" s="109"/>
      <c r="C43" s="102" t="s">
        <v>340</v>
      </c>
      <c r="D43" s="102" t="s">
        <v>357</v>
      </c>
      <c r="E43" s="102" t="s">
        <v>363</v>
      </c>
      <c r="F43" s="102" t="s">
        <v>351</v>
      </c>
      <c r="G43" s="105" t="n">
        <f aca="false">SUM(G44)</f>
        <v>0</v>
      </c>
    </row>
    <row r="44" customFormat="false" ht="31.5" hidden="true" customHeight="false" outlineLevel="0" collapsed="false">
      <c r="A44" s="110" t="s">
        <v>352</v>
      </c>
      <c r="B44" s="111"/>
      <c r="C44" s="118" t="s">
        <v>340</v>
      </c>
      <c r="D44" s="118" t="s">
        <v>357</v>
      </c>
      <c r="E44" s="112" t="s">
        <v>379</v>
      </c>
      <c r="F44" s="112" t="s">
        <v>353</v>
      </c>
      <c r="G44" s="113" t="n">
        <f aca="false">SUM(G45:G46)</f>
        <v>0</v>
      </c>
    </row>
    <row r="45" customFormat="false" ht="15.75" hidden="true" customHeight="true" outlineLevel="0" collapsed="false">
      <c r="A45" s="110" t="s">
        <v>354</v>
      </c>
      <c r="B45" s="114"/>
      <c r="C45" s="118" t="s">
        <v>340</v>
      </c>
      <c r="D45" s="118" t="s">
        <v>357</v>
      </c>
      <c r="E45" s="112" t="s">
        <v>379</v>
      </c>
      <c r="F45" s="112" t="s">
        <v>355</v>
      </c>
      <c r="G45" s="113" t="n">
        <v>0</v>
      </c>
    </row>
    <row r="46" customFormat="false" ht="2.25" hidden="true" customHeight="true" outlineLevel="0" collapsed="false">
      <c r="A46" s="110" t="s">
        <v>364</v>
      </c>
      <c r="B46" s="114"/>
      <c r="C46" s="118" t="s">
        <v>340</v>
      </c>
      <c r="D46" s="118" t="s">
        <v>357</v>
      </c>
      <c r="E46" s="112" t="s">
        <v>379</v>
      </c>
      <c r="F46" s="112" t="s">
        <v>365</v>
      </c>
      <c r="G46" s="113"/>
    </row>
    <row r="47" customFormat="false" ht="0.75" hidden="true" customHeight="true" outlineLevel="0" collapsed="false">
      <c r="A47" s="122"/>
      <c r="B47" s="123"/>
      <c r="C47" s="118"/>
      <c r="D47" s="118"/>
      <c r="E47" s="112"/>
      <c r="F47" s="112"/>
      <c r="G47" s="113"/>
    </row>
    <row r="48" customFormat="false" ht="15.75" hidden="true" customHeight="false" outlineLevel="0" collapsed="false">
      <c r="A48" s="127"/>
      <c r="B48" s="107"/>
      <c r="C48" s="118"/>
      <c r="D48" s="118"/>
      <c r="E48" s="112"/>
      <c r="F48" s="112"/>
      <c r="G48" s="113"/>
    </row>
    <row r="49" customFormat="false" ht="62.25" hidden="false" customHeight="true" outlineLevel="0" collapsed="false">
      <c r="A49" s="128" t="s">
        <v>380</v>
      </c>
      <c r="B49" s="106"/>
      <c r="C49" s="129" t="s">
        <v>340</v>
      </c>
      <c r="D49" s="129" t="s">
        <v>381</v>
      </c>
      <c r="E49" s="129" t="s">
        <v>342</v>
      </c>
      <c r="F49" s="129" t="s">
        <v>343</v>
      </c>
      <c r="G49" s="130" t="n">
        <f aca="false">SUM(G53)</f>
        <v>690.5</v>
      </c>
      <c r="H49" s="130" t="n">
        <f aca="false">SUM(H53)</f>
        <v>0</v>
      </c>
      <c r="I49" s="130" t="n">
        <f aca="false">SUM(I53)</f>
        <v>0</v>
      </c>
      <c r="J49" s="130" t="n">
        <f aca="false">SUM(J53)</f>
        <v>0</v>
      </c>
      <c r="K49" s="130" t="n">
        <f aca="false">SUM(K53)</f>
        <v>0</v>
      </c>
      <c r="L49" s="130" t="n">
        <f aca="false">SUM(L53)</f>
        <v>565.7</v>
      </c>
    </row>
    <row r="50" customFormat="false" ht="12.75" hidden="true" customHeight="true" outlineLevel="0" collapsed="false">
      <c r="A50" s="131"/>
      <c r="B50" s="106"/>
      <c r="C50" s="132"/>
      <c r="D50" s="132"/>
      <c r="E50" s="132"/>
      <c r="F50" s="132"/>
      <c r="G50" s="133"/>
    </row>
    <row r="51" customFormat="false" ht="12.75" hidden="true" customHeight="true" outlineLevel="0" collapsed="false">
      <c r="A51" s="131"/>
      <c r="B51" s="106"/>
      <c r="C51" s="132"/>
      <c r="D51" s="132"/>
      <c r="E51" s="132"/>
      <c r="F51" s="132"/>
      <c r="G51" s="133"/>
    </row>
    <row r="52" customFormat="false" ht="24" hidden="true" customHeight="true" outlineLevel="0" collapsed="false">
      <c r="A52" s="134"/>
      <c r="B52" s="106"/>
      <c r="C52" s="135"/>
      <c r="D52" s="135"/>
      <c r="E52" s="135"/>
      <c r="F52" s="135"/>
      <c r="G52" s="136"/>
    </row>
    <row r="53" customFormat="false" ht="44.25" hidden="false" customHeight="true" outlineLevel="0" collapsed="false">
      <c r="A53" s="119" t="s">
        <v>382</v>
      </c>
      <c r="B53" s="106"/>
      <c r="C53" s="112" t="s">
        <v>340</v>
      </c>
      <c r="D53" s="112" t="s">
        <v>381</v>
      </c>
      <c r="E53" s="112" t="s">
        <v>347</v>
      </c>
      <c r="F53" s="118" t="s">
        <v>343</v>
      </c>
      <c r="G53" s="104" t="n">
        <f aca="false">G54+G96</f>
        <v>690.5</v>
      </c>
      <c r="H53" s="104" t="n">
        <f aca="false">H54+H96</f>
        <v>0</v>
      </c>
      <c r="I53" s="104" t="n">
        <f aca="false">I54+I96</f>
        <v>0</v>
      </c>
      <c r="J53" s="104" t="n">
        <f aca="false">J54+J96</f>
        <v>0</v>
      </c>
      <c r="K53" s="104" t="n">
        <f aca="false">K54+K96</f>
        <v>0</v>
      </c>
      <c r="L53" s="104" t="n">
        <f aca="false">L54+L96</f>
        <v>565.7</v>
      </c>
    </row>
    <row r="54" customFormat="false" ht="18" hidden="false" customHeight="true" outlineLevel="0" collapsed="false">
      <c r="A54" s="137" t="s">
        <v>362</v>
      </c>
      <c r="B54" s="138"/>
      <c r="C54" s="112" t="s">
        <v>340</v>
      </c>
      <c r="D54" s="112" t="s">
        <v>381</v>
      </c>
      <c r="E54" s="112" t="s">
        <v>363</v>
      </c>
      <c r="F54" s="112" t="s">
        <v>343</v>
      </c>
      <c r="G54" s="113" t="n">
        <f aca="false">G56+G59+G66</f>
        <v>681</v>
      </c>
      <c r="H54" s="113" t="n">
        <f aca="false">H56+H59+H66</f>
        <v>0</v>
      </c>
      <c r="I54" s="113" t="n">
        <f aca="false">I56+I59+I66</f>
        <v>0</v>
      </c>
      <c r="J54" s="113" t="n">
        <f aca="false">J56+J59+J66</f>
        <v>0</v>
      </c>
      <c r="K54" s="113" t="n">
        <f aca="false">K56+K59+K66</f>
        <v>0</v>
      </c>
      <c r="L54" s="113" t="n">
        <f aca="false">L56+L59+L66</f>
        <v>556.2</v>
      </c>
    </row>
    <row r="55" customFormat="false" ht="60.75" hidden="false" customHeight="true" outlineLevel="0" collapsed="false">
      <c r="A55" s="108" t="s">
        <v>350</v>
      </c>
      <c r="B55" s="109"/>
      <c r="C55" s="102" t="s">
        <v>340</v>
      </c>
      <c r="D55" s="102" t="s">
        <v>381</v>
      </c>
      <c r="E55" s="102" t="s">
        <v>363</v>
      </c>
      <c r="F55" s="102" t="s">
        <v>351</v>
      </c>
      <c r="G55" s="113" t="n">
        <f aca="false">SUM(G56)</f>
        <v>570</v>
      </c>
      <c r="H55" s="113" t="n">
        <f aca="false">SUM(H56)</f>
        <v>0</v>
      </c>
      <c r="I55" s="113" t="n">
        <f aca="false">SUM(I56)</f>
        <v>0</v>
      </c>
      <c r="J55" s="113" t="n">
        <f aca="false">SUM(J56)</f>
        <v>0</v>
      </c>
      <c r="K55" s="113" t="n">
        <f aca="false">SUM(K56)</f>
        <v>0</v>
      </c>
      <c r="L55" s="113" t="n">
        <f aca="false">SUM(L56)</f>
        <v>466.2</v>
      </c>
    </row>
    <row r="56" customFormat="false" ht="31.5" hidden="false" customHeight="false" outlineLevel="0" collapsed="false">
      <c r="A56" s="108" t="s">
        <v>352</v>
      </c>
      <c r="B56" s="109"/>
      <c r="C56" s="102" t="s">
        <v>340</v>
      </c>
      <c r="D56" s="102" t="s">
        <v>381</v>
      </c>
      <c r="E56" s="102" t="s">
        <v>363</v>
      </c>
      <c r="F56" s="102" t="s">
        <v>353</v>
      </c>
      <c r="G56" s="105" t="n">
        <f aca="false">SUM(G57:G58)</f>
        <v>570</v>
      </c>
      <c r="H56" s="105" t="n">
        <f aca="false">SUM(H57:H58)</f>
        <v>0</v>
      </c>
      <c r="I56" s="105" t="n">
        <f aca="false">SUM(I57:I58)</f>
        <v>0</v>
      </c>
      <c r="J56" s="105" t="n">
        <f aca="false">SUM(J57:J58)</f>
        <v>0</v>
      </c>
      <c r="K56" s="105" t="n">
        <f aca="false">SUM(K57:K58)</f>
        <v>0</v>
      </c>
      <c r="L56" s="105" t="n">
        <f aca="false">SUM(L57:L58)</f>
        <v>466.2</v>
      </c>
    </row>
    <row r="57" customFormat="false" ht="15.75" hidden="false" customHeight="false" outlineLevel="0" collapsed="false">
      <c r="A57" s="110" t="s">
        <v>354</v>
      </c>
      <c r="B57" s="114"/>
      <c r="C57" s="112" t="s">
        <v>340</v>
      </c>
      <c r="D57" s="112" t="s">
        <v>381</v>
      </c>
      <c r="E57" s="112" t="s">
        <v>363</v>
      </c>
      <c r="F57" s="112" t="s">
        <v>355</v>
      </c>
      <c r="G57" s="113" t="n">
        <v>569</v>
      </c>
      <c r="L57" s="1" t="n">
        <v>465.2</v>
      </c>
    </row>
    <row r="58" customFormat="false" ht="31.5" hidden="false" customHeight="false" outlineLevel="0" collapsed="false">
      <c r="A58" s="110" t="s">
        <v>364</v>
      </c>
      <c r="B58" s="114"/>
      <c r="C58" s="112" t="s">
        <v>340</v>
      </c>
      <c r="D58" s="112" t="s">
        <v>381</v>
      </c>
      <c r="E58" s="112" t="s">
        <v>363</v>
      </c>
      <c r="F58" s="112" t="s">
        <v>365</v>
      </c>
      <c r="G58" s="113" t="n">
        <v>1</v>
      </c>
      <c r="L58" s="1" t="n">
        <v>1</v>
      </c>
    </row>
    <row r="59" customFormat="false" ht="31.5" hidden="false" customHeight="false" outlineLevel="0" collapsed="false">
      <c r="A59" s="108" t="s">
        <v>356</v>
      </c>
      <c r="B59" s="115"/>
      <c r="C59" s="102" t="s">
        <v>340</v>
      </c>
      <c r="D59" s="102" t="s">
        <v>381</v>
      </c>
      <c r="E59" s="102" t="s">
        <v>363</v>
      </c>
      <c r="F59" s="102" t="s">
        <v>358</v>
      </c>
      <c r="G59" s="105" t="n">
        <f aca="false">SUM(G60)</f>
        <v>76</v>
      </c>
      <c r="H59" s="105" t="n">
        <f aca="false">SUM(H60)</f>
        <v>0</v>
      </c>
      <c r="I59" s="105" t="n">
        <f aca="false">SUM(I60)</f>
        <v>0</v>
      </c>
      <c r="J59" s="105" t="n">
        <f aca="false">SUM(J60)</f>
        <v>0</v>
      </c>
      <c r="K59" s="105" t="n">
        <f aca="false">SUM(K60)</f>
        <v>0</v>
      </c>
      <c r="L59" s="105" t="n">
        <f aca="false">SUM(L60)</f>
        <v>60</v>
      </c>
    </row>
    <row r="60" customFormat="false" ht="31.5" hidden="false" customHeight="false" outlineLevel="0" collapsed="false">
      <c r="A60" s="110" t="s">
        <v>366</v>
      </c>
      <c r="B60" s="114"/>
      <c r="C60" s="112" t="s">
        <v>340</v>
      </c>
      <c r="D60" s="112" t="s">
        <v>381</v>
      </c>
      <c r="E60" s="112" t="s">
        <v>363</v>
      </c>
      <c r="F60" s="112" t="s">
        <v>367</v>
      </c>
      <c r="G60" s="113" t="n">
        <f aca="false">SUM(G62+G61)</f>
        <v>76</v>
      </c>
      <c r="H60" s="113" t="n">
        <f aca="false">SUM(H62+H61)</f>
        <v>0</v>
      </c>
      <c r="I60" s="113" t="n">
        <f aca="false">SUM(I62+I61)</f>
        <v>0</v>
      </c>
      <c r="J60" s="113" t="n">
        <f aca="false">SUM(J62+J61)</f>
        <v>0</v>
      </c>
      <c r="K60" s="113" t="n">
        <f aca="false">SUM(K62+K61)</f>
        <v>0</v>
      </c>
      <c r="L60" s="113" t="n">
        <f aca="false">L61+L62</f>
        <v>60</v>
      </c>
    </row>
    <row r="61" customFormat="false" ht="30.75" hidden="false" customHeight="true" outlineLevel="0" collapsed="false">
      <c r="A61" s="110" t="s">
        <v>383</v>
      </c>
      <c r="B61" s="111"/>
      <c r="C61" s="112" t="s">
        <v>340</v>
      </c>
      <c r="D61" s="112" t="s">
        <v>381</v>
      </c>
      <c r="E61" s="112" t="s">
        <v>363</v>
      </c>
      <c r="F61" s="112" t="s">
        <v>369</v>
      </c>
      <c r="G61" s="113" t="n">
        <v>15</v>
      </c>
      <c r="L61" s="1" t="n">
        <v>10</v>
      </c>
    </row>
    <row r="62" customFormat="false" ht="31.5" hidden="false" customHeight="false" outlineLevel="0" collapsed="false">
      <c r="A62" s="116" t="s">
        <v>359</v>
      </c>
      <c r="B62" s="117"/>
      <c r="C62" s="112" t="s">
        <v>340</v>
      </c>
      <c r="D62" s="112" t="s">
        <v>381</v>
      </c>
      <c r="E62" s="112" t="s">
        <v>363</v>
      </c>
      <c r="F62" s="112" t="s">
        <v>360</v>
      </c>
      <c r="G62" s="113" t="n">
        <v>61</v>
      </c>
      <c r="L62" s="1" t="n">
        <v>50</v>
      </c>
    </row>
    <row r="63" customFormat="false" ht="31.5" hidden="true" customHeight="false" outlineLevel="0" collapsed="false">
      <c r="A63" s="108" t="s">
        <v>384</v>
      </c>
      <c r="B63" s="115"/>
      <c r="C63" s="102" t="s">
        <v>340</v>
      </c>
      <c r="D63" s="102" t="s">
        <v>381</v>
      </c>
      <c r="E63" s="102" t="s">
        <v>363</v>
      </c>
      <c r="F63" s="102" t="s">
        <v>385</v>
      </c>
      <c r="G63" s="105" t="n">
        <f aca="false">SUM(G64:G65)</f>
        <v>0</v>
      </c>
    </row>
    <row r="64" customFormat="false" ht="47.25" hidden="true" customHeight="false" outlineLevel="0" collapsed="false">
      <c r="A64" s="139" t="s">
        <v>386</v>
      </c>
      <c r="B64" s="140"/>
      <c r="C64" s="112" t="s">
        <v>340</v>
      </c>
      <c r="D64" s="112" t="s">
        <v>381</v>
      </c>
      <c r="E64" s="112" t="s">
        <v>363</v>
      </c>
      <c r="F64" s="112" t="s">
        <v>387</v>
      </c>
      <c r="G64" s="113"/>
    </row>
    <row r="65" customFormat="false" ht="47.25" hidden="true" customHeight="false" outlineLevel="0" collapsed="false">
      <c r="A65" s="116" t="s">
        <v>388</v>
      </c>
      <c r="B65" s="117"/>
      <c r="C65" s="112" t="s">
        <v>340</v>
      </c>
      <c r="D65" s="112" t="s">
        <v>381</v>
      </c>
      <c r="E65" s="112" t="s">
        <v>363</v>
      </c>
      <c r="F65" s="112" t="s">
        <v>389</v>
      </c>
      <c r="G65" s="113"/>
    </row>
    <row r="66" customFormat="false" ht="15.75" hidden="false" customHeight="false" outlineLevel="0" collapsed="false">
      <c r="A66" s="108" t="s">
        <v>370</v>
      </c>
      <c r="B66" s="115"/>
      <c r="C66" s="102" t="s">
        <v>340</v>
      </c>
      <c r="D66" s="102" t="s">
        <v>381</v>
      </c>
      <c r="E66" s="102" t="s">
        <v>363</v>
      </c>
      <c r="F66" s="102" t="s">
        <v>371</v>
      </c>
      <c r="G66" s="105" t="n">
        <f aca="false">SUM(G67)</f>
        <v>35</v>
      </c>
      <c r="H66" s="105" t="n">
        <f aca="false">SUM(H67)</f>
        <v>0</v>
      </c>
      <c r="I66" s="105" t="n">
        <f aca="false">SUM(I67)</f>
        <v>0</v>
      </c>
      <c r="J66" s="105" t="n">
        <f aca="false">SUM(J67)</f>
        <v>0</v>
      </c>
      <c r="K66" s="105" t="n">
        <f aca="false">SUM(K67)</f>
        <v>0</v>
      </c>
      <c r="L66" s="105" t="n">
        <f aca="false">SUM(L67)</f>
        <v>30</v>
      </c>
    </row>
    <row r="67" customFormat="false" ht="47.25" hidden="false" customHeight="false" outlineLevel="0" collapsed="false">
      <c r="A67" s="110" t="s">
        <v>372</v>
      </c>
      <c r="B67" s="111"/>
      <c r="C67" s="118" t="s">
        <v>340</v>
      </c>
      <c r="D67" s="112" t="s">
        <v>381</v>
      </c>
      <c r="E67" s="112" t="s">
        <v>363</v>
      </c>
      <c r="F67" s="112" t="s">
        <v>373</v>
      </c>
      <c r="G67" s="113" t="n">
        <f aca="false">G68+G69</f>
        <v>35</v>
      </c>
      <c r="H67" s="113" t="n">
        <f aca="false">SUM(H68:H69)</f>
        <v>0</v>
      </c>
      <c r="I67" s="113" t="n">
        <f aca="false">SUM(I68:I69)</f>
        <v>0</v>
      </c>
      <c r="J67" s="113" t="n">
        <f aca="false">SUM(J68:J69)</f>
        <v>0</v>
      </c>
      <c r="K67" s="113" t="n">
        <f aca="false">SUM(K68:K69)</f>
        <v>0</v>
      </c>
      <c r="L67" s="113" t="n">
        <f aca="false">SUM(L68:L69)</f>
        <v>30</v>
      </c>
    </row>
    <row r="68" customFormat="false" ht="32.25" hidden="false" customHeight="true" outlineLevel="0" collapsed="false">
      <c r="A68" s="116" t="s">
        <v>374</v>
      </c>
      <c r="B68" s="117"/>
      <c r="C68" s="112" t="s">
        <v>340</v>
      </c>
      <c r="D68" s="112" t="s">
        <v>381</v>
      </c>
      <c r="E68" s="112" t="s">
        <v>363</v>
      </c>
      <c r="F68" s="112" t="s">
        <v>375</v>
      </c>
      <c r="G68" s="113" t="n">
        <v>20</v>
      </c>
      <c r="H68" s="262"/>
      <c r="I68" s="262"/>
      <c r="J68" s="262"/>
      <c r="K68" s="262"/>
      <c r="L68" s="262" t="n">
        <v>20</v>
      </c>
    </row>
    <row r="69" customFormat="false" ht="31.5" hidden="false" customHeight="false" outlineLevel="0" collapsed="false">
      <c r="A69" s="116" t="s">
        <v>376</v>
      </c>
      <c r="B69" s="124"/>
      <c r="C69" s="112" t="s">
        <v>340</v>
      </c>
      <c r="D69" s="112" t="s">
        <v>381</v>
      </c>
      <c r="E69" s="112" t="s">
        <v>363</v>
      </c>
      <c r="F69" s="112" t="s">
        <v>377</v>
      </c>
      <c r="G69" s="113" t="n">
        <v>15</v>
      </c>
      <c r="H69" s="262"/>
      <c r="I69" s="262"/>
      <c r="J69" s="262"/>
      <c r="K69" s="262"/>
      <c r="L69" s="262" t="n">
        <v>10</v>
      </c>
    </row>
    <row r="70" customFormat="false" ht="0.75" hidden="true" customHeight="true" outlineLevel="0" collapsed="false">
      <c r="A70" s="141" t="s">
        <v>392</v>
      </c>
      <c r="B70" s="142"/>
      <c r="C70" s="102" t="s">
        <v>340</v>
      </c>
      <c r="D70" s="102" t="s">
        <v>381</v>
      </c>
      <c r="E70" s="143" t="s">
        <v>393</v>
      </c>
      <c r="F70" s="102" t="s">
        <v>343</v>
      </c>
      <c r="G70" s="105" t="n">
        <f aca="false">SUM(G71)</f>
        <v>360</v>
      </c>
      <c r="H70" s="262"/>
      <c r="I70" s="262"/>
      <c r="J70" s="262"/>
      <c r="K70" s="262"/>
      <c r="L70" s="262"/>
    </row>
    <row r="71" customFormat="false" ht="31.5" hidden="true" customHeight="false" outlineLevel="0" collapsed="false">
      <c r="A71" s="110" t="s">
        <v>352</v>
      </c>
      <c r="B71" s="111"/>
      <c r="C71" s="112" t="s">
        <v>340</v>
      </c>
      <c r="D71" s="112" t="s">
        <v>381</v>
      </c>
      <c r="E71" s="144" t="s">
        <v>393</v>
      </c>
      <c r="F71" s="112" t="s">
        <v>353</v>
      </c>
      <c r="G71" s="113" t="n">
        <f aca="false">SUM(G72:G73)</f>
        <v>360</v>
      </c>
      <c r="H71" s="262"/>
      <c r="I71" s="262"/>
      <c r="J71" s="262"/>
      <c r="K71" s="262"/>
      <c r="L71" s="262"/>
    </row>
    <row r="72" customFormat="false" ht="15.75" hidden="true" customHeight="false" outlineLevel="0" collapsed="false">
      <c r="A72" s="110" t="s">
        <v>354</v>
      </c>
      <c r="B72" s="114"/>
      <c r="C72" s="112" t="s">
        <v>340</v>
      </c>
      <c r="D72" s="112" t="s">
        <v>381</v>
      </c>
      <c r="E72" s="144" t="s">
        <v>393</v>
      </c>
      <c r="F72" s="112" t="s">
        <v>355</v>
      </c>
      <c r="G72" s="113" t="n">
        <v>0</v>
      </c>
      <c r="H72" s="262"/>
      <c r="I72" s="262"/>
      <c r="J72" s="262"/>
      <c r="K72" s="262"/>
      <c r="L72" s="262"/>
    </row>
    <row r="73" customFormat="false" ht="0.75" hidden="true" customHeight="true" outlineLevel="0" collapsed="false">
      <c r="A73" s="110" t="s">
        <v>364</v>
      </c>
      <c r="B73" s="114"/>
      <c r="C73" s="112" t="s">
        <v>340</v>
      </c>
      <c r="D73" s="112" t="s">
        <v>381</v>
      </c>
      <c r="E73" s="144" t="s">
        <v>393</v>
      </c>
      <c r="F73" s="112" t="s">
        <v>365</v>
      </c>
      <c r="G73" s="113" t="n">
        <f aca="false">SUM('Приложение (6)'!G19)</f>
        <v>360</v>
      </c>
      <c r="H73" s="262"/>
      <c r="I73" s="262"/>
      <c r="J73" s="262"/>
      <c r="K73" s="262"/>
      <c r="L73" s="262"/>
    </row>
    <row r="74" customFormat="false" ht="31.5" hidden="true" customHeight="false" outlineLevel="0" collapsed="false">
      <c r="A74" s="108" t="s">
        <v>356</v>
      </c>
      <c r="B74" s="115"/>
      <c r="C74" s="102" t="s">
        <v>340</v>
      </c>
      <c r="D74" s="102" t="s">
        <v>381</v>
      </c>
      <c r="E74" s="102" t="s">
        <v>393</v>
      </c>
      <c r="F74" s="102" t="s">
        <v>358</v>
      </c>
      <c r="G74" s="113" t="n">
        <f aca="false">SUM(G75)</f>
        <v>0</v>
      </c>
      <c r="H74" s="262"/>
      <c r="I74" s="262"/>
      <c r="J74" s="262"/>
      <c r="K74" s="262"/>
      <c r="L74" s="262"/>
    </row>
    <row r="75" customFormat="false" ht="31.5" hidden="true" customHeight="false" outlineLevel="0" collapsed="false">
      <c r="A75" s="110" t="s">
        <v>366</v>
      </c>
      <c r="B75" s="114"/>
      <c r="C75" s="112" t="s">
        <v>340</v>
      </c>
      <c r="D75" s="112" t="s">
        <v>381</v>
      </c>
      <c r="E75" s="112" t="s">
        <v>393</v>
      </c>
      <c r="F75" s="112" t="s">
        <v>367</v>
      </c>
      <c r="G75" s="113" t="n">
        <f aca="false">SUM(G76)</f>
        <v>0</v>
      </c>
      <c r="H75" s="262"/>
      <c r="I75" s="262"/>
      <c r="J75" s="262"/>
      <c r="K75" s="262"/>
      <c r="L75" s="262"/>
    </row>
    <row r="76" customFormat="false" ht="31.5" hidden="true" customHeight="false" outlineLevel="0" collapsed="false">
      <c r="A76" s="116" t="s">
        <v>359</v>
      </c>
      <c r="B76" s="117"/>
      <c r="C76" s="112" t="s">
        <v>340</v>
      </c>
      <c r="D76" s="112" t="s">
        <v>381</v>
      </c>
      <c r="E76" s="112" t="s">
        <v>393</v>
      </c>
      <c r="F76" s="112" t="s">
        <v>360</v>
      </c>
      <c r="G76" s="113" t="n">
        <f aca="false">SUM('Приложение (6)'!G22)</f>
        <v>0</v>
      </c>
      <c r="H76" s="262"/>
      <c r="I76" s="262"/>
      <c r="J76" s="262"/>
      <c r="K76" s="262"/>
      <c r="L76" s="262"/>
    </row>
    <row r="77" customFormat="false" ht="22.5" hidden="true" customHeight="true" outlineLevel="0" collapsed="false">
      <c r="A77" s="120" t="s">
        <v>394</v>
      </c>
      <c r="B77" s="121"/>
      <c r="C77" s="102" t="s">
        <v>340</v>
      </c>
      <c r="D77" s="102" t="s">
        <v>381</v>
      </c>
      <c r="E77" s="102" t="s">
        <v>395</v>
      </c>
      <c r="F77" s="102" t="s">
        <v>343</v>
      </c>
      <c r="G77" s="105" t="n">
        <f aca="false">SUM(G78)</f>
        <v>9.5</v>
      </c>
      <c r="H77" s="262"/>
      <c r="I77" s="262"/>
      <c r="J77" s="262"/>
      <c r="K77" s="262"/>
      <c r="L77" s="262"/>
    </row>
    <row r="78" customFormat="false" ht="118.5" hidden="true" customHeight="true" outlineLevel="0" collapsed="false">
      <c r="A78" s="145" t="s">
        <v>396</v>
      </c>
      <c r="B78" s="146"/>
      <c r="C78" s="102" t="s">
        <v>340</v>
      </c>
      <c r="D78" s="102" t="s">
        <v>381</v>
      </c>
      <c r="E78" s="102" t="s">
        <v>397</v>
      </c>
      <c r="F78" s="102" t="s">
        <v>343</v>
      </c>
      <c r="G78" s="105" t="n">
        <f aca="false">SUM(G79+G96+G113+G130+G147)</f>
        <v>9.5</v>
      </c>
      <c r="H78" s="262"/>
      <c r="I78" s="262"/>
      <c r="J78" s="262"/>
      <c r="K78" s="262"/>
      <c r="L78" s="262"/>
    </row>
    <row r="79" customFormat="false" ht="53.25" hidden="true" customHeight="true" outlineLevel="0" collapsed="false">
      <c r="A79" s="119" t="s">
        <v>398</v>
      </c>
      <c r="B79" s="106"/>
      <c r="C79" s="102" t="s">
        <v>340</v>
      </c>
      <c r="D79" s="102" t="s">
        <v>381</v>
      </c>
      <c r="E79" s="102" t="s">
        <v>399</v>
      </c>
      <c r="F79" s="102" t="s">
        <v>343</v>
      </c>
      <c r="G79" s="105" t="n">
        <f aca="false">SUM(G80+G84+G89+G92)</f>
        <v>0</v>
      </c>
      <c r="H79" s="262"/>
      <c r="I79" s="262"/>
      <c r="J79" s="262"/>
      <c r="K79" s="262"/>
      <c r="L79" s="262"/>
    </row>
    <row r="80" customFormat="false" ht="48.75" hidden="true" customHeight="true" outlineLevel="0" collapsed="false">
      <c r="A80" s="108" t="s">
        <v>350</v>
      </c>
      <c r="B80" s="109"/>
      <c r="C80" s="102" t="s">
        <v>340</v>
      </c>
      <c r="D80" s="102" t="s">
        <v>381</v>
      </c>
      <c r="E80" s="102" t="s">
        <v>399</v>
      </c>
      <c r="F80" s="102" t="s">
        <v>351</v>
      </c>
      <c r="G80" s="113" t="n">
        <f aca="false">SUM(G81)</f>
        <v>0</v>
      </c>
      <c r="H80" s="262"/>
      <c r="I80" s="262"/>
      <c r="J80" s="262"/>
      <c r="K80" s="262"/>
      <c r="L80" s="262"/>
    </row>
    <row r="81" customFormat="false" ht="36.75" hidden="true" customHeight="true" outlineLevel="0" collapsed="false">
      <c r="A81" s="108" t="s">
        <v>352</v>
      </c>
      <c r="B81" s="109"/>
      <c r="C81" s="102" t="s">
        <v>340</v>
      </c>
      <c r="D81" s="102" t="s">
        <v>381</v>
      </c>
      <c r="E81" s="102" t="s">
        <v>399</v>
      </c>
      <c r="F81" s="102" t="s">
        <v>353</v>
      </c>
      <c r="G81" s="105" t="n">
        <f aca="false">SUM(G82:G83)</f>
        <v>0</v>
      </c>
      <c r="H81" s="262"/>
      <c r="I81" s="262"/>
      <c r="J81" s="262"/>
      <c r="K81" s="262"/>
      <c r="L81" s="262"/>
    </row>
    <row r="82" customFormat="false" ht="25.5" hidden="true" customHeight="true" outlineLevel="0" collapsed="false">
      <c r="A82" s="110" t="s">
        <v>354</v>
      </c>
      <c r="B82" s="114"/>
      <c r="C82" s="112" t="s">
        <v>340</v>
      </c>
      <c r="D82" s="112" t="s">
        <v>381</v>
      </c>
      <c r="E82" s="112" t="s">
        <v>399</v>
      </c>
      <c r="F82" s="112" t="s">
        <v>355</v>
      </c>
      <c r="G82" s="113"/>
      <c r="H82" s="262"/>
      <c r="I82" s="262"/>
      <c r="J82" s="262"/>
      <c r="K82" s="262"/>
      <c r="L82" s="262"/>
    </row>
    <row r="83" customFormat="false" ht="21.75" hidden="true" customHeight="true" outlineLevel="0" collapsed="false">
      <c r="A83" s="110" t="s">
        <v>364</v>
      </c>
      <c r="B83" s="114"/>
      <c r="C83" s="112" t="s">
        <v>340</v>
      </c>
      <c r="D83" s="112" t="s">
        <v>381</v>
      </c>
      <c r="E83" s="112" t="s">
        <v>399</v>
      </c>
      <c r="F83" s="112" t="s">
        <v>365</v>
      </c>
      <c r="G83" s="113"/>
      <c r="H83" s="262"/>
      <c r="I83" s="262"/>
      <c r="J83" s="262"/>
      <c r="K83" s="262"/>
      <c r="L83" s="262"/>
    </row>
    <row r="84" customFormat="false" ht="26.25" hidden="true" customHeight="true" outlineLevel="0" collapsed="false">
      <c r="A84" s="108" t="s">
        <v>356</v>
      </c>
      <c r="B84" s="115"/>
      <c r="C84" s="102" t="s">
        <v>340</v>
      </c>
      <c r="D84" s="102" t="s">
        <v>381</v>
      </c>
      <c r="E84" s="102" t="s">
        <v>399</v>
      </c>
      <c r="F84" s="102" t="s">
        <v>358</v>
      </c>
      <c r="G84" s="105" t="n">
        <f aca="false">SUM(G85:G88)</f>
        <v>0</v>
      </c>
      <c r="H84" s="262"/>
      <c r="I84" s="262"/>
      <c r="J84" s="262"/>
      <c r="K84" s="262"/>
      <c r="L84" s="262"/>
    </row>
    <row r="85" customFormat="false" ht="25.5" hidden="true" customHeight="true" outlineLevel="0" collapsed="false">
      <c r="A85" s="110" t="s">
        <v>366</v>
      </c>
      <c r="B85" s="114"/>
      <c r="C85" s="112" t="s">
        <v>340</v>
      </c>
      <c r="D85" s="112" t="s">
        <v>381</v>
      </c>
      <c r="E85" s="112" t="s">
        <v>399</v>
      </c>
      <c r="F85" s="112" t="s">
        <v>367</v>
      </c>
      <c r="G85" s="113"/>
      <c r="H85" s="262"/>
      <c r="I85" s="262"/>
      <c r="J85" s="262"/>
      <c r="K85" s="262"/>
      <c r="L85" s="262"/>
    </row>
    <row r="86" customFormat="false" ht="30.75" hidden="true" customHeight="true" outlineLevel="0" collapsed="false">
      <c r="A86" s="110" t="s">
        <v>368</v>
      </c>
      <c r="B86" s="111"/>
      <c r="C86" s="112" t="s">
        <v>340</v>
      </c>
      <c r="D86" s="112" t="s">
        <v>381</v>
      </c>
      <c r="E86" s="112" t="s">
        <v>399</v>
      </c>
      <c r="F86" s="112" t="s">
        <v>369</v>
      </c>
      <c r="G86" s="113"/>
      <c r="H86" s="262"/>
      <c r="I86" s="262"/>
      <c r="J86" s="262"/>
      <c r="K86" s="262"/>
      <c r="L86" s="262"/>
    </row>
    <row r="87" customFormat="false" ht="30.75" hidden="true" customHeight="true" outlineLevel="0" collapsed="false">
      <c r="A87" s="110" t="s">
        <v>400</v>
      </c>
      <c r="B87" s="111"/>
      <c r="C87" s="112" t="s">
        <v>340</v>
      </c>
      <c r="D87" s="112" t="s">
        <v>381</v>
      </c>
      <c r="E87" s="112" t="s">
        <v>399</v>
      </c>
      <c r="F87" s="112" t="s">
        <v>401</v>
      </c>
      <c r="G87" s="113"/>
      <c r="H87" s="262"/>
      <c r="I87" s="262"/>
      <c r="J87" s="262"/>
      <c r="K87" s="262"/>
      <c r="L87" s="262"/>
    </row>
    <row r="88" customFormat="false" ht="28.5" hidden="true" customHeight="true" outlineLevel="0" collapsed="false">
      <c r="A88" s="116" t="s">
        <v>359</v>
      </c>
      <c r="B88" s="117"/>
      <c r="C88" s="112" t="s">
        <v>340</v>
      </c>
      <c r="D88" s="112" t="s">
        <v>381</v>
      </c>
      <c r="E88" s="112" t="s">
        <v>399</v>
      </c>
      <c r="F88" s="112" t="s">
        <v>360</v>
      </c>
      <c r="G88" s="113"/>
      <c r="H88" s="262"/>
      <c r="I88" s="262"/>
      <c r="J88" s="262"/>
      <c r="K88" s="262"/>
      <c r="L88" s="262"/>
    </row>
    <row r="89" customFormat="false" ht="25.5" hidden="true" customHeight="true" outlineLevel="0" collapsed="false">
      <c r="A89" s="108" t="s">
        <v>384</v>
      </c>
      <c r="B89" s="115"/>
      <c r="C89" s="102" t="s">
        <v>340</v>
      </c>
      <c r="D89" s="102" t="s">
        <v>381</v>
      </c>
      <c r="E89" s="102" t="s">
        <v>399</v>
      </c>
      <c r="F89" s="102" t="s">
        <v>385</v>
      </c>
      <c r="G89" s="105" t="n">
        <f aca="false">SUM(G90:G91)</f>
        <v>0</v>
      </c>
      <c r="H89" s="262"/>
      <c r="I89" s="262"/>
      <c r="J89" s="262"/>
      <c r="K89" s="262"/>
      <c r="L89" s="262"/>
    </row>
    <row r="90" customFormat="false" ht="28.5" hidden="true" customHeight="true" outlineLevel="0" collapsed="false">
      <c r="A90" s="139" t="s">
        <v>386</v>
      </c>
      <c r="B90" s="140"/>
      <c r="C90" s="112" t="s">
        <v>340</v>
      </c>
      <c r="D90" s="112" t="s">
        <v>381</v>
      </c>
      <c r="E90" s="112" t="s">
        <v>399</v>
      </c>
      <c r="F90" s="112" t="s">
        <v>387</v>
      </c>
      <c r="G90" s="113"/>
      <c r="H90" s="262"/>
      <c r="I90" s="262"/>
      <c r="J90" s="262"/>
      <c r="K90" s="262"/>
      <c r="L90" s="262"/>
    </row>
    <row r="91" customFormat="false" ht="39" hidden="true" customHeight="true" outlineLevel="0" collapsed="false">
      <c r="A91" s="116" t="s">
        <v>388</v>
      </c>
      <c r="B91" s="117"/>
      <c r="C91" s="112" t="s">
        <v>340</v>
      </c>
      <c r="D91" s="112" t="s">
        <v>381</v>
      </c>
      <c r="E91" s="112" t="s">
        <v>399</v>
      </c>
      <c r="F91" s="112" t="s">
        <v>389</v>
      </c>
      <c r="G91" s="113"/>
      <c r="H91" s="262"/>
      <c r="I91" s="262"/>
      <c r="J91" s="262"/>
      <c r="K91" s="262"/>
      <c r="L91" s="262"/>
    </row>
    <row r="92" customFormat="false" ht="23.25" hidden="true" customHeight="true" outlineLevel="0" collapsed="false">
      <c r="A92" s="108" t="s">
        <v>370</v>
      </c>
      <c r="B92" s="115"/>
      <c r="C92" s="102" t="s">
        <v>340</v>
      </c>
      <c r="D92" s="102" t="s">
        <v>381</v>
      </c>
      <c r="E92" s="102" t="s">
        <v>399</v>
      </c>
      <c r="F92" s="102" t="s">
        <v>371</v>
      </c>
      <c r="G92" s="105" t="n">
        <f aca="false">SUM(G93:G95)</f>
        <v>0</v>
      </c>
      <c r="H92" s="262"/>
      <c r="I92" s="262"/>
      <c r="J92" s="262"/>
      <c r="K92" s="262"/>
      <c r="L92" s="262"/>
    </row>
    <row r="93" customFormat="false" ht="37.5" hidden="true" customHeight="true" outlineLevel="0" collapsed="false">
      <c r="A93" s="110" t="s">
        <v>372</v>
      </c>
      <c r="B93" s="111"/>
      <c r="C93" s="118" t="s">
        <v>340</v>
      </c>
      <c r="D93" s="112" t="s">
        <v>381</v>
      </c>
      <c r="E93" s="112" t="s">
        <v>399</v>
      </c>
      <c r="F93" s="112" t="s">
        <v>373</v>
      </c>
      <c r="G93" s="113"/>
      <c r="H93" s="262"/>
      <c r="I93" s="262"/>
      <c r="J93" s="262"/>
      <c r="K93" s="262"/>
      <c r="L93" s="262"/>
    </row>
    <row r="94" customFormat="false" ht="31.5" hidden="true" customHeight="true" outlineLevel="0" collapsed="false">
      <c r="A94" s="116" t="s">
        <v>374</v>
      </c>
      <c r="B94" s="117"/>
      <c r="C94" s="112" t="s">
        <v>340</v>
      </c>
      <c r="D94" s="112" t="s">
        <v>381</v>
      </c>
      <c r="E94" s="112" t="s">
        <v>399</v>
      </c>
      <c r="F94" s="112" t="s">
        <v>375</v>
      </c>
      <c r="G94" s="113"/>
      <c r="H94" s="262"/>
      <c r="I94" s="262"/>
      <c r="J94" s="262"/>
      <c r="K94" s="262"/>
      <c r="L94" s="262"/>
    </row>
    <row r="95" customFormat="false" ht="31.5" hidden="true" customHeight="false" outlineLevel="0" collapsed="false">
      <c r="A95" s="116" t="s">
        <v>376</v>
      </c>
      <c r="B95" s="124"/>
      <c r="C95" s="112" t="s">
        <v>340</v>
      </c>
      <c r="D95" s="112" t="s">
        <v>381</v>
      </c>
      <c r="E95" s="112" t="s">
        <v>399</v>
      </c>
      <c r="F95" s="112" t="s">
        <v>377</v>
      </c>
      <c r="G95" s="113"/>
      <c r="H95" s="262"/>
      <c r="I95" s="262"/>
      <c r="J95" s="262"/>
      <c r="K95" s="262"/>
      <c r="L95" s="262"/>
    </row>
    <row r="96" customFormat="false" ht="78" hidden="false" customHeight="true" outlineLevel="0" collapsed="false">
      <c r="A96" s="119" t="s">
        <v>402</v>
      </c>
      <c r="B96" s="106"/>
      <c r="C96" s="102" t="s">
        <v>340</v>
      </c>
      <c r="D96" s="102" t="s">
        <v>381</v>
      </c>
      <c r="E96" s="102" t="s">
        <v>403</v>
      </c>
      <c r="F96" s="102" t="s">
        <v>343</v>
      </c>
      <c r="G96" s="147" t="n">
        <f aca="false">SUM(G97+G101+G106+G109)</f>
        <v>9.5</v>
      </c>
      <c r="H96" s="147" t="n">
        <f aca="false">SUM(H97+H101+H106+H109)</f>
        <v>0</v>
      </c>
      <c r="I96" s="147" t="n">
        <f aca="false">SUM(I97+I101+I106+I109)</f>
        <v>0</v>
      </c>
      <c r="J96" s="147" t="n">
        <f aca="false">SUM(J97+J101+J106+J109)</f>
        <v>0</v>
      </c>
      <c r="K96" s="147" t="n">
        <f aca="false">SUM(K97+K101+K106+K109)</f>
        <v>0</v>
      </c>
      <c r="L96" s="147" t="n">
        <f aca="false">SUM(L97+L101+L106+L109)</f>
        <v>9.5</v>
      </c>
    </row>
    <row r="97" customFormat="false" ht="75.75" hidden="false" customHeight="true" outlineLevel="0" collapsed="false">
      <c r="A97" s="108" t="s">
        <v>350</v>
      </c>
      <c r="B97" s="109"/>
      <c r="C97" s="102" t="s">
        <v>340</v>
      </c>
      <c r="D97" s="102" t="s">
        <v>381</v>
      </c>
      <c r="E97" s="102" t="s">
        <v>404</v>
      </c>
      <c r="F97" s="102" t="s">
        <v>351</v>
      </c>
      <c r="G97" s="113" t="n">
        <f aca="false">SUM(G98)</f>
        <v>8.1</v>
      </c>
      <c r="H97" s="113" t="n">
        <f aca="false">SUM(H98)</f>
        <v>0</v>
      </c>
      <c r="I97" s="113" t="n">
        <f aca="false">SUM(I98)</f>
        <v>0</v>
      </c>
      <c r="J97" s="113" t="n">
        <f aca="false">SUM(J98)</f>
        <v>0</v>
      </c>
      <c r="K97" s="113" t="n">
        <f aca="false">SUM(K98)</f>
        <v>0</v>
      </c>
      <c r="L97" s="113" t="n">
        <f aca="false">SUM(L98)</f>
        <v>8.1</v>
      </c>
    </row>
    <row r="98" customFormat="false" ht="18.75" hidden="false" customHeight="true" outlineLevel="0" collapsed="false">
      <c r="A98" s="108" t="s">
        <v>352</v>
      </c>
      <c r="B98" s="109"/>
      <c r="C98" s="102" t="s">
        <v>340</v>
      </c>
      <c r="D98" s="102" t="s">
        <v>381</v>
      </c>
      <c r="E98" s="102" t="s">
        <v>404</v>
      </c>
      <c r="F98" s="102" t="s">
        <v>353</v>
      </c>
      <c r="G98" s="105" t="n">
        <f aca="false">SUM(G99:G100)</f>
        <v>8.1</v>
      </c>
      <c r="H98" s="105" t="n">
        <f aca="false">SUM(H99:H100)</f>
        <v>0</v>
      </c>
      <c r="I98" s="105" t="n">
        <f aca="false">SUM(I99:I100)</f>
        <v>0</v>
      </c>
      <c r="J98" s="105" t="n">
        <f aca="false">SUM(J99:J100)</f>
        <v>0</v>
      </c>
      <c r="K98" s="105" t="n">
        <f aca="false">SUM(K99:K100)</f>
        <v>0</v>
      </c>
      <c r="L98" s="105" t="n">
        <f aca="false">SUM(L99:L100)</f>
        <v>8.1</v>
      </c>
    </row>
    <row r="99" customFormat="false" ht="15.75" hidden="false" customHeight="false" outlineLevel="0" collapsed="false">
      <c r="A99" s="110" t="s">
        <v>354</v>
      </c>
      <c r="B99" s="114"/>
      <c r="C99" s="112" t="s">
        <v>340</v>
      </c>
      <c r="D99" s="112" t="s">
        <v>381</v>
      </c>
      <c r="E99" s="112" t="s">
        <v>404</v>
      </c>
      <c r="F99" s="112" t="s">
        <v>355</v>
      </c>
      <c r="G99" s="113" t="n">
        <v>8.1</v>
      </c>
      <c r="H99" s="262"/>
      <c r="I99" s="262"/>
      <c r="J99" s="262"/>
      <c r="K99" s="262"/>
      <c r="L99" s="262" t="n">
        <v>8.1</v>
      </c>
    </row>
    <row r="100" customFormat="false" ht="0.75" hidden="false" customHeight="true" outlineLevel="0" collapsed="false">
      <c r="A100" s="110" t="s">
        <v>364</v>
      </c>
      <c r="B100" s="114"/>
      <c r="C100" s="112" t="s">
        <v>340</v>
      </c>
      <c r="D100" s="112" t="s">
        <v>381</v>
      </c>
      <c r="E100" s="112" t="s">
        <v>404</v>
      </c>
      <c r="F100" s="112" t="s">
        <v>467</v>
      </c>
      <c r="G100" s="113" t="n">
        <v>0</v>
      </c>
      <c r="H100" s="262"/>
      <c r="I100" s="262"/>
      <c r="J100" s="262"/>
      <c r="K100" s="262"/>
      <c r="L100" s="262" t="n">
        <v>0</v>
      </c>
    </row>
    <row r="101" customFormat="false" ht="30.75" hidden="false" customHeight="true" outlineLevel="0" collapsed="false">
      <c r="A101" s="108" t="s">
        <v>356</v>
      </c>
      <c r="B101" s="115"/>
      <c r="C101" s="102" t="s">
        <v>340</v>
      </c>
      <c r="D101" s="102" t="s">
        <v>381</v>
      </c>
      <c r="E101" s="102" t="s">
        <v>404</v>
      </c>
      <c r="F101" s="102" t="s">
        <v>358</v>
      </c>
      <c r="G101" s="113" t="n">
        <v>1.4</v>
      </c>
      <c r="H101" s="105" t="n">
        <f aca="false">SUM(H102:H105)</f>
        <v>0</v>
      </c>
      <c r="I101" s="105" t="n">
        <f aca="false">SUM(I102:I105)</f>
        <v>0</v>
      </c>
      <c r="J101" s="105" t="n">
        <f aca="false">SUM(J102:J105)</f>
        <v>0</v>
      </c>
      <c r="K101" s="105" t="n">
        <f aca="false">SUM(K102:K105)</f>
        <v>0</v>
      </c>
      <c r="L101" s="113" t="n">
        <v>1.4</v>
      </c>
    </row>
    <row r="102" customFormat="false" ht="1.5" hidden="true" customHeight="true" outlineLevel="0" collapsed="false">
      <c r="A102" s="110" t="s">
        <v>366</v>
      </c>
      <c r="B102" s="114"/>
      <c r="C102" s="112" t="s">
        <v>340</v>
      </c>
      <c r="D102" s="112" t="s">
        <v>381</v>
      </c>
      <c r="E102" s="112" t="s">
        <v>404</v>
      </c>
      <c r="F102" s="112" t="s">
        <v>367</v>
      </c>
      <c r="G102" s="113"/>
      <c r="H102" s="262"/>
      <c r="I102" s="262"/>
      <c r="J102" s="262"/>
      <c r="K102" s="262"/>
      <c r="L102" s="262"/>
    </row>
    <row r="103" customFormat="false" ht="47.25" hidden="true" customHeight="false" outlineLevel="0" collapsed="false">
      <c r="A103" s="110" t="s">
        <v>383</v>
      </c>
      <c r="B103" s="111"/>
      <c r="C103" s="112" t="s">
        <v>340</v>
      </c>
      <c r="D103" s="112" t="s">
        <v>381</v>
      </c>
      <c r="E103" s="112" t="s">
        <v>404</v>
      </c>
      <c r="F103" s="112" t="s">
        <v>369</v>
      </c>
      <c r="G103" s="113"/>
      <c r="H103" s="262"/>
      <c r="I103" s="262"/>
      <c r="J103" s="262"/>
      <c r="K103" s="262"/>
      <c r="L103" s="262"/>
    </row>
    <row r="104" customFormat="false" ht="34.5" hidden="true" customHeight="true" outlineLevel="0" collapsed="false">
      <c r="A104" s="110" t="s">
        <v>400</v>
      </c>
      <c r="B104" s="111"/>
      <c r="C104" s="112" t="s">
        <v>340</v>
      </c>
      <c r="D104" s="112" t="s">
        <v>381</v>
      </c>
      <c r="E104" s="112" t="s">
        <v>404</v>
      </c>
      <c r="F104" s="112" t="s">
        <v>401</v>
      </c>
      <c r="G104" s="113"/>
      <c r="H104" s="262"/>
      <c r="I104" s="262"/>
      <c r="J104" s="262"/>
      <c r="K104" s="262"/>
      <c r="L104" s="262"/>
    </row>
    <row r="105" customFormat="false" ht="29.25" hidden="false" customHeight="true" outlineLevel="0" collapsed="false">
      <c r="A105" s="116" t="s">
        <v>359</v>
      </c>
      <c r="B105" s="117"/>
      <c r="C105" s="112" t="s">
        <v>340</v>
      </c>
      <c r="D105" s="112" t="s">
        <v>381</v>
      </c>
      <c r="E105" s="112" t="s">
        <v>404</v>
      </c>
      <c r="F105" s="112" t="s">
        <v>360</v>
      </c>
      <c r="G105" s="113" t="n">
        <v>1.4</v>
      </c>
      <c r="H105" s="262"/>
      <c r="I105" s="262"/>
      <c r="J105" s="262"/>
      <c r="K105" s="262"/>
      <c r="L105" s="262" t="n">
        <v>1.4</v>
      </c>
    </row>
    <row r="106" customFormat="false" ht="31.5" hidden="true" customHeight="false" outlineLevel="0" collapsed="false">
      <c r="A106" s="108" t="s">
        <v>384</v>
      </c>
      <c r="B106" s="115"/>
      <c r="C106" s="102" t="s">
        <v>340</v>
      </c>
      <c r="D106" s="102" t="s">
        <v>381</v>
      </c>
      <c r="E106" s="102" t="s">
        <v>404</v>
      </c>
      <c r="F106" s="102" t="s">
        <v>385</v>
      </c>
      <c r="G106" s="105" t="n">
        <f aca="false">SUM(G107:G108)</f>
        <v>0</v>
      </c>
      <c r="H106" s="262"/>
      <c r="I106" s="262"/>
      <c r="J106" s="262"/>
      <c r="K106" s="262"/>
      <c r="L106" s="262"/>
    </row>
    <row r="107" customFormat="false" ht="47.25" hidden="true" customHeight="false" outlineLevel="0" collapsed="false">
      <c r="A107" s="139" t="s">
        <v>386</v>
      </c>
      <c r="B107" s="140"/>
      <c r="C107" s="112" t="s">
        <v>340</v>
      </c>
      <c r="D107" s="112" t="s">
        <v>381</v>
      </c>
      <c r="E107" s="112" t="s">
        <v>404</v>
      </c>
      <c r="F107" s="112" t="s">
        <v>387</v>
      </c>
      <c r="G107" s="113"/>
      <c r="H107" s="262"/>
      <c r="I107" s="262"/>
      <c r="J107" s="262"/>
      <c r="K107" s="262"/>
      <c r="L107" s="262"/>
    </row>
    <row r="108" customFormat="false" ht="47.25" hidden="true" customHeight="false" outlineLevel="0" collapsed="false">
      <c r="A108" s="116" t="s">
        <v>388</v>
      </c>
      <c r="B108" s="117"/>
      <c r="C108" s="112" t="s">
        <v>340</v>
      </c>
      <c r="D108" s="112" t="s">
        <v>381</v>
      </c>
      <c r="E108" s="112" t="s">
        <v>404</v>
      </c>
      <c r="F108" s="112" t="s">
        <v>389</v>
      </c>
      <c r="G108" s="113"/>
      <c r="H108" s="262"/>
      <c r="I108" s="262"/>
      <c r="J108" s="262"/>
      <c r="K108" s="262"/>
      <c r="L108" s="262"/>
    </row>
    <row r="109" customFormat="false" ht="15.75" hidden="true" customHeight="false" outlineLevel="0" collapsed="false">
      <c r="A109" s="108" t="s">
        <v>370</v>
      </c>
      <c r="B109" s="115"/>
      <c r="C109" s="102" t="s">
        <v>340</v>
      </c>
      <c r="D109" s="102" t="s">
        <v>381</v>
      </c>
      <c r="E109" s="102" t="s">
        <v>405</v>
      </c>
      <c r="F109" s="102" t="s">
        <v>371</v>
      </c>
      <c r="G109" s="105" t="n">
        <f aca="false">SUM(G110:G112)</f>
        <v>0</v>
      </c>
      <c r="H109" s="262"/>
      <c r="I109" s="262"/>
      <c r="J109" s="262"/>
      <c r="K109" s="262"/>
      <c r="L109" s="262"/>
    </row>
    <row r="110" customFormat="false" ht="24" hidden="true" customHeight="true" outlineLevel="0" collapsed="false">
      <c r="A110" s="110" t="s">
        <v>372</v>
      </c>
      <c r="B110" s="111"/>
      <c r="C110" s="118" t="s">
        <v>340</v>
      </c>
      <c r="D110" s="112" t="s">
        <v>381</v>
      </c>
      <c r="E110" s="112" t="s">
        <v>405</v>
      </c>
      <c r="F110" s="112" t="s">
        <v>373</v>
      </c>
      <c r="G110" s="113"/>
      <c r="H110" s="262"/>
      <c r="I110" s="262"/>
      <c r="J110" s="262"/>
      <c r="K110" s="262"/>
      <c r="L110" s="262"/>
    </row>
    <row r="111" customFormat="false" ht="31.5" hidden="true" customHeight="false" outlineLevel="0" collapsed="false">
      <c r="A111" s="116" t="s">
        <v>374</v>
      </c>
      <c r="B111" s="117"/>
      <c r="C111" s="112" t="s">
        <v>340</v>
      </c>
      <c r="D111" s="112" t="s">
        <v>381</v>
      </c>
      <c r="E111" s="112" t="s">
        <v>405</v>
      </c>
      <c r="F111" s="112" t="s">
        <v>375</v>
      </c>
      <c r="G111" s="113"/>
      <c r="H111" s="262"/>
      <c r="I111" s="262"/>
      <c r="J111" s="262"/>
      <c r="K111" s="262"/>
      <c r="L111" s="262"/>
    </row>
    <row r="112" customFormat="false" ht="30.75" hidden="true" customHeight="true" outlineLevel="0" collapsed="false">
      <c r="A112" s="116" t="s">
        <v>376</v>
      </c>
      <c r="B112" s="124"/>
      <c r="C112" s="112" t="s">
        <v>340</v>
      </c>
      <c r="D112" s="112" t="s">
        <v>381</v>
      </c>
      <c r="E112" s="112" t="s">
        <v>405</v>
      </c>
      <c r="F112" s="112" t="s">
        <v>377</v>
      </c>
      <c r="G112" s="113"/>
      <c r="H112" s="262"/>
      <c r="I112" s="262"/>
      <c r="J112" s="262"/>
      <c r="K112" s="262"/>
      <c r="L112" s="262"/>
    </row>
    <row r="113" customFormat="false" ht="94.5" hidden="true" customHeight="false" outlineLevel="0" collapsed="false">
      <c r="A113" s="119" t="s">
        <v>406</v>
      </c>
      <c r="B113" s="106"/>
      <c r="C113" s="102" t="s">
        <v>340</v>
      </c>
      <c r="D113" s="102" t="s">
        <v>381</v>
      </c>
      <c r="E113" s="102" t="s">
        <v>407</v>
      </c>
      <c r="F113" s="102" t="s">
        <v>343</v>
      </c>
      <c r="G113" s="105" t="n">
        <f aca="false">SUM(G114+G118+G123+G126)</f>
        <v>0</v>
      </c>
      <c r="H113" s="262"/>
      <c r="I113" s="262"/>
      <c r="J113" s="262"/>
      <c r="K113" s="262"/>
      <c r="L113" s="262"/>
    </row>
    <row r="114" customFormat="false" ht="3" hidden="true" customHeight="true" outlineLevel="0" collapsed="false">
      <c r="A114" s="108" t="s">
        <v>350</v>
      </c>
      <c r="B114" s="109"/>
      <c r="C114" s="102" t="s">
        <v>340</v>
      </c>
      <c r="D114" s="102" t="s">
        <v>381</v>
      </c>
      <c r="E114" s="102" t="s">
        <v>407</v>
      </c>
      <c r="F114" s="102" t="s">
        <v>351</v>
      </c>
      <c r="G114" s="105" t="n">
        <f aca="false">SUM(G115)</f>
        <v>0</v>
      </c>
      <c r="H114" s="262"/>
      <c r="I114" s="262"/>
      <c r="J114" s="262"/>
      <c r="K114" s="262"/>
      <c r="L114" s="262"/>
    </row>
    <row r="115" customFormat="false" ht="31.5" hidden="true" customHeight="false" outlineLevel="0" collapsed="false">
      <c r="A115" s="108" t="s">
        <v>352</v>
      </c>
      <c r="B115" s="109"/>
      <c r="C115" s="102" t="s">
        <v>340</v>
      </c>
      <c r="D115" s="102" t="s">
        <v>381</v>
      </c>
      <c r="E115" s="102" t="s">
        <v>407</v>
      </c>
      <c r="F115" s="102" t="s">
        <v>353</v>
      </c>
      <c r="G115" s="105" t="n">
        <f aca="false">SUM(G116:G117)</f>
        <v>0</v>
      </c>
      <c r="H115" s="262"/>
      <c r="I115" s="262"/>
      <c r="J115" s="262"/>
      <c r="K115" s="262"/>
      <c r="L115" s="262"/>
    </row>
    <row r="116" customFormat="false" ht="15.75" hidden="true" customHeight="false" outlineLevel="0" collapsed="false">
      <c r="A116" s="110" t="s">
        <v>354</v>
      </c>
      <c r="B116" s="114"/>
      <c r="C116" s="112" t="s">
        <v>340</v>
      </c>
      <c r="D116" s="112" t="s">
        <v>381</v>
      </c>
      <c r="E116" s="112" t="s">
        <v>407</v>
      </c>
      <c r="F116" s="112" t="s">
        <v>355</v>
      </c>
      <c r="G116" s="113"/>
      <c r="H116" s="262"/>
      <c r="I116" s="262"/>
      <c r="J116" s="262"/>
      <c r="K116" s="262"/>
      <c r="L116" s="262"/>
    </row>
    <row r="117" customFormat="false" ht="6" hidden="true" customHeight="true" outlineLevel="0" collapsed="false">
      <c r="A117" s="110" t="s">
        <v>364</v>
      </c>
      <c r="B117" s="114"/>
      <c r="C117" s="112" t="s">
        <v>340</v>
      </c>
      <c r="D117" s="112" t="s">
        <v>381</v>
      </c>
      <c r="E117" s="112" t="s">
        <v>407</v>
      </c>
      <c r="F117" s="112" t="s">
        <v>365</v>
      </c>
      <c r="G117" s="113"/>
      <c r="H117" s="262"/>
      <c r="I117" s="262"/>
      <c r="J117" s="262"/>
      <c r="K117" s="262"/>
      <c r="L117" s="262"/>
    </row>
    <row r="118" customFormat="false" ht="31.5" hidden="true" customHeight="false" outlineLevel="0" collapsed="false">
      <c r="A118" s="108" t="s">
        <v>356</v>
      </c>
      <c r="B118" s="115"/>
      <c r="C118" s="102" t="s">
        <v>340</v>
      </c>
      <c r="D118" s="102" t="s">
        <v>381</v>
      </c>
      <c r="E118" s="102" t="s">
        <v>407</v>
      </c>
      <c r="F118" s="102" t="s">
        <v>358</v>
      </c>
      <c r="G118" s="105" t="n">
        <f aca="false">SUM(G119:G122)</f>
        <v>0</v>
      </c>
      <c r="H118" s="262"/>
      <c r="I118" s="262"/>
      <c r="J118" s="262"/>
      <c r="K118" s="262"/>
      <c r="L118" s="262"/>
    </row>
    <row r="119" customFormat="false" ht="31.5" hidden="true" customHeight="false" outlineLevel="0" collapsed="false">
      <c r="A119" s="110" t="s">
        <v>366</v>
      </c>
      <c r="B119" s="114"/>
      <c r="C119" s="112" t="s">
        <v>340</v>
      </c>
      <c r="D119" s="112" t="s">
        <v>381</v>
      </c>
      <c r="E119" s="112" t="s">
        <v>407</v>
      </c>
      <c r="F119" s="112" t="s">
        <v>367</v>
      </c>
      <c r="G119" s="113"/>
      <c r="H119" s="262"/>
      <c r="I119" s="262"/>
      <c r="J119" s="262"/>
      <c r="K119" s="262"/>
      <c r="L119" s="262"/>
    </row>
    <row r="120" customFormat="false" ht="47.25" hidden="true" customHeight="false" outlineLevel="0" collapsed="false">
      <c r="A120" s="110" t="s">
        <v>383</v>
      </c>
      <c r="B120" s="111"/>
      <c r="C120" s="112" t="s">
        <v>340</v>
      </c>
      <c r="D120" s="112" t="s">
        <v>381</v>
      </c>
      <c r="E120" s="112" t="s">
        <v>407</v>
      </c>
      <c r="F120" s="112" t="s">
        <v>369</v>
      </c>
      <c r="G120" s="113"/>
      <c r="H120" s="262"/>
      <c r="I120" s="262"/>
      <c r="J120" s="262"/>
      <c r="K120" s="262"/>
      <c r="L120" s="262"/>
    </row>
    <row r="121" customFormat="false" ht="47.25" hidden="true" customHeight="false" outlineLevel="0" collapsed="false">
      <c r="A121" s="110" t="s">
        <v>400</v>
      </c>
      <c r="B121" s="111"/>
      <c r="C121" s="112" t="s">
        <v>340</v>
      </c>
      <c r="D121" s="112" t="s">
        <v>381</v>
      </c>
      <c r="E121" s="112" t="s">
        <v>407</v>
      </c>
      <c r="F121" s="112" t="s">
        <v>401</v>
      </c>
      <c r="G121" s="113"/>
      <c r="H121" s="262"/>
      <c r="I121" s="262"/>
      <c r="J121" s="262"/>
      <c r="K121" s="262"/>
      <c r="L121" s="262"/>
    </row>
    <row r="122" customFormat="false" ht="31.5" hidden="true" customHeight="false" outlineLevel="0" collapsed="false">
      <c r="A122" s="116" t="s">
        <v>359</v>
      </c>
      <c r="B122" s="117"/>
      <c r="C122" s="112" t="s">
        <v>340</v>
      </c>
      <c r="D122" s="112" t="s">
        <v>381</v>
      </c>
      <c r="E122" s="112" t="s">
        <v>407</v>
      </c>
      <c r="F122" s="112" t="s">
        <v>360</v>
      </c>
      <c r="G122" s="113"/>
      <c r="H122" s="262"/>
      <c r="I122" s="262"/>
      <c r="J122" s="262"/>
      <c r="K122" s="262"/>
      <c r="L122" s="262"/>
    </row>
    <row r="123" customFormat="false" ht="31.5" hidden="true" customHeight="false" outlineLevel="0" collapsed="false">
      <c r="A123" s="108" t="s">
        <v>384</v>
      </c>
      <c r="B123" s="115"/>
      <c r="C123" s="102" t="s">
        <v>340</v>
      </c>
      <c r="D123" s="102" t="s">
        <v>381</v>
      </c>
      <c r="E123" s="102" t="s">
        <v>407</v>
      </c>
      <c r="F123" s="102" t="s">
        <v>385</v>
      </c>
      <c r="G123" s="105" t="n">
        <f aca="false">SUM(G124:G125)</f>
        <v>0</v>
      </c>
      <c r="H123" s="262"/>
      <c r="I123" s="262"/>
      <c r="J123" s="262"/>
      <c r="K123" s="262"/>
      <c r="L123" s="262"/>
    </row>
    <row r="124" customFormat="false" ht="30.75" hidden="true" customHeight="true" outlineLevel="0" collapsed="false">
      <c r="A124" s="139" t="s">
        <v>386</v>
      </c>
      <c r="B124" s="140"/>
      <c r="C124" s="112" t="s">
        <v>340</v>
      </c>
      <c r="D124" s="112" t="s">
        <v>381</v>
      </c>
      <c r="E124" s="112" t="s">
        <v>407</v>
      </c>
      <c r="F124" s="112" t="s">
        <v>387</v>
      </c>
      <c r="G124" s="113"/>
      <c r="H124" s="262"/>
      <c r="I124" s="262"/>
      <c r="J124" s="262"/>
      <c r="K124" s="262"/>
      <c r="L124" s="262"/>
    </row>
    <row r="125" customFormat="false" ht="47.25" hidden="true" customHeight="false" outlineLevel="0" collapsed="false">
      <c r="A125" s="116" t="s">
        <v>388</v>
      </c>
      <c r="B125" s="117"/>
      <c r="C125" s="112" t="s">
        <v>340</v>
      </c>
      <c r="D125" s="112" t="s">
        <v>381</v>
      </c>
      <c r="E125" s="112" t="s">
        <v>407</v>
      </c>
      <c r="F125" s="112" t="s">
        <v>389</v>
      </c>
      <c r="G125" s="113"/>
      <c r="H125" s="262"/>
      <c r="I125" s="262"/>
      <c r="J125" s="262"/>
      <c r="K125" s="262"/>
      <c r="L125" s="262"/>
    </row>
    <row r="126" customFormat="false" ht="15.75" hidden="true" customHeight="false" outlineLevel="0" collapsed="false">
      <c r="A126" s="108" t="s">
        <v>370</v>
      </c>
      <c r="B126" s="115"/>
      <c r="C126" s="102" t="s">
        <v>340</v>
      </c>
      <c r="D126" s="102" t="s">
        <v>381</v>
      </c>
      <c r="E126" s="102" t="s">
        <v>407</v>
      </c>
      <c r="F126" s="102" t="s">
        <v>371</v>
      </c>
      <c r="G126" s="105" t="n">
        <f aca="false">SUM(G127:G129)</f>
        <v>0</v>
      </c>
      <c r="H126" s="262"/>
      <c r="I126" s="262"/>
      <c r="J126" s="262"/>
      <c r="K126" s="262"/>
      <c r="L126" s="262"/>
    </row>
    <row r="127" customFormat="false" ht="47.25" hidden="true" customHeight="false" outlineLevel="0" collapsed="false">
      <c r="A127" s="110" t="s">
        <v>372</v>
      </c>
      <c r="B127" s="111"/>
      <c r="C127" s="118" t="s">
        <v>340</v>
      </c>
      <c r="D127" s="112" t="s">
        <v>381</v>
      </c>
      <c r="E127" s="112" t="s">
        <v>407</v>
      </c>
      <c r="F127" s="112" t="s">
        <v>373</v>
      </c>
      <c r="G127" s="113"/>
      <c r="H127" s="262"/>
      <c r="I127" s="262"/>
      <c r="J127" s="262"/>
      <c r="K127" s="262"/>
      <c r="L127" s="262"/>
    </row>
    <row r="128" customFormat="false" ht="31.5" hidden="true" customHeight="false" outlineLevel="0" collapsed="false">
      <c r="A128" s="116" t="s">
        <v>374</v>
      </c>
      <c r="B128" s="117"/>
      <c r="C128" s="112" t="s">
        <v>340</v>
      </c>
      <c r="D128" s="112" t="s">
        <v>381</v>
      </c>
      <c r="E128" s="112" t="s">
        <v>407</v>
      </c>
      <c r="F128" s="112" t="s">
        <v>375</v>
      </c>
      <c r="G128" s="113"/>
      <c r="H128" s="262"/>
      <c r="I128" s="262"/>
      <c r="J128" s="262"/>
      <c r="K128" s="262"/>
      <c r="L128" s="262"/>
    </row>
    <row r="129" customFormat="false" ht="31.5" hidden="true" customHeight="false" outlineLevel="0" collapsed="false">
      <c r="A129" s="116" t="s">
        <v>376</v>
      </c>
      <c r="B129" s="124"/>
      <c r="C129" s="112" t="s">
        <v>340</v>
      </c>
      <c r="D129" s="112" t="s">
        <v>381</v>
      </c>
      <c r="E129" s="112" t="s">
        <v>407</v>
      </c>
      <c r="F129" s="112" t="s">
        <v>377</v>
      </c>
      <c r="G129" s="113"/>
      <c r="H129" s="262"/>
      <c r="I129" s="262"/>
      <c r="J129" s="262"/>
      <c r="K129" s="262"/>
      <c r="L129" s="262"/>
    </row>
    <row r="130" customFormat="false" ht="63" hidden="true" customHeight="false" outlineLevel="0" collapsed="false">
      <c r="A130" s="119" t="s">
        <v>408</v>
      </c>
      <c r="B130" s="106"/>
      <c r="C130" s="102" t="s">
        <v>340</v>
      </c>
      <c r="D130" s="102" t="s">
        <v>381</v>
      </c>
      <c r="E130" s="102" t="s">
        <v>409</v>
      </c>
      <c r="F130" s="102" t="s">
        <v>343</v>
      </c>
      <c r="G130" s="148" t="n">
        <f aca="false">SUM(G131+G135+G140+G143)</f>
        <v>0</v>
      </c>
      <c r="H130" s="262"/>
      <c r="I130" s="262"/>
      <c r="J130" s="262"/>
      <c r="K130" s="262"/>
      <c r="L130" s="262"/>
    </row>
    <row r="131" customFormat="false" ht="78.75" hidden="true" customHeight="false" outlineLevel="0" collapsed="false">
      <c r="A131" s="108" t="s">
        <v>350</v>
      </c>
      <c r="B131" s="109"/>
      <c r="C131" s="102" t="s">
        <v>340</v>
      </c>
      <c r="D131" s="102" t="s">
        <v>381</v>
      </c>
      <c r="E131" s="102" t="s">
        <v>409</v>
      </c>
      <c r="F131" s="102" t="s">
        <v>351</v>
      </c>
      <c r="G131" s="105" t="n">
        <f aca="false">SUM(G132)</f>
        <v>0</v>
      </c>
      <c r="H131" s="262"/>
      <c r="I131" s="262"/>
      <c r="J131" s="262"/>
      <c r="K131" s="262"/>
      <c r="L131" s="262"/>
    </row>
    <row r="132" customFormat="false" ht="31.5" hidden="true" customHeight="false" outlineLevel="0" collapsed="false">
      <c r="A132" s="108" t="s">
        <v>352</v>
      </c>
      <c r="B132" s="109"/>
      <c r="C132" s="102" t="s">
        <v>340</v>
      </c>
      <c r="D132" s="102" t="s">
        <v>381</v>
      </c>
      <c r="E132" s="102" t="s">
        <v>409</v>
      </c>
      <c r="F132" s="102" t="s">
        <v>353</v>
      </c>
      <c r="G132" s="105" t="n">
        <f aca="false">SUM(G133:G134)</f>
        <v>0</v>
      </c>
      <c r="H132" s="262"/>
      <c r="I132" s="262"/>
      <c r="J132" s="262"/>
      <c r="K132" s="262"/>
      <c r="L132" s="262"/>
    </row>
    <row r="133" customFormat="false" ht="15.75" hidden="true" customHeight="false" outlineLevel="0" collapsed="false">
      <c r="A133" s="110" t="s">
        <v>354</v>
      </c>
      <c r="B133" s="114"/>
      <c r="C133" s="112" t="s">
        <v>340</v>
      </c>
      <c r="D133" s="112" t="s">
        <v>381</v>
      </c>
      <c r="E133" s="112" t="s">
        <v>409</v>
      </c>
      <c r="F133" s="112" t="s">
        <v>355</v>
      </c>
      <c r="G133" s="113"/>
      <c r="H133" s="262"/>
      <c r="I133" s="262"/>
      <c r="J133" s="262"/>
      <c r="K133" s="262"/>
      <c r="L133" s="262"/>
    </row>
    <row r="134" customFormat="false" ht="30.75" hidden="true" customHeight="true" outlineLevel="0" collapsed="false">
      <c r="A134" s="110" t="s">
        <v>364</v>
      </c>
      <c r="B134" s="114"/>
      <c r="C134" s="112" t="s">
        <v>340</v>
      </c>
      <c r="D134" s="112" t="s">
        <v>381</v>
      </c>
      <c r="E134" s="112" t="s">
        <v>409</v>
      </c>
      <c r="F134" s="112" t="s">
        <v>365</v>
      </c>
      <c r="G134" s="113"/>
      <c r="H134" s="262"/>
      <c r="I134" s="262"/>
      <c r="J134" s="262"/>
      <c r="K134" s="262"/>
      <c r="L134" s="262"/>
    </row>
    <row r="135" customFormat="false" ht="31.5" hidden="true" customHeight="false" outlineLevel="0" collapsed="false">
      <c r="A135" s="108" t="s">
        <v>356</v>
      </c>
      <c r="B135" s="115"/>
      <c r="C135" s="102" t="s">
        <v>340</v>
      </c>
      <c r="D135" s="102" t="s">
        <v>381</v>
      </c>
      <c r="E135" s="102" t="s">
        <v>409</v>
      </c>
      <c r="F135" s="102" t="s">
        <v>358</v>
      </c>
      <c r="G135" s="105" t="n">
        <f aca="false">SUM(G136:G139)</f>
        <v>0</v>
      </c>
      <c r="H135" s="262"/>
      <c r="I135" s="262"/>
      <c r="J135" s="262"/>
      <c r="K135" s="262"/>
      <c r="L135" s="262"/>
    </row>
    <row r="136" customFormat="false" ht="31.5" hidden="true" customHeight="false" outlineLevel="0" collapsed="false">
      <c r="A136" s="110" t="s">
        <v>366</v>
      </c>
      <c r="B136" s="114"/>
      <c r="C136" s="112" t="s">
        <v>340</v>
      </c>
      <c r="D136" s="112" t="s">
        <v>381</v>
      </c>
      <c r="E136" s="112" t="s">
        <v>409</v>
      </c>
      <c r="F136" s="112" t="s">
        <v>367</v>
      </c>
      <c r="G136" s="113"/>
      <c r="H136" s="262"/>
      <c r="I136" s="262"/>
      <c r="J136" s="262"/>
      <c r="K136" s="262"/>
      <c r="L136" s="262"/>
    </row>
    <row r="137" customFormat="false" ht="47.25" hidden="true" customHeight="false" outlineLevel="0" collapsed="false">
      <c r="A137" s="110" t="s">
        <v>383</v>
      </c>
      <c r="B137" s="111"/>
      <c r="C137" s="112" t="s">
        <v>340</v>
      </c>
      <c r="D137" s="112" t="s">
        <v>381</v>
      </c>
      <c r="E137" s="112" t="s">
        <v>409</v>
      </c>
      <c r="F137" s="112" t="s">
        <v>369</v>
      </c>
      <c r="G137" s="113"/>
      <c r="H137" s="262"/>
      <c r="I137" s="262"/>
      <c r="J137" s="262"/>
      <c r="K137" s="262"/>
      <c r="L137" s="262"/>
    </row>
    <row r="138" customFormat="false" ht="47.25" hidden="true" customHeight="false" outlineLevel="0" collapsed="false">
      <c r="A138" s="110" t="s">
        <v>400</v>
      </c>
      <c r="B138" s="111"/>
      <c r="C138" s="112" t="s">
        <v>340</v>
      </c>
      <c r="D138" s="112" t="s">
        <v>381</v>
      </c>
      <c r="E138" s="112" t="s">
        <v>409</v>
      </c>
      <c r="F138" s="112" t="s">
        <v>401</v>
      </c>
      <c r="G138" s="113"/>
      <c r="H138" s="262"/>
      <c r="I138" s="262"/>
      <c r="J138" s="262"/>
      <c r="K138" s="262"/>
      <c r="L138" s="262"/>
    </row>
    <row r="139" customFormat="false" ht="31.5" hidden="true" customHeight="false" outlineLevel="0" collapsed="false">
      <c r="A139" s="116" t="s">
        <v>359</v>
      </c>
      <c r="B139" s="117"/>
      <c r="C139" s="112" t="s">
        <v>340</v>
      </c>
      <c r="D139" s="112" t="s">
        <v>381</v>
      </c>
      <c r="E139" s="112" t="s">
        <v>409</v>
      </c>
      <c r="F139" s="112" t="s">
        <v>360</v>
      </c>
      <c r="G139" s="113"/>
      <c r="H139" s="262"/>
      <c r="I139" s="262"/>
      <c r="J139" s="262"/>
      <c r="K139" s="262"/>
      <c r="L139" s="262"/>
    </row>
    <row r="140" customFormat="false" ht="31.5" hidden="true" customHeight="false" outlineLevel="0" collapsed="false">
      <c r="A140" s="108" t="s">
        <v>384</v>
      </c>
      <c r="B140" s="115"/>
      <c r="C140" s="102" t="s">
        <v>340</v>
      </c>
      <c r="D140" s="102" t="s">
        <v>381</v>
      </c>
      <c r="E140" s="102" t="s">
        <v>409</v>
      </c>
      <c r="F140" s="102" t="s">
        <v>385</v>
      </c>
      <c r="G140" s="105" t="n">
        <f aca="false">SUM(G141:G142)</f>
        <v>0</v>
      </c>
      <c r="H140" s="262"/>
      <c r="I140" s="262"/>
      <c r="J140" s="262"/>
      <c r="K140" s="262"/>
      <c r="L140" s="262"/>
    </row>
    <row r="141" customFormat="false" ht="47.25" hidden="true" customHeight="false" outlineLevel="0" collapsed="false">
      <c r="A141" s="139" t="s">
        <v>386</v>
      </c>
      <c r="B141" s="140"/>
      <c r="C141" s="112" t="s">
        <v>340</v>
      </c>
      <c r="D141" s="112" t="s">
        <v>381</v>
      </c>
      <c r="E141" s="112" t="s">
        <v>409</v>
      </c>
      <c r="F141" s="112" t="s">
        <v>387</v>
      </c>
      <c r="G141" s="113"/>
      <c r="H141" s="262"/>
      <c r="I141" s="262"/>
      <c r="J141" s="262"/>
      <c r="K141" s="262"/>
      <c r="L141" s="262"/>
    </row>
    <row r="142" customFormat="false" ht="45.75" hidden="true" customHeight="true" outlineLevel="0" collapsed="false">
      <c r="A142" s="116" t="s">
        <v>388</v>
      </c>
      <c r="B142" s="117"/>
      <c r="C142" s="112" t="s">
        <v>340</v>
      </c>
      <c r="D142" s="112" t="s">
        <v>381</v>
      </c>
      <c r="E142" s="112" t="s">
        <v>409</v>
      </c>
      <c r="F142" s="112" t="s">
        <v>389</v>
      </c>
      <c r="G142" s="113"/>
      <c r="H142" s="262"/>
      <c r="I142" s="262"/>
      <c r="J142" s="262"/>
      <c r="K142" s="262"/>
      <c r="L142" s="262"/>
    </row>
    <row r="143" customFormat="false" ht="15.75" hidden="true" customHeight="false" outlineLevel="0" collapsed="false">
      <c r="A143" s="108" t="s">
        <v>370</v>
      </c>
      <c r="B143" s="115"/>
      <c r="C143" s="102" t="s">
        <v>340</v>
      </c>
      <c r="D143" s="102" t="s">
        <v>381</v>
      </c>
      <c r="E143" s="102" t="s">
        <v>409</v>
      </c>
      <c r="F143" s="102" t="s">
        <v>371</v>
      </c>
      <c r="G143" s="105" t="n">
        <f aca="false">SUM(G144:G146)</f>
        <v>0</v>
      </c>
      <c r="H143" s="262"/>
      <c r="I143" s="262"/>
      <c r="J143" s="262"/>
      <c r="K143" s="262"/>
      <c r="L143" s="262"/>
    </row>
    <row r="144" customFormat="false" ht="47.25" hidden="true" customHeight="false" outlineLevel="0" collapsed="false">
      <c r="A144" s="110" t="s">
        <v>372</v>
      </c>
      <c r="B144" s="111"/>
      <c r="C144" s="118" t="s">
        <v>340</v>
      </c>
      <c r="D144" s="112" t="s">
        <v>381</v>
      </c>
      <c r="E144" s="112" t="s">
        <v>409</v>
      </c>
      <c r="F144" s="112" t="s">
        <v>373</v>
      </c>
      <c r="G144" s="113"/>
      <c r="H144" s="262"/>
      <c r="I144" s="262"/>
      <c r="J144" s="262"/>
      <c r="K144" s="262"/>
      <c r="L144" s="262"/>
    </row>
    <row r="145" customFormat="false" ht="31.5" hidden="true" customHeight="false" outlineLevel="0" collapsed="false">
      <c r="A145" s="116" t="s">
        <v>374</v>
      </c>
      <c r="B145" s="117"/>
      <c r="C145" s="112" t="s">
        <v>340</v>
      </c>
      <c r="D145" s="112" t="s">
        <v>381</v>
      </c>
      <c r="E145" s="112" t="s">
        <v>409</v>
      </c>
      <c r="F145" s="112" t="s">
        <v>375</v>
      </c>
      <c r="G145" s="113"/>
      <c r="H145" s="262"/>
      <c r="I145" s="262"/>
      <c r="J145" s="262"/>
      <c r="K145" s="262"/>
      <c r="L145" s="262"/>
    </row>
    <row r="146" customFormat="false" ht="31.5" hidden="true" customHeight="false" outlineLevel="0" collapsed="false">
      <c r="A146" s="116" t="s">
        <v>376</v>
      </c>
      <c r="B146" s="124"/>
      <c r="C146" s="112" t="s">
        <v>340</v>
      </c>
      <c r="D146" s="112" t="s">
        <v>381</v>
      </c>
      <c r="E146" s="112" t="s">
        <v>409</v>
      </c>
      <c r="F146" s="112" t="s">
        <v>377</v>
      </c>
      <c r="G146" s="113"/>
      <c r="H146" s="262"/>
      <c r="I146" s="262"/>
      <c r="J146" s="262"/>
      <c r="K146" s="262"/>
      <c r="L146" s="262"/>
    </row>
    <row r="147" customFormat="false" ht="126" hidden="true" customHeight="false" outlineLevel="0" collapsed="false">
      <c r="A147" s="141" t="s">
        <v>410</v>
      </c>
      <c r="B147" s="142"/>
      <c r="C147" s="102" t="s">
        <v>340</v>
      </c>
      <c r="D147" s="102" t="s">
        <v>381</v>
      </c>
      <c r="E147" s="102" t="s">
        <v>411</v>
      </c>
      <c r="F147" s="102" t="s">
        <v>343</v>
      </c>
      <c r="G147" s="105" t="n">
        <f aca="false">SUM(G148+G152+G157+G160)</f>
        <v>0</v>
      </c>
      <c r="H147" s="262"/>
      <c r="I147" s="262"/>
      <c r="J147" s="262"/>
      <c r="K147" s="262"/>
      <c r="L147" s="262"/>
    </row>
    <row r="148" customFormat="false" ht="78.75" hidden="true" customHeight="false" outlineLevel="0" collapsed="false">
      <c r="A148" s="108" t="s">
        <v>350</v>
      </c>
      <c r="B148" s="109"/>
      <c r="C148" s="102" t="s">
        <v>340</v>
      </c>
      <c r="D148" s="102" t="s">
        <v>381</v>
      </c>
      <c r="E148" s="102" t="s">
        <v>411</v>
      </c>
      <c r="F148" s="102" t="s">
        <v>351</v>
      </c>
      <c r="G148" s="105" t="n">
        <f aca="false">SUM(G149)</f>
        <v>0</v>
      </c>
      <c r="H148" s="262"/>
      <c r="I148" s="262"/>
      <c r="J148" s="262"/>
      <c r="K148" s="262"/>
      <c r="L148" s="262"/>
    </row>
    <row r="149" customFormat="false" ht="31.5" hidden="true" customHeight="false" outlineLevel="0" collapsed="false">
      <c r="A149" s="108" t="s">
        <v>352</v>
      </c>
      <c r="B149" s="109"/>
      <c r="C149" s="102" t="s">
        <v>340</v>
      </c>
      <c r="D149" s="102" t="s">
        <v>381</v>
      </c>
      <c r="E149" s="102" t="s">
        <v>411</v>
      </c>
      <c r="F149" s="102" t="s">
        <v>353</v>
      </c>
      <c r="G149" s="105" t="n">
        <f aca="false">SUM(G150:G151)</f>
        <v>0</v>
      </c>
      <c r="H149" s="262"/>
      <c r="I149" s="262"/>
      <c r="J149" s="262"/>
      <c r="K149" s="262"/>
      <c r="L149" s="262"/>
    </row>
    <row r="150" customFormat="false" ht="15.75" hidden="true" customHeight="false" outlineLevel="0" collapsed="false">
      <c r="A150" s="110" t="s">
        <v>354</v>
      </c>
      <c r="B150" s="114"/>
      <c r="C150" s="112" t="s">
        <v>340</v>
      </c>
      <c r="D150" s="112" t="s">
        <v>381</v>
      </c>
      <c r="E150" s="112" t="s">
        <v>411</v>
      </c>
      <c r="F150" s="112" t="s">
        <v>355</v>
      </c>
      <c r="G150" s="113"/>
      <c r="H150" s="262"/>
      <c r="I150" s="262"/>
      <c r="J150" s="262"/>
      <c r="K150" s="262"/>
      <c r="L150" s="262"/>
    </row>
    <row r="151" customFormat="false" ht="31.5" hidden="true" customHeight="false" outlineLevel="0" collapsed="false">
      <c r="A151" s="110" t="s">
        <v>364</v>
      </c>
      <c r="B151" s="114"/>
      <c r="C151" s="112" t="s">
        <v>340</v>
      </c>
      <c r="D151" s="112" t="s">
        <v>381</v>
      </c>
      <c r="E151" s="112" t="s">
        <v>411</v>
      </c>
      <c r="F151" s="112" t="s">
        <v>365</v>
      </c>
      <c r="G151" s="113"/>
      <c r="H151" s="262"/>
      <c r="I151" s="262"/>
      <c r="J151" s="262"/>
      <c r="K151" s="262"/>
      <c r="L151" s="262"/>
    </row>
    <row r="152" customFormat="false" ht="31.5" hidden="true" customHeight="false" outlineLevel="0" collapsed="false">
      <c r="A152" s="108" t="s">
        <v>356</v>
      </c>
      <c r="B152" s="115"/>
      <c r="C152" s="102" t="s">
        <v>340</v>
      </c>
      <c r="D152" s="102" t="s">
        <v>381</v>
      </c>
      <c r="E152" s="102" t="s">
        <v>411</v>
      </c>
      <c r="F152" s="102" t="s">
        <v>358</v>
      </c>
      <c r="G152" s="105" t="n">
        <f aca="false">SUM(G153:G156)</f>
        <v>0</v>
      </c>
      <c r="H152" s="262"/>
      <c r="I152" s="262"/>
      <c r="J152" s="262"/>
      <c r="K152" s="262"/>
      <c r="L152" s="262"/>
    </row>
    <row r="153" customFormat="false" ht="31.5" hidden="true" customHeight="false" outlineLevel="0" collapsed="false">
      <c r="A153" s="110" t="s">
        <v>366</v>
      </c>
      <c r="B153" s="114"/>
      <c r="C153" s="112" t="s">
        <v>340</v>
      </c>
      <c r="D153" s="112" t="s">
        <v>381</v>
      </c>
      <c r="E153" s="112" t="s">
        <v>411</v>
      </c>
      <c r="F153" s="112" t="s">
        <v>367</v>
      </c>
      <c r="G153" s="113"/>
      <c r="H153" s="262"/>
      <c r="I153" s="262"/>
      <c r="J153" s="262"/>
      <c r="K153" s="262"/>
      <c r="L153" s="262"/>
    </row>
    <row r="154" customFormat="false" ht="47.25" hidden="true" customHeight="false" outlineLevel="0" collapsed="false">
      <c r="A154" s="110" t="s">
        <v>383</v>
      </c>
      <c r="B154" s="111"/>
      <c r="C154" s="112" t="s">
        <v>340</v>
      </c>
      <c r="D154" s="112" t="s">
        <v>381</v>
      </c>
      <c r="E154" s="112" t="s">
        <v>411</v>
      </c>
      <c r="F154" s="112" t="s">
        <v>369</v>
      </c>
      <c r="G154" s="113"/>
      <c r="H154" s="262"/>
      <c r="I154" s="262"/>
      <c r="J154" s="262"/>
      <c r="K154" s="262"/>
      <c r="L154" s="262"/>
    </row>
    <row r="155" customFormat="false" ht="47.25" hidden="true" customHeight="false" outlineLevel="0" collapsed="false">
      <c r="A155" s="110" t="s">
        <v>400</v>
      </c>
      <c r="B155" s="111"/>
      <c r="C155" s="112" t="s">
        <v>340</v>
      </c>
      <c r="D155" s="112" t="s">
        <v>381</v>
      </c>
      <c r="E155" s="112" t="s">
        <v>411</v>
      </c>
      <c r="F155" s="112" t="s">
        <v>401</v>
      </c>
      <c r="G155" s="113"/>
      <c r="H155" s="262"/>
      <c r="I155" s="262"/>
      <c r="J155" s="262"/>
      <c r="K155" s="262"/>
      <c r="L155" s="262"/>
    </row>
    <row r="156" customFormat="false" ht="31.5" hidden="true" customHeight="false" outlineLevel="0" collapsed="false">
      <c r="A156" s="116" t="s">
        <v>359</v>
      </c>
      <c r="B156" s="117"/>
      <c r="C156" s="112" t="s">
        <v>340</v>
      </c>
      <c r="D156" s="112" t="s">
        <v>381</v>
      </c>
      <c r="E156" s="112" t="s">
        <v>411</v>
      </c>
      <c r="F156" s="112" t="s">
        <v>360</v>
      </c>
      <c r="G156" s="113"/>
      <c r="H156" s="262"/>
      <c r="I156" s="262"/>
      <c r="J156" s="262"/>
      <c r="K156" s="262"/>
      <c r="L156" s="262"/>
    </row>
    <row r="157" customFormat="false" ht="31.5" hidden="true" customHeight="false" outlineLevel="0" collapsed="false">
      <c r="A157" s="108" t="s">
        <v>384</v>
      </c>
      <c r="B157" s="115"/>
      <c r="C157" s="102" t="s">
        <v>340</v>
      </c>
      <c r="D157" s="102" t="s">
        <v>381</v>
      </c>
      <c r="E157" s="102" t="s">
        <v>411</v>
      </c>
      <c r="F157" s="102" t="s">
        <v>385</v>
      </c>
      <c r="G157" s="105" t="n">
        <f aca="false">SUM(G158:G159)</f>
        <v>0</v>
      </c>
      <c r="H157" s="262"/>
      <c r="I157" s="262"/>
      <c r="J157" s="262"/>
      <c r="K157" s="262"/>
      <c r="L157" s="262"/>
    </row>
    <row r="158" customFormat="false" ht="47.25" hidden="true" customHeight="false" outlineLevel="0" collapsed="false">
      <c r="A158" s="139" t="s">
        <v>386</v>
      </c>
      <c r="B158" s="140"/>
      <c r="C158" s="112" t="s">
        <v>340</v>
      </c>
      <c r="D158" s="112" t="s">
        <v>381</v>
      </c>
      <c r="E158" s="112" t="s">
        <v>411</v>
      </c>
      <c r="F158" s="112" t="s">
        <v>387</v>
      </c>
      <c r="G158" s="113"/>
      <c r="H158" s="262"/>
      <c r="I158" s="262"/>
      <c r="J158" s="262"/>
      <c r="K158" s="262"/>
      <c r="L158" s="262"/>
    </row>
    <row r="159" customFormat="false" ht="47.25" hidden="true" customHeight="false" outlineLevel="0" collapsed="false">
      <c r="A159" s="116" t="s">
        <v>388</v>
      </c>
      <c r="B159" s="117"/>
      <c r="C159" s="112" t="s">
        <v>340</v>
      </c>
      <c r="D159" s="112" t="s">
        <v>381</v>
      </c>
      <c r="E159" s="112" t="s">
        <v>411</v>
      </c>
      <c r="F159" s="112" t="s">
        <v>389</v>
      </c>
      <c r="G159" s="113"/>
      <c r="H159" s="262"/>
      <c r="I159" s="262"/>
      <c r="J159" s="262"/>
      <c r="K159" s="262"/>
      <c r="L159" s="262"/>
    </row>
    <row r="160" customFormat="false" ht="15.75" hidden="true" customHeight="false" outlineLevel="0" collapsed="false">
      <c r="A160" s="108" t="s">
        <v>370</v>
      </c>
      <c r="B160" s="115"/>
      <c r="C160" s="102" t="s">
        <v>340</v>
      </c>
      <c r="D160" s="102" t="s">
        <v>381</v>
      </c>
      <c r="E160" s="102" t="s">
        <v>411</v>
      </c>
      <c r="F160" s="102" t="s">
        <v>371</v>
      </c>
      <c r="G160" s="105" t="n">
        <f aca="false">SUM(G161:G163)</f>
        <v>0</v>
      </c>
      <c r="H160" s="262"/>
      <c r="I160" s="262"/>
      <c r="J160" s="262"/>
      <c r="K160" s="262"/>
      <c r="L160" s="262"/>
    </row>
    <row r="161" customFormat="false" ht="47.25" hidden="true" customHeight="false" outlineLevel="0" collapsed="false">
      <c r="A161" s="110" t="s">
        <v>372</v>
      </c>
      <c r="B161" s="111"/>
      <c r="C161" s="118" t="s">
        <v>340</v>
      </c>
      <c r="D161" s="112" t="s">
        <v>381</v>
      </c>
      <c r="E161" s="112" t="s">
        <v>411</v>
      </c>
      <c r="F161" s="112" t="s">
        <v>373</v>
      </c>
      <c r="G161" s="113"/>
      <c r="H161" s="262"/>
      <c r="I161" s="262"/>
      <c r="J161" s="262"/>
      <c r="K161" s="262"/>
      <c r="L161" s="262"/>
    </row>
    <row r="162" customFormat="false" ht="31.5" hidden="true" customHeight="false" outlineLevel="0" collapsed="false">
      <c r="A162" s="116" t="s">
        <v>374</v>
      </c>
      <c r="B162" s="117"/>
      <c r="C162" s="112" t="s">
        <v>340</v>
      </c>
      <c r="D162" s="112" t="s">
        <v>381</v>
      </c>
      <c r="E162" s="112" t="s">
        <v>411</v>
      </c>
      <c r="F162" s="112" t="s">
        <v>375</v>
      </c>
      <c r="G162" s="113"/>
      <c r="H162" s="262"/>
      <c r="I162" s="262"/>
      <c r="J162" s="262"/>
      <c r="K162" s="262"/>
      <c r="L162" s="262"/>
    </row>
    <row r="163" customFormat="false" ht="31.5" hidden="true" customHeight="false" outlineLevel="0" collapsed="false">
      <c r="A163" s="116" t="s">
        <v>376</v>
      </c>
      <c r="B163" s="124"/>
      <c r="C163" s="112" t="s">
        <v>340</v>
      </c>
      <c r="D163" s="112" t="s">
        <v>381</v>
      </c>
      <c r="E163" s="112" t="s">
        <v>411</v>
      </c>
      <c r="F163" s="112" t="s">
        <v>377</v>
      </c>
      <c r="G163" s="113"/>
      <c r="H163" s="262"/>
      <c r="I163" s="262"/>
      <c r="J163" s="262"/>
      <c r="K163" s="262"/>
      <c r="L163" s="262"/>
    </row>
    <row r="164" customFormat="false" ht="78.75" hidden="true" customHeight="false" outlineLevel="0" collapsed="false">
      <c r="A164" s="141" t="s">
        <v>412</v>
      </c>
      <c r="B164" s="142"/>
      <c r="C164" s="149" t="s">
        <v>340</v>
      </c>
      <c r="D164" s="149" t="s">
        <v>413</v>
      </c>
      <c r="E164" s="149" t="s">
        <v>342</v>
      </c>
      <c r="F164" s="149" t="s">
        <v>343</v>
      </c>
      <c r="G164" s="105" t="n">
        <f aca="false">SUM(G165)</f>
        <v>0</v>
      </c>
      <c r="H164" s="262"/>
      <c r="I164" s="262"/>
      <c r="J164" s="262"/>
      <c r="K164" s="262"/>
      <c r="L164" s="262"/>
    </row>
    <row r="165" customFormat="false" ht="47.25" hidden="true" customHeight="false" outlineLevel="0" collapsed="false">
      <c r="A165" s="116" t="s">
        <v>414</v>
      </c>
      <c r="B165" s="117"/>
      <c r="C165" s="112" t="s">
        <v>340</v>
      </c>
      <c r="D165" s="112" t="s">
        <v>413</v>
      </c>
      <c r="E165" s="112" t="s">
        <v>347</v>
      </c>
      <c r="F165" s="112" t="s">
        <v>343</v>
      </c>
      <c r="G165" s="113" t="n">
        <f aca="false">SUM(G166+G182)</f>
        <v>0</v>
      </c>
      <c r="H165" s="262"/>
      <c r="I165" s="262"/>
      <c r="J165" s="262"/>
      <c r="K165" s="262"/>
      <c r="L165" s="262"/>
    </row>
    <row r="166" customFormat="false" ht="15.75" hidden="true" customHeight="false" outlineLevel="0" collapsed="false">
      <c r="A166" s="141" t="s">
        <v>362</v>
      </c>
      <c r="B166" s="142"/>
      <c r="C166" s="112" t="s">
        <v>340</v>
      </c>
      <c r="D166" s="112" t="s">
        <v>413</v>
      </c>
      <c r="E166" s="112" t="s">
        <v>363</v>
      </c>
      <c r="F166" s="112" t="s">
        <v>343</v>
      </c>
      <c r="G166" s="113" t="n">
        <f aca="false">SUM(G167+G171+G175+G178)</f>
        <v>0</v>
      </c>
      <c r="H166" s="262"/>
      <c r="I166" s="262"/>
      <c r="J166" s="262"/>
      <c r="K166" s="262"/>
      <c r="L166" s="262"/>
    </row>
    <row r="167" customFormat="false" ht="78.75" hidden="true" customHeight="false" outlineLevel="0" collapsed="false">
      <c r="A167" s="108" t="s">
        <v>350</v>
      </c>
      <c r="B167" s="109"/>
      <c r="C167" s="102" t="s">
        <v>340</v>
      </c>
      <c r="D167" s="102" t="s">
        <v>413</v>
      </c>
      <c r="E167" s="102" t="s">
        <v>363</v>
      </c>
      <c r="F167" s="102" t="s">
        <v>351</v>
      </c>
      <c r="G167" s="113" t="n">
        <f aca="false">SUM(G168)</f>
        <v>0</v>
      </c>
      <c r="H167" s="262"/>
      <c r="I167" s="262"/>
      <c r="J167" s="262"/>
      <c r="K167" s="262"/>
      <c r="L167" s="262"/>
    </row>
    <row r="168" customFormat="false" ht="31.5" hidden="true" customHeight="false" outlineLevel="0" collapsed="false">
      <c r="A168" s="108" t="s">
        <v>352</v>
      </c>
      <c r="B168" s="109"/>
      <c r="C168" s="102" t="s">
        <v>340</v>
      </c>
      <c r="D168" s="102" t="s">
        <v>413</v>
      </c>
      <c r="E168" s="102" t="s">
        <v>363</v>
      </c>
      <c r="F168" s="102" t="s">
        <v>353</v>
      </c>
      <c r="G168" s="105" t="n">
        <f aca="false">SUM(G169:G170)</f>
        <v>0</v>
      </c>
      <c r="H168" s="262"/>
      <c r="I168" s="262"/>
      <c r="J168" s="262"/>
      <c r="K168" s="262"/>
      <c r="L168" s="262"/>
    </row>
    <row r="169" customFormat="false" ht="15.75" hidden="true" customHeight="false" outlineLevel="0" collapsed="false">
      <c r="A169" s="110" t="s">
        <v>354</v>
      </c>
      <c r="B169" s="114"/>
      <c r="C169" s="112" t="s">
        <v>340</v>
      </c>
      <c r="D169" s="112" t="s">
        <v>413</v>
      </c>
      <c r="E169" s="112" t="s">
        <v>363</v>
      </c>
      <c r="F169" s="112" t="s">
        <v>355</v>
      </c>
      <c r="G169" s="113" t="n">
        <v>0</v>
      </c>
      <c r="H169" s="262"/>
      <c r="I169" s="262"/>
      <c r="J169" s="262"/>
      <c r="K169" s="262"/>
      <c r="L169" s="262"/>
    </row>
    <row r="170" customFormat="false" ht="31.5" hidden="true" customHeight="false" outlineLevel="0" collapsed="false">
      <c r="A170" s="110" t="s">
        <v>364</v>
      </c>
      <c r="B170" s="114"/>
      <c r="C170" s="112" t="s">
        <v>340</v>
      </c>
      <c r="D170" s="112" t="s">
        <v>413</v>
      </c>
      <c r="E170" s="112" t="s">
        <v>363</v>
      </c>
      <c r="F170" s="112" t="s">
        <v>365</v>
      </c>
      <c r="G170" s="113" t="n">
        <v>0</v>
      </c>
      <c r="H170" s="262"/>
      <c r="I170" s="262"/>
      <c r="J170" s="262"/>
      <c r="K170" s="262"/>
      <c r="L170" s="262"/>
    </row>
    <row r="171" customFormat="false" ht="31.5" hidden="true" customHeight="false" outlineLevel="0" collapsed="false">
      <c r="A171" s="108" t="s">
        <v>356</v>
      </c>
      <c r="B171" s="115"/>
      <c r="C171" s="102" t="s">
        <v>340</v>
      </c>
      <c r="D171" s="102" t="s">
        <v>413</v>
      </c>
      <c r="E171" s="102" t="s">
        <v>363</v>
      </c>
      <c r="F171" s="102" t="s">
        <v>358</v>
      </c>
      <c r="G171" s="105" t="n">
        <f aca="false">SUM(G172)</f>
        <v>0</v>
      </c>
      <c r="H171" s="262"/>
      <c r="I171" s="262"/>
      <c r="J171" s="262"/>
      <c r="K171" s="262"/>
      <c r="L171" s="262"/>
    </row>
    <row r="172" customFormat="false" ht="31.5" hidden="true" customHeight="false" outlineLevel="0" collapsed="false">
      <c r="A172" s="110" t="s">
        <v>366</v>
      </c>
      <c r="B172" s="114"/>
      <c r="C172" s="112" t="s">
        <v>340</v>
      </c>
      <c r="D172" s="112" t="s">
        <v>413</v>
      </c>
      <c r="E172" s="112" t="s">
        <v>363</v>
      </c>
      <c r="F172" s="112" t="s">
        <v>367</v>
      </c>
      <c r="G172" s="113" t="n">
        <f aca="false">SUM(G173+G174)</f>
        <v>0</v>
      </c>
      <c r="H172" s="262"/>
      <c r="I172" s="262"/>
      <c r="J172" s="262"/>
      <c r="K172" s="262"/>
      <c r="L172" s="262"/>
    </row>
    <row r="173" customFormat="false" ht="78.75" hidden="true" customHeight="false" outlineLevel="0" collapsed="false">
      <c r="A173" s="116" t="s">
        <v>368</v>
      </c>
      <c r="B173" s="117"/>
      <c r="C173" s="112" t="s">
        <v>340</v>
      </c>
      <c r="D173" s="112" t="s">
        <v>413</v>
      </c>
      <c r="E173" s="112" t="s">
        <v>363</v>
      </c>
      <c r="F173" s="112" t="s">
        <v>369</v>
      </c>
      <c r="G173" s="113" t="n">
        <v>0</v>
      </c>
      <c r="H173" s="262"/>
      <c r="I173" s="262"/>
      <c r="J173" s="262"/>
      <c r="K173" s="262"/>
      <c r="L173" s="262"/>
    </row>
    <row r="174" customFormat="false" ht="31.5" hidden="true" customHeight="false" outlineLevel="0" collapsed="false">
      <c r="A174" s="116" t="s">
        <v>359</v>
      </c>
      <c r="B174" s="117"/>
      <c r="C174" s="112" t="s">
        <v>340</v>
      </c>
      <c r="D174" s="112" t="s">
        <v>413</v>
      </c>
      <c r="E174" s="112" t="s">
        <v>363</v>
      </c>
      <c r="F174" s="112" t="s">
        <v>360</v>
      </c>
      <c r="G174" s="113" t="n">
        <v>0</v>
      </c>
      <c r="H174" s="262"/>
      <c r="I174" s="262"/>
      <c r="J174" s="262"/>
      <c r="K174" s="262"/>
      <c r="L174" s="262"/>
    </row>
    <row r="175" customFormat="false" ht="31.5" hidden="true" customHeight="false" outlineLevel="0" collapsed="false">
      <c r="A175" s="108" t="s">
        <v>384</v>
      </c>
      <c r="B175" s="115"/>
      <c r="C175" s="102" t="s">
        <v>340</v>
      </c>
      <c r="D175" s="102" t="s">
        <v>413</v>
      </c>
      <c r="E175" s="102" t="s">
        <v>363</v>
      </c>
      <c r="F175" s="102" t="s">
        <v>385</v>
      </c>
      <c r="G175" s="105" t="n">
        <f aca="false">SUM(G176:G177)</f>
        <v>0</v>
      </c>
      <c r="H175" s="262"/>
      <c r="I175" s="262"/>
      <c r="J175" s="262"/>
      <c r="K175" s="262"/>
      <c r="L175" s="262"/>
    </row>
    <row r="176" customFormat="false" ht="47.25" hidden="true" customHeight="false" outlineLevel="0" collapsed="false">
      <c r="A176" s="139" t="s">
        <v>386</v>
      </c>
      <c r="B176" s="140"/>
      <c r="C176" s="112" t="s">
        <v>340</v>
      </c>
      <c r="D176" s="112" t="s">
        <v>413</v>
      </c>
      <c r="E176" s="112" t="s">
        <v>363</v>
      </c>
      <c r="F176" s="112" t="s">
        <v>387</v>
      </c>
      <c r="G176" s="113"/>
      <c r="H176" s="262"/>
      <c r="I176" s="262"/>
      <c r="J176" s="262"/>
      <c r="K176" s="262"/>
      <c r="L176" s="262"/>
    </row>
    <row r="177" customFormat="false" ht="47.25" hidden="true" customHeight="false" outlineLevel="0" collapsed="false">
      <c r="A177" s="116" t="s">
        <v>388</v>
      </c>
      <c r="B177" s="117"/>
      <c r="C177" s="112" t="s">
        <v>340</v>
      </c>
      <c r="D177" s="112" t="s">
        <v>413</v>
      </c>
      <c r="E177" s="112" t="s">
        <v>363</v>
      </c>
      <c r="F177" s="112" t="s">
        <v>389</v>
      </c>
      <c r="G177" s="113"/>
      <c r="H177" s="262"/>
      <c r="I177" s="262"/>
      <c r="J177" s="262"/>
      <c r="K177" s="262"/>
      <c r="L177" s="262"/>
    </row>
    <row r="178" customFormat="false" ht="15.75" hidden="true" customHeight="false" outlineLevel="0" collapsed="false">
      <c r="A178" s="108" t="s">
        <v>370</v>
      </c>
      <c r="B178" s="115"/>
      <c r="C178" s="102" t="s">
        <v>340</v>
      </c>
      <c r="D178" s="102" t="s">
        <v>413</v>
      </c>
      <c r="E178" s="102" t="s">
        <v>363</v>
      </c>
      <c r="F178" s="102" t="s">
        <v>371</v>
      </c>
      <c r="G178" s="105" t="n">
        <f aca="false">SUM(G179)</f>
        <v>0</v>
      </c>
      <c r="H178" s="262"/>
      <c r="I178" s="262"/>
      <c r="J178" s="262"/>
      <c r="K178" s="262"/>
      <c r="L178" s="262"/>
    </row>
    <row r="179" customFormat="false" ht="47.25" hidden="true" customHeight="false" outlineLevel="0" collapsed="false">
      <c r="A179" s="110" t="s">
        <v>372</v>
      </c>
      <c r="B179" s="111"/>
      <c r="C179" s="118" t="s">
        <v>340</v>
      </c>
      <c r="D179" s="112" t="s">
        <v>413</v>
      </c>
      <c r="E179" s="112" t="s">
        <v>363</v>
      </c>
      <c r="F179" s="112" t="s">
        <v>373</v>
      </c>
      <c r="G179" s="113" t="n">
        <f aca="false">SUM(G180:G181)</f>
        <v>0</v>
      </c>
      <c r="H179" s="262"/>
      <c r="I179" s="262"/>
      <c r="J179" s="262"/>
      <c r="K179" s="262"/>
      <c r="L179" s="262"/>
    </row>
    <row r="180" customFormat="false" ht="31.5" hidden="true" customHeight="false" outlineLevel="0" collapsed="false">
      <c r="A180" s="116" t="s">
        <v>374</v>
      </c>
      <c r="B180" s="117"/>
      <c r="C180" s="112" t="s">
        <v>340</v>
      </c>
      <c r="D180" s="112" t="s">
        <v>413</v>
      </c>
      <c r="E180" s="112" t="s">
        <v>363</v>
      </c>
      <c r="F180" s="112" t="s">
        <v>375</v>
      </c>
      <c r="G180" s="113" t="n">
        <v>0</v>
      </c>
      <c r="H180" s="262"/>
      <c r="I180" s="262"/>
      <c r="J180" s="262"/>
      <c r="K180" s="262"/>
      <c r="L180" s="262"/>
    </row>
    <row r="181" customFormat="false" ht="31.5" hidden="true" customHeight="false" outlineLevel="0" collapsed="false">
      <c r="A181" s="116" t="s">
        <v>376</v>
      </c>
      <c r="B181" s="124"/>
      <c r="C181" s="112" t="s">
        <v>340</v>
      </c>
      <c r="D181" s="112" t="s">
        <v>413</v>
      </c>
      <c r="E181" s="112" t="s">
        <v>363</v>
      </c>
      <c r="F181" s="112" t="s">
        <v>377</v>
      </c>
      <c r="G181" s="113"/>
      <c r="H181" s="262"/>
      <c r="I181" s="262"/>
      <c r="J181" s="262"/>
      <c r="K181" s="262"/>
      <c r="L181" s="262"/>
    </row>
    <row r="182" customFormat="false" ht="47.25" hidden="true" customHeight="false" outlineLevel="0" collapsed="false">
      <c r="A182" s="127" t="s">
        <v>415</v>
      </c>
      <c r="B182" s="107"/>
      <c r="C182" s="112" t="s">
        <v>340</v>
      </c>
      <c r="D182" s="112" t="s">
        <v>413</v>
      </c>
      <c r="E182" s="112" t="s">
        <v>416</v>
      </c>
      <c r="F182" s="112" t="s">
        <v>343</v>
      </c>
      <c r="G182" s="113" t="n">
        <f aca="false">SUM(G183+G187)</f>
        <v>0</v>
      </c>
      <c r="H182" s="262"/>
      <c r="I182" s="262"/>
      <c r="J182" s="262"/>
      <c r="K182" s="262"/>
      <c r="L182" s="262"/>
    </row>
    <row r="183" customFormat="false" ht="78.75" hidden="true" customHeight="false" outlineLevel="0" collapsed="false">
      <c r="A183" s="108" t="s">
        <v>350</v>
      </c>
      <c r="B183" s="109"/>
      <c r="C183" s="102" t="s">
        <v>340</v>
      </c>
      <c r="D183" s="102" t="s">
        <v>413</v>
      </c>
      <c r="E183" s="102" t="s">
        <v>416</v>
      </c>
      <c r="F183" s="102" t="s">
        <v>351</v>
      </c>
      <c r="G183" s="105" t="n">
        <f aca="false">SUM(G184)</f>
        <v>0</v>
      </c>
      <c r="H183" s="262"/>
      <c r="I183" s="262"/>
      <c r="J183" s="262"/>
      <c r="K183" s="262"/>
      <c r="L183" s="262"/>
    </row>
    <row r="184" customFormat="false" ht="31.5" hidden="true" customHeight="false" outlineLevel="0" collapsed="false">
      <c r="A184" s="108" t="s">
        <v>352</v>
      </c>
      <c r="B184" s="109"/>
      <c r="C184" s="102" t="s">
        <v>340</v>
      </c>
      <c r="D184" s="102" t="s">
        <v>413</v>
      </c>
      <c r="E184" s="112" t="s">
        <v>416</v>
      </c>
      <c r="F184" s="102" t="s">
        <v>353</v>
      </c>
      <c r="G184" s="105" t="n">
        <f aca="false">SUM(G185:G186)</f>
        <v>0</v>
      </c>
      <c r="H184" s="262"/>
      <c r="I184" s="262"/>
      <c r="J184" s="262"/>
      <c r="K184" s="262"/>
      <c r="L184" s="262"/>
    </row>
    <row r="185" customFormat="false" ht="15.75" hidden="true" customHeight="false" outlineLevel="0" collapsed="false">
      <c r="A185" s="110" t="s">
        <v>354</v>
      </c>
      <c r="B185" s="114"/>
      <c r="C185" s="112" t="s">
        <v>340</v>
      </c>
      <c r="D185" s="112" t="s">
        <v>413</v>
      </c>
      <c r="E185" s="112" t="s">
        <v>416</v>
      </c>
      <c r="F185" s="112" t="s">
        <v>355</v>
      </c>
      <c r="G185" s="113" t="n">
        <v>0</v>
      </c>
      <c r="H185" s="262"/>
      <c r="I185" s="262"/>
      <c r="J185" s="262"/>
      <c r="K185" s="262"/>
      <c r="L185" s="262"/>
    </row>
    <row r="186" customFormat="false" ht="31.5" hidden="true" customHeight="false" outlineLevel="0" collapsed="false">
      <c r="A186" s="110" t="s">
        <v>364</v>
      </c>
      <c r="B186" s="114"/>
      <c r="C186" s="112" t="s">
        <v>340</v>
      </c>
      <c r="D186" s="112" t="s">
        <v>413</v>
      </c>
      <c r="E186" s="112" t="s">
        <v>416</v>
      </c>
      <c r="F186" s="112" t="s">
        <v>365</v>
      </c>
      <c r="G186" s="113" t="n">
        <v>0</v>
      </c>
      <c r="H186" s="262"/>
      <c r="I186" s="262"/>
      <c r="J186" s="262"/>
      <c r="K186" s="262"/>
      <c r="L186" s="262"/>
    </row>
    <row r="187" customFormat="false" ht="31.5" hidden="true" customHeight="false" outlineLevel="0" collapsed="false">
      <c r="A187" s="108" t="s">
        <v>356</v>
      </c>
      <c r="B187" s="115"/>
      <c r="C187" s="102" t="s">
        <v>340</v>
      </c>
      <c r="D187" s="102" t="s">
        <v>413</v>
      </c>
      <c r="E187" s="102" t="s">
        <v>416</v>
      </c>
      <c r="F187" s="102" t="s">
        <v>358</v>
      </c>
      <c r="G187" s="105" t="n">
        <f aca="false">SUM(G188)</f>
        <v>0</v>
      </c>
      <c r="H187" s="262"/>
      <c r="I187" s="262"/>
      <c r="J187" s="262"/>
      <c r="K187" s="262"/>
      <c r="L187" s="262"/>
    </row>
    <row r="188" customFormat="false" ht="31.5" hidden="true" customHeight="false" outlineLevel="0" collapsed="false">
      <c r="A188" s="110" t="s">
        <v>366</v>
      </c>
      <c r="B188" s="114"/>
      <c r="C188" s="112" t="s">
        <v>340</v>
      </c>
      <c r="D188" s="112" t="s">
        <v>413</v>
      </c>
      <c r="E188" s="112" t="s">
        <v>416</v>
      </c>
      <c r="F188" s="112" t="s">
        <v>367</v>
      </c>
      <c r="G188" s="113" t="n">
        <v>0</v>
      </c>
      <c r="H188" s="262"/>
      <c r="I188" s="262"/>
      <c r="J188" s="262"/>
      <c r="K188" s="262"/>
      <c r="L188" s="262"/>
    </row>
    <row r="189" customFormat="false" ht="47.25" hidden="true" customHeight="false" outlineLevel="0" collapsed="false">
      <c r="A189" s="110" t="s">
        <v>383</v>
      </c>
      <c r="B189" s="111"/>
      <c r="C189" s="112" t="s">
        <v>340</v>
      </c>
      <c r="D189" s="112" t="s">
        <v>413</v>
      </c>
      <c r="E189" s="112" t="s">
        <v>416</v>
      </c>
      <c r="F189" s="112" t="s">
        <v>369</v>
      </c>
      <c r="G189" s="113"/>
      <c r="H189" s="262"/>
      <c r="I189" s="262"/>
      <c r="J189" s="262"/>
      <c r="K189" s="262"/>
      <c r="L189" s="262"/>
    </row>
    <row r="190" customFormat="false" ht="31.5" hidden="true" customHeight="false" outlineLevel="0" collapsed="false">
      <c r="A190" s="116" t="s">
        <v>359</v>
      </c>
      <c r="B190" s="117"/>
      <c r="C190" s="112" t="s">
        <v>340</v>
      </c>
      <c r="D190" s="112" t="s">
        <v>413</v>
      </c>
      <c r="E190" s="112" t="s">
        <v>416</v>
      </c>
      <c r="F190" s="112" t="s">
        <v>360</v>
      </c>
      <c r="G190" s="113" t="n">
        <v>0</v>
      </c>
      <c r="H190" s="262"/>
      <c r="I190" s="262"/>
      <c r="J190" s="262"/>
      <c r="K190" s="262"/>
      <c r="L190" s="262"/>
    </row>
    <row r="191" s="91" customFormat="true" ht="1.5" hidden="false" customHeight="true" outlineLevel="0" collapsed="false">
      <c r="A191" s="150" t="s">
        <v>417</v>
      </c>
      <c r="B191" s="151"/>
      <c r="C191" s="152" t="s">
        <v>340</v>
      </c>
      <c r="D191" s="152" t="s">
        <v>418</v>
      </c>
      <c r="E191" s="152" t="s">
        <v>342</v>
      </c>
      <c r="F191" s="152" t="s">
        <v>343</v>
      </c>
      <c r="G191" s="147" t="n">
        <f aca="false">SUM(G192)</f>
        <v>0</v>
      </c>
      <c r="H191" s="147" t="n">
        <f aca="false">SUM(H192)</f>
        <v>0</v>
      </c>
      <c r="I191" s="147" t="n">
        <f aca="false">SUM(I192)</f>
        <v>0</v>
      </c>
      <c r="J191" s="147" t="n">
        <f aca="false">SUM(J192)</f>
        <v>0</v>
      </c>
      <c r="K191" s="147" t="n">
        <f aca="false">SUM(K192)</f>
        <v>0</v>
      </c>
      <c r="L191" s="147" t="n">
        <f aca="false">SUM(L192)</f>
        <v>0</v>
      </c>
    </row>
    <row r="192" customFormat="false" ht="18" hidden="true" customHeight="true" outlineLevel="0" collapsed="false">
      <c r="A192" s="137" t="s">
        <v>419</v>
      </c>
      <c r="B192" s="138"/>
      <c r="C192" s="112" t="s">
        <v>340</v>
      </c>
      <c r="D192" s="112" t="s">
        <v>418</v>
      </c>
      <c r="E192" s="112" t="s">
        <v>420</v>
      </c>
      <c r="F192" s="112" t="s">
        <v>343</v>
      </c>
      <c r="G192" s="113" t="n">
        <f aca="false">SUM(G193)</f>
        <v>0</v>
      </c>
      <c r="H192" s="113" t="n">
        <f aca="false">SUM(H193)</f>
        <v>0</v>
      </c>
      <c r="I192" s="113" t="n">
        <f aca="false">SUM(I193)</f>
        <v>0</v>
      </c>
      <c r="J192" s="113" t="n">
        <f aca="false">SUM(J193)</f>
        <v>0</v>
      </c>
      <c r="K192" s="113" t="n">
        <f aca="false">SUM(K193)</f>
        <v>0</v>
      </c>
      <c r="L192" s="113" t="n">
        <f aca="false">SUM(L193)</f>
        <v>0</v>
      </c>
    </row>
    <row r="193" customFormat="false" ht="15.75" hidden="true" customHeight="false" outlineLevel="0" collapsed="false">
      <c r="A193" s="153" t="s">
        <v>421</v>
      </c>
      <c r="B193" s="154"/>
      <c r="C193" s="112" t="s">
        <v>340</v>
      </c>
      <c r="D193" s="112" t="s">
        <v>418</v>
      </c>
      <c r="E193" s="112" t="s">
        <v>420</v>
      </c>
      <c r="F193" s="112" t="s">
        <v>343</v>
      </c>
      <c r="G193" s="113" t="n">
        <f aca="false">SUM(G194)</f>
        <v>0</v>
      </c>
      <c r="H193" s="113" t="n">
        <f aca="false">SUM(H194)</f>
        <v>0</v>
      </c>
      <c r="I193" s="113" t="n">
        <f aca="false">SUM(I194)</f>
        <v>0</v>
      </c>
      <c r="J193" s="113" t="n">
        <f aca="false">SUM(J194)</f>
        <v>0</v>
      </c>
      <c r="K193" s="113" t="n">
        <f aca="false">SUM(K194)</f>
        <v>0</v>
      </c>
      <c r="L193" s="113" t="n">
        <f aca="false">SUM(L194)</f>
        <v>0</v>
      </c>
    </row>
    <row r="194" customFormat="false" ht="47.25" hidden="true" customHeight="false" outlineLevel="0" collapsed="false">
      <c r="A194" s="153" t="s">
        <v>422</v>
      </c>
      <c r="B194" s="154"/>
      <c r="C194" s="112" t="s">
        <v>340</v>
      </c>
      <c r="D194" s="112" t="s">
        <v>418</v>
      </c>
      <c r="E194" s="112" t="s">
        <v>423</v>
      </c>
      <c r="F194" s="112" t="s">
        <v>424</v>
      </c>
      <c r="G194" s="113" t="n">
        <f aca="false">SUM(G195)</f>
        <v>0</v>
      </c>
      <c r="H194" s="113" t="n">
        <f aca="false">SUM(H195)</f>
        <v>0</v>
      </c>
      <c r="I194" s="113" t="n">
        <f aca="false">SUM(I195)</f>
        <v>0</v>
      </c>
      <c r="J194" s="113" t="n">
        <f aca="false">SUM(J195)</f>
        <v>0</v>
      </c>
      <c r="K194" s="113" t="n">
        <f aca="false">SUM(K195)</f>
        <v>0</v>
      </c>
      <c r="L194" s="113" t="n">
        <f aca="false">SUM(L195)</f>
        <v>0</v>
      </c>
    </row>
    <row r="195" customFormat="false" ht="30" hidden="true" customHeight="true" outlineLevel="0" collapsed="false">
      <c r="A195" s="110" t="s">
        <v>356</v>
      </c>
      <c r="B195" s="114"/>
      <c r="C195" s="112" t="s">
        <v>340</v>
      </c>
      <c r="D195" s="112" t="s">
        <v>418</v>
      </c>
      <c r="E195" s="112" t="s">
        <v>423</v>
      </c>
      <c r="F195" s="112" t="s">
        <v>358</v>
      </c>
      <c r="G195" s="113" t="n">
        <f aca="false">SUM(G196)</f>
        <v>0</v>
      </c>
      <c r="H195" s="113" t="n">
        <f aca="false">SUM(H196)</f>
        <v>0</v>
      </c>
      <c r="I195" s="113" t="n">
        <f aca="false">SUM(I196)</f>
        <v>0</v>
      </c>
      <c r="J195" s="113" t="n">
        <f aca="false">SUM(J196)</f>
        <v>0</v>
      </c>
      <c r="K195" s="113" t="n">
        <f aca="false">SUM(K196)</f>
        <v>0</v>
      </c>
      <c r="L195" s="113" t="n">
        <f aca="false">SUM(L196)</f>
        <v>0</v>
      </c>
    </row>
    <row r="196" customFormat="false" ht="30.75" hidden="true" customHeight="true" outlineLevel="0" collapsed="false">
      <c r="A196" s="110" t="s">
        <v>366</v>
      </c>
      <c r="B196" s="114"/>
      <c r="C196" s="112" t="s">
        <v>340</v>
      </c>
      <c r="D196" s="112" t="s">
        <v>418</v>
      </c>
      <c r="E196" s="112" t="s">
        <v>363</v>
      </c>
      <c r="F196" s="112" t="s">
        <v>367</v>
      </c>
      <c r="G196" s="113" t="n">
        <f aca="false">SUM(G197:G198)</f>
        <v>0</v>
      </c>
      <c r="H196" s="113" t="n">
        <f aca="false">SUM(H197:H198)</f>
        <v>0</v>
      </c>
      <c r="I196" s="113" t="n">
        <f aca="false">SUM(I197:I198)</f>
        <v>0</v>
      </c>
      <c r="J196" s="113" t="n">
        <f aca="false">SUM(J197:J198)</f>
        <v>0</v>
      </c>
      <c r="K196" s="113" t="n">
        <f aca="false">SUM(K197:K198)</f>
        <v>0</v>
      </c>
      <c r="L196" s="113" t="n">
        <f aca="false">SUM(L197:L198)</f>
        <v>0</v>
      </c>
    </row>
    <row r="197" customFormat="false" ht="31.5" hidden="true" customHeight="true" outlineLevel="0" collapsed="false">
      <c r="A197" s="110" t="s">
        <v>383</v>
      </c>
      <c r="B197" s="111"/>
      <c r="C197" s="112" t="s">
        <v>340</v>
      </c>
      <c r="D197" s="112" t="s">
        <v>418</v>
      </c>
      <c r="E197" s="112" t="s">
        <v>423</v>
      </c>
      <c r="F197" s="112" t="s">
        <v>369</v>
      </c>
      <c r="G197" s="113"/>
      <c r="H197" s="262"/>
      <c r="I197" s="262"/>
      <c r="J197" s="262"/>
      <c r="K197" s="262"/>
      <c r="L197" s="262"/>
    </row>
    <row r="198" customFormat="false" ht="30.75" hidden="true" customHeight="true" outlineLevel="0" collapsed="false">
      <c r="A198" s="116" t="s">
        <v>359</v>
      </c>
      <c r="B198" s="117"/>
      <c r="C198" s="112" t="s">
        <v>340</v>
      </c>
      <c r="D198" s="112" t="s">
        <v>418</v>
      </c>
      <c r="E198" s="112" t="s">
        <v>423</v>
      </c>
      <c r="F198" s="112" t="s">
        <v>360</v>
      </c>
      <c r="G198" s="113"/>
      <c r="H198" s="262"/>
      <c r="I198" s="262"/>
      <c r="J198" s="262"/>
      <c r="K198" s="262"/>
      <c r="L198" s="262"/>
    </row>
    <row r="199" customFormat="false" ht="0.75" hidden="true" customHeight="true" outlineLevel="0" collapsed="false">
      <c r="A199" s="119" t="s">
        <v>425</v>
      </c>
      <c r="B199" s="106"/>
      <c r="C199" s="102" t="s">
        <v>340</v>
      </c>
      <c r="D199" s="102" t="s">
        <v>426</v>
      </c>
      <c r="E199" s="102" t="s">
        <v>342</v>
      </c>
      <c r="F199" s="102" t="s">
        <v>343</v>
      </c>
      <c r="G199" s="105" t="n">
        <f aca="false">SUM(G200)</f>
        <v>0</v>
      </c>
      <c r="H199" s="262"/>
      <c r="I199" s="262"/>
      <c r="J199" s="262"/>
      <c r="K199" s="262"/>
      <c r="L199" s="262"/>
    </row>
    <row r="200" customFormat="false" ht="15.75" hidden="true" customHeight="false" outlineLevel="0" collapsed="false">
      <c r="A200" s="153" t="s">
        <v>425</v>
      </c>
      <c r="B200" s="154"/>
      <c r="C200" s="112" t="s">
        <v>340</v>
      </c>
      <c r="D200" s="112" t="s">
        <v>426</v>
      </c>
      <c r="E200" s="112" t="s">
        <v>427</v>
      </c>
      <c r="F200" s="112" t="s">
        <v>343</v>
      </c>
      <c r="G200" s="105" t="n">
        <f aca="false">SUM(G201)</f>
        <v>0</v>
      </c>
      <c r="H200" s="262"/>
      <c r="I200" s="262"/>
      <c r="J200" s="262"/>
      <c r="K200" s="262"/>
      <c r="L200" s="262"/>
    </row>
    <row r="201" customFormat="false" ht="31.5" hidden="true" customHeight="false" outlineLevel="0" collapsed="false">
      <c r="A201" s="153" t="s">
        <v>428</v>
      </c>
      <c r="B201" s="154"/>
      <c r="C201" s="112" t="s">
        <v>340</v>
      </c>
      <c r="D201" s="112" t="s">
        <v>426</v>
      </c>
      <c r="E201" s="112" t="s">
        <v>429</v>
      </c>
      <c r="F201" s="112" t="s">
        <v>343</v>
      </c>
      <c r="G201" s="105" t="n">
        <f aca="false">SUM(G202)</f>
        <v>0</v>
      </c>
      <c r="H201" s="262"/>
      <c r="I201" s="262"/>
      <c r="J201" s="262"/>
      <c r="K201" s="262"/>
      <c r="L201" s="262"/>
    </row>
    <row r="202" customFormat="false" ht="15.75" hidden="true" customHeight="false" outlineLevel="0" collapsed="false">
      <c r="A202" s="108" t="s">
        <v>370</v>
      </c>
      <c r="B202" s="115"/>
      <c r="C202" s="102" t="s">
        <v>340</v>
      </c>
      <c r="D202" s="102" t="s">
        <v>426</v>
      </c>
      <c r="E202" s="102" t="s">
        <v>429</v>
      </c>
      <c r="F202" s="102" t="s">
        <v>371</v>
      </c>
      <c r="G202" s="105" t="n">
        <f aca="false">SUM(G203)</f>
        <v>0</v>
      </c>
      <c r="H202" s="262"/>
      <c r="I202" s="262"/>
      <c r="J202" s="262"/>
      <c r="K202" s="262"/>
      <c r="L202" s="262"/>
    </row>
    <row r="203" customFormat="false" ht="15.75" hidden="true" customHeight="false" outlineLevel="0" collapsed="false">
      <c r="A203" s="110" t="s">
        <v>430</v>
      </c>
      <c r="B203" s="114"/>
      <c r="C203" s="112" t="s">
        <v>340</v>
      </c>
      <c r="D203" s="112" t="s">
        <v>426</v>
      </c>
      <c r="E203" s="112" t="s">
        <v>429</v>
      </c>
      <c r="F203" s="112" t="s">
        <v>431</v>
      </c>
      <c r="G203" s="105" t="n">
        <v>0</v>
      </c>
      <c r="H203" s="262"/>
      <c r="I203" s="262"/>
      <c r="J203" s="262"/>
      <c r="K203" s="262"/>
      <c r="L203" s="262"/>
    </row>
    <row r="204" customFormat="false" ht="15.75" hidden="false" customHeight="true" outlineLevel="0" collapsed="false">
      <c r="A204" s="155" t="s">
        <v>432</v>
      </c>
      <c r="B204" s="101"/>
      <c r="C204" s="102" t="s">
        <v>340</v>
      </c>
      <c r="D204" s="102" t="s">
        <v>433</v>
      </c>
      <c r="E204" s="102" t="s">
        <v>342</v>
      </c>
      <c r="F204" s="102" t="s">
        <v>343</v>
      </c>
      <c r="G204" s="104" t="n">
        <f aca="false">SUM(G205+G226+G240+G264+G289+G293+G338)</f>
        <v>40</v>
      </c>
      <c r="H204" s="104" t="n">
        <f aca="false">SUM(H205+H226+H240+H264+H289+H293+H338)</f>
        <v>0</v>
      </c>
      <c r="I204" s="104" t="n">
        <f aca="false">SUM(I205+I226+I240+I264+I289+I293+I338)</f>
        <v>0</v>
      </c>
      <c r="J204" s="104" t="n">
        <f aca="false">SUM(J205+J226+J240+J264+J289+J293+J338)</f>
        <v>0</v>
      </c>
      <c r="K204" s="104" t="n">
        <f aca="false">SUM(K205+K226+K240+K264+K289+K293+K338)</f>
        <v>0</v>
      </c>
      <c r="L204" s="104" t="n">
        <f aca="false">SUM(L205+L226+L240+L264+L289+L293+L338)</f>
        <v>25</v>
      </c>
    </row>
    <row r="205" customFormat="false" ht="28.5" hidden="true" customHeight="true" outlineLevel="0" collapsed="false">
      <c r="A205" s="155" t="s">
        <v>434</v>
      </c>
      <c r="B205" s="101"/>
      <c r="C205" s="102" t="s">
        <v>340</v>
      </c>
      <c r="D205" s="102" t="s">
        <v>433</v>
      </c>
      <c r="E205" s="102" t="s">
        <v>435</v>
      </c>
      <c r="F205" s="102" t="s">
        <v>343</v>
      </c>
      <c r="G205" s="104" t="n">
        <f aca="false">SUM(G206)</f>
        <v>0</v>
      </c>
      <c r="H205" s="262"/>
      <c r="I205" s="262"/>
      <c r="J205" s="262"/>
      <c r="K205" s="262"/>
      <c r="L205" s="262"/>
    </row>
    <row r="206" customFormat="false" ht="32.25" hidden="true" customHeight="true" outlineLevel="0" collapsed="false">
      <c r="A206" s="156" t="s">
        <v>436</v>
      </c>
      <c r="B206" s="157"/>
      <c r="C206" s="152" t="s">
        <v>340</v>
      </c>
      <c r="D206" s="152" t="s">
        <v>433</v>
      </c>
      <c r="E206" s="152" t="s">
        <v>437</v>
      </c>
      <c r="F206" s="152" t="s">
        <v>343</v>
      </c>
      <c r="G206" s="104" t="n">
        <f aca="false">SUM(G207)</f>
        <v>0</v>
      </c>
      <c r="H206" s="262"/>
      <c r="I206" s="262"/>
      <c r="J206" s="262"/>
      <c r="K206" s="262"/>
      <c r="L206" s="262"/>
    </row>
    <row r="207" customFormat="false" ht="0.75" hidden="true" customHeight="true" outlineLevel="0" collapsed="false">
      <c r="A207" s="116" t="s">
        <v>438</v>
      </c>
      <c r="B207" s="117"/>
      <c r="C207" s="158" t="s">
        <v>340</v>
      </c>
      <c r="D207" s="158" t="s">
        <v>433</v>
      </c>
      <c r="E207" s="158" t="s">
        <v>439</v>
      </c>
      <c r="F207" s="112" t="s">
        <v>343</v>
      </c>
      <c r="G207" s="104" t="n">
        <f aca="false">SUM(G210+G214+G219+G222)</f>
        <v>0</v>
      </c>
      <c r="H207" s="262"/>
      <c r="I207" s="262"/>
      <c r="J207" s="262"/>
      <c r="K207" s="262"/>
      <c r="L207" s="262"/>
    </row>
    <row r="208" customFormat="false" ht="54.75" hidden="true" customHeight="true" outlineLevel="0" collapsed="false">
      <c r="A208" s="116"/>
      <c r="B208" s="117"/>
      <c r="C208" s="158"/>
      <c r="D208" s="158"/>
      <c r="E208" s="158"/>
      <c r="F208" s="112"/>
      <c r="G208" s="104"/>
      <c r="H208" s="262"/>
      <c r="I208" s="262"/>
      <c r="J208" s="262"/>
      <c r="K208" s="262"/>
      <c r="L208" s="262"/>
    </row>
    <row r="209" customFormat="false" ht="45.75" hidden="true" customHeight="true" outlineLevel="0" collapsed="false">
      <c r="A209" s="116"/>
      <c r="B209" s="117"/>
      <c r="C209" s="158"/>
      <c r="D209" s="158"/>
      <c r="E209" s="158"/>
      <c r="F209" s="112"/>
      <c r="G209" s="104"/>
      <c r="H209" s="262"/>
      <c r="I209" s="262"/>
      <c r="J209" s="262"/>
      <c r="K209" s="262"/>
      <c r="L209" s="262"/>
    </row>
    <row r="210" customFormat="false" ht="45.75" hidden="true" customHeight="true" outlineLevel="0" collapsed="false">
      <c r="A210" s="108" t="s">
        <v>350</v>
      </c>
      <c r="B210" s="109"/>
      <c r="C210" s="102" t="s">
        <v>340</v>
      </c>
      <c r="D210" s="102" t="s">
        <v>433</v>
      </c>
      <c r="E210" s="152" t="s">
        <v>439</v>
      </c>
      <c r="F210" s="102" t="s">
        <v>351</v>
      </c>
      <c r="G210" s="113" t="n">
        <f aca="false">SUM(G211)</f>
        <v>0</v>
      </c>
      <c r="H210" s="262"/>
      <c r="I210" s="262"/>
      <c r="J210" s="262"/>
      <c r="K210" s="262"/>
      <c r="L210" s="262"/>
    </row>
    <row r="211" customFormat="false" ht="45.75" hidden="true" customHeight="true" outlineLevel="0" collapsed="false">
      <c r="A211" s="108" t="s">
        <v>352</v>
      </c>
      <c r="B211" s="109"/>
      <c r="C211" s="102" t="s">
        <v>340</v>
      </c>
      <c r="D211" s="102" t="s">
        <v>433</v>
      </c>
      <c r="E211" s="158" t="s">
        <v>439</v>
      </c>
      <c r="F211" s="102" t="s">
        <v>353</v>
      </c>
      <c r="G211" s="105" t="n">
        <f aca="false">SUM(G212:G213)</f>
        <v>0</v>
      </c>
      <c r="H211" s="262"/>
      <c r="I211" s="262"/>
      <c r="J211" s="262"/>
      <c r="K211" s="262"/>
      <c r="L211" s="262"/>
    </row>
    <row r="212" customFormat="false" ht="30" hidden="true" customHeight="true" outlineLevel="0" collapsed="false">
      <c r="A212" s="110" t="s">
        <v>354</v>
      </c>
      <c r="B212" s="114"/>
      <c r="C212" s="112" t="s">
        <v>340</v>
      </c>
      <c r="D212" s="112" t="s">
        <v>433</v>
      </c>
      <c r="E212" s="158" t="s">
        <v>439</v>
      </c>
      <c r="F212" s="112" t="s">
        <v>355</v>
      </c>
      <c r="G212" s="113"/>
      <c r="H212" s="262"/>
      <c r="I212" s="262"/>
      <c r="J212" s="262"/>
      <c r="K212" s="262"/>
      <c r="L212" s="262"/>
    </row>
    <row r="213" customFormat="false" ht="27" hidden="true" customHeight="true" outlineLevel="0" collapsed="false">
      <c r="A213" s="110" t="s">
        <v>364</v>
      </c>
      <c r="B213" s="114"/>
      <c r="C213" s="112" t="s">
        <v>340</v>
      </c>
      <c r="D213" s="112" t="s">
        <v>433</v>
      </c>
      <c r="E213" s="158" t="s">
        <v>439</v>
      </c>
      <c r="F213" s="112" t="s">
        <v>365</v>
      </c>
      <c r="G213" s="113"/>
      <c r="H213" s="262"/>
      <c r="I213" s="262"/>
      <c r="J213" s="262"/>
      <c r="K213" s="262"/>
      <c r="L213" s="262"/>
    </row>
    <row r="214" customFormat="false" ht="20.25" hidden="true" customHeight="true" outlineLevel="0" collapsed="false">
      <c r="A214" s="108" t="s">
        <v>356</v>
      </c>
      <c r="B214" s="115"/>
      <c r="C214" s="102" t="s">
        <v>340</v>
      </c>
      <c r="D214" s="102" t="s">
        <v>433</v>
      </c>
      <c r="E214" s="152" t="s">
        <v>439</v>
      </c>
      <c r="F214" s="102" t="s">
        <v>358</v>
      </c>
      <c r="G214" s="105" t="n">
        <f aca="false">SUM(G215:G218)</f>
        <v>0</v>
      </c>
      <c r="H214" s="262"/>
      <c r="I214" s="262"/>
      <c r="J214" s="262"/>
      <c r="K214" s="262"/>
      <c r="L214" s="262"/>
    </row>
    <row r="215" customFormat="false" ht="24" hidden="true" customHeight="true" outlineLevel="0" collapsed="false">
      <c r="A215" s="110" t="s">
        <v>366</v>
      </c>
      <c r="B215" s="114"/>
      <c r="C215" s="112" t="s">
        <v>340</v>
      </c>
      <c r="D215" s="112" t="s">
        <v>433</v>
      </c>
      <c r="E215" s="158" t="s">
        <v>439</v>
      </c>
      <c r="F215" s="112" t="s">
        <v>367</v>
      </c>
      <c r="G215" s="113"/>
      <c r="H215" s="262"/>
      <c r="I215" s="262"/>
      <c r="J215" s="262"/>
      <c r="K215" s="262"/>
      <c r="L215" s="262"/>
    </row>
    <row r="216" customFormat="false" ht="36.75" hidden="true" customHeight="true" outlineLevel="0" collapsed="false">
      <c r="A216" s="110" t="s">
        <v>383</v>
      </c>
      <c r="B216" s="111"/>
      <c r="C216" s="112" t="s">
        <v>340</v>
      </c>
      <c r="D216" s="112" t="s">
        <v>433</v>
      </c>
      <c r="E216" s="158" t="s">
        <v>439</v>
      </c>
      <c r="F216" s="112" t="s">
        <v>369</v>
      </c>
      <c r="G216" s="113"/>
      <c r="H216" s="262"/>
      <c r="I216" s="262"/>
      <c r="J216" s="262"/>
      <c r="K216" s="262"/>
      <c r="L216" s="262"/>
    </row>
    <row r="217" customFormat="false" ht="35.25" hidden="true" customHeight="true" outlineLevel="0" collapsed="false">
      <c r="A217" s="110" t="s">
        <v>400</v>
      </c>
      <c r="B217" s="111"/>
      <c r="C217" s="112" t="s">
        <v>340</v>
      </c>
      <c r="D217" s="112" t="s">
        <v>433</v>
      </c>
      <c r="E217" s="158" t="s">
        <v>439</v>
      </c>
      <c r="F217" s="112" t="s">
        <v>401</v>
      </c>
      <c r="G217" s="113"/>
      <c r="H217" s="262"/>
      <c r="I217" s="262"/>
      <c r="J217" s="262"/>
      <c r="K217" s="262"/>
      <c r="L217" s="262"/>
    </row>
    <row r="218" customFormat="false" ht="39.75" hidden="true" customHeight="true" outlineLevel="0" collapsed="false">
      <c r="A218" s="116" t="s">
        <v>359</v>
      </c>
      <c r="B218" s="117"/>
      <c r="C218" s="112" t="s">
        <v>340</v>
      </c>
      <c r="D218" s="112" t="s">
        <v>433</v>
      </c>
      <c r="E218" s="158" t="s">
        <v>439</v>
      </c>
      <c r="F218" s="112" t="s">
        <v>360</v>
      </c>
      <c r="G218" s="113"/>
      <c r="H218" s="262"/>
      <c r="I218" s="262"/>
      <c r="J218" s="262"/>
      <c r="K218" s="262"/>
      <c r="L218" s="262"/>
    </row>
    <row r="219" customFormat="false" ht="28.5" hidden="true" customHeight="true" outlineLevel="0" collapsed="false">
      <c r="A219" s="108" t="s">
        <v>384</v>
      </c>
      <c r="B219" s="115"/>
      <c r="C219" s="102" t="s">
        <v>340</v>
      </c>
      <c r="D219" s="102" t="s">
        <v>433</v>
      </c>
      <c r="E219" s="152" t="s">
        <v>439</v>
      </c>
      <c r="F219" s="102" t="s">
        <v>385</v>
      </c>
      <c r="G219" s="105" t="n">
        <f aca="false">SUM(G220:G221)</f>
        <v>0</v>
      </c>
      <c r="H219" s="262"/>
      <c r="I219" s="262"/>
      <c r="J219" s="262"/>
      <c r="K219" s="262"/>
      <c r="L219" s="262"/>
    </row>
    <row r="220" customFormat="false" ht="30" hidden="true" customHeight="true" outlineLevel="0" collapsed="false">
      <c r="A220" s="139" t="s">
        <v>386</v>
      </c>
      <c r="B220" s="140"/>
      <c r="C220" s="112" t="s">
        <v>340</v>
      </c>
      <c r="D220" s="112" t="s">
        <v>433</v>
      </c>
      <c r="E220" s="158" t="s">
        <v>439</v>
      </c>
      <c r="F220" s="112" t="s">
        <v>387</v>
      </c>
      <c r="G220" s="113"/>
      <c r="H220" s="262"/>
      <c r="I220" s="262"/>
      <c r="J220" s="262"/>
      <c r="K220" s="262"/>
      <c r="L220" s="262"/>
    </row>
    <row r="221" customFormat="false" ht="45.75" hidden="true" customHeight="true" outlineLevel="0" collapsed="false">
      <c r="A221" s="116" t="s">
        <v>388</v>
      </c>
      <c r="B221" s="117"/>
      <c r="C221" s="112" t="s">
        <v>340</v>
      </c>
      <c r="D221" s="112" t="s">
        <v>433</v>
      </c>
      <c r="E221" s="158" t="s">
        <v>439</v>
      </c>
      <c r="F221" s="112" t="s">
        <v>389</v>
      </c>
      <c r="G221" s="113"/>
      <c r="H221" s="262"/>
      <c r="I221" s="262"/>
      <c r="J221" s="262"/>
      <c r="K221" s="262"/>
      <c r="L221" s="262"/>
    </row>
    <row r="222" customFormat="false" ht="21" hidden="true" customHeight="true" outlineLevel="0" collapsed="false">
      <c r="A222" s="108" t="s">
        <v>370</v>
      </c>
      <c r="B222" s="115"/>
      <c r="C222" s="102" t="s">
        <v>340</v>
      </c>
      <c r="D222" s="102" t="s">
        <v>433</v>
      </c>
      <c r="E222" s="152" t="s">
        <v>439</v>
      </c>
      <c r="F222" s="102" t="s">
        <v>371</v>
      </c>
      <c r="G222" s="105" t="n">
        <f aca="false">SUM(G223:G225)</f>
        <v>0</v>
      </c>
      <c r="H222" s="262"/>
      <c r="I222" s="262"/>
      <c r="J222" s="262"/>
      <c r="K222" s="262"/>
      <c r="L222" s="262"/>
    </row>
    <row r="223" customFormat="false" ht="45.75" hidden="true" customHeight="true" outlineLevel="0" collapsed="false">
      <c r="A223" s="110" t="s">
        <v>372</v>
      </c>
      <c r="B223" s="111"/>
      <c r="C223" s="118" t="s">
        <v>340</v>
      </c>
      <c r="D223" s="112" t="s">
        <v>433</v>
      </c>
      <c r="E223" s="158" t="s">
        <v>439</v>
      </c>
      <c r="F223" s="112" t="s">
        <v>373</v>
      </c>
      <c r="G223" s="113"/>
      <c r="H223" s="262"/>
      <c r="I223" s="262"/>
      <c r="J223" s="262"/>
      <c r="K223" s="262"/>
      <c r="L223" s="262"/>
    </row>
    <row r="224" customFormat="false" ht="27" hidden="true" customHeight="true" outlineLevel="0" collapsed="false">
      <c r="A224" s="116" t="s">
        <v>374</v>
      </c>
      <c r="B224" s="117"/>
      <c r="C224" s="112" t="s">
        <v>340</v>
      </c>
      <c r="D224" s="112" t="s">
        <v>433</v>
      </c>
      <c r="E224" s="158" t="s">
        <v>439</v>
      </c>
      <c r="F224" s="112" t="s">
        <v>375</v>
      </c>
      <c r="G224" s="113"/>
      <c r="H224" s="262"/>
      <c r="I224" s="262"/>
      <c r="J224" s="262"/>
      <c r="K224" s="262"/>
      <c r="L224" s="262"/>
    </row>
    <row r="225" customFormat="false" ht="21" hidden="true" customHeight="true" outlineLevel="0" collapsed="false">
      <c r="A225" s="116" t="s">
        <v>376</v>
      </c>
      <c r="B225" s="124"/>
      <c r="C225" s="112" t="s">
        <v>340</v>
      </c>
      <c r="D225" s="112" t="s">
        <v>433</v>
      </c>
      <c r="E225" s="158" t="s">
        <v>439</v>
      </c>
      <c r="F225" s="112" t="s">
        <v>377</v>
      </c>
      <c r="G225" s="113"/>
      <c r="H225" s="262"/>
      <c r="I225" s="262"/>
      <c r="J225" s="262"/>
      <c r="K225" s="262"/>
      <c r="L225" s="262"/>
    </row>
    <row r="226" customFormat="false" ht="30.75" hidden="true" customHeight="true" outlineLevel="0" collapsed="false">
      <c r="A226" s="120" t="s">
        <v>414</v>
      </c>
      <c r="B226" s="121"/>
      <c r="C226" s="102" t="s">
        <v>340</v>
      </c>
      <c r="D226" s="102" t="s">
        <v>433</v>
      </c>
      <c r="E226" s="102" t="s">
        <v>347</v>
      </c>
      <c r="F226" s="102" t="s">
        <v>343</v>
      </c>
      <c r="G226" s="104" t="n">
        <f aca="false">SUM(G227)</f>
        <v>0</v>
      </c>
      <c r="H226" s="262"/>
      <c r="I226" s="262"/>
      <c r="J226" s="262"/>
      <c r="K226" s="262"/>
      <c r="L226" s="262"/>
    </row>
    <row r="227" customFormat="false" ht="15.75" hidden="true" customHeight="false" outlineLevel="0" collapsed="false">
      <c r="A227" s="127" t="s">
        <v>362</v>
      </c>
      <c r="B227" s="107"/>
      <c r="C227" s="112" t="s">
        <v>340</v>
      </c>
      <c r="D227" s="112" t="s">
        <v>433</v>
      </c>
      <c r="E227" s="112" t="s">
        <v>363</v>
      </c>
      <c r="F227" s="112" t="s">
        <v>343</v>
      </c>
      <c r="G227" s="104" t="n">
        <f aca="false">SUM(G228+G232+G236)</f>
        <v>0</v>
      </c>
      <c r="H227" s="262"/>
      <c r="I227" s="262"/>
      <c r="J227" s="262"/>
      <c r="K227" s="262"/>
      <c r="L227" s="262"/>
    </row>
    <row r="228" customFormat="false" ht="78.75" hidden="true" customHeight="false" outlineLevel="0" collapsed="false">
      <c r="A228" s="108" t="s">
        <v>350</v>
      </c>
      <c r="B228" s="109"/>
      <c r="C228" s="102" t="s">
        <v>340</v>
      </c>
      <c r="D228" s="102" t="s">
        <v>433</v>
      </c>
      <c r="E228" s="102" t="s">
        <v>363</v>
      </c>
      <c r="F228" s="102" t="s">
        <v>351</v>
      </c>
      <c r="G228" s="105" t="n">
        <f aca="false">SUM(G229)</f>
        <v>0</v>
      </c>
      <c r="H228" s="262"/>
      <c r="I228" s="262"/>
      <c r="J228" s="262"/>
      <c r="K228" s="262"/>
      <c r="L228" s="262"/>
    </row>
    <row r="229" customFormat="false" ht="31.5" hidden="true" customHeight="false" outlineLevel="0" collapsed="false">
      <c r="A229" s="108" t="s">
        <v>352</v>
      </c>
      <c r="B229" s="109"/>
      <c r="C229" s="102" t="s">
        <v>340</v>
      </c>
      <c r="D229" s="102" t="s">
        <v>433</v>
      </c>
      <c r="E229" s="102" t="s">
        <v>363</v>
      </c>
      <c r="F229" s="102" t="s">
        <v>353</v>
      </c>
      <c r="G229" s="105" t="n">
        <f aca="false">SUM(G230:G231)</f>
        <v>0</v>
      </c>
      <c r="H229" s="262"/>
      <c r="I229" s="262"/>
      <c r="J229" s="262"/>
      <c r="K229" s="262"/>
      <c r="L229" s="262"/>
    </row>
    <row r="230" customFormat="false" ht="15.75" hidden="true" customHeight="false" outlineLevel="0" collapsed="false">
      <c r="A230" s="110" t="s">
        <v>354</v>
      </c>
      <c r="B230" s="114"/>
      <c r="C230" s="112" t="s">
        <v>340</v>
      </c>
      <c r="D230" s="112" t="s">
        <v>433</v>
      </c>
      <c r="E230" s="112" t="s">
        <v>363</v>
      </c>
      <c r="F230" s="112" t="s">
        <v>355</v>
      </c>
      <c r="G230" s="113" t="n">
        <v>0</v>
      </c>
      <c r="H230" s="262"/>
      <c r="I230" s="262"/>
      <c r="J230" s="262"/>
      <c r="K230" s="262"/>
      <c r="L230" s="262"/>
    </row>
    <row r="231" customFormat="false" ht="31.5" hidden="true" customHeight="false" outlineLevel="0" collapsed="false">
      <c r="A231" s="110" t="s">
        <v>364</v>
      </c>
      <c r="B231" s="114"/>
      <c r="C231" s="112" t="s">
        <v>340</v>
      </c>
      <c r="D231" s="112" t="s">
        <v>433</v>
      </c>
      <c r="E231" s="112" t="s">
        <v>363</v>
      </c>
      <c r="F231" s="112" t="s">
        <v>365</v>
      </c>
      <c r="G231" s="113" t="n">
        <v>0</v>
      </c>
      <c r="H231" s="262"/>
      <c r="I231" s="262"/>
      <c r="J231" s="262"/>
      <c r="K231" s="262"/>
      <c r="L231" s="262"/>
    </row>
    <row r="232" customFormat="false" ht="31.5" hidden="true" customHeight="false" outlineLevel="0" collapsed="false">
      <c r="A232" s="108" t="s">
        <v>356</v>
      </c>
      <c r="B232" s="115"/>
      <c r="C232" s="102" t="s">
        <v>340</v>
      </c>
      <c r="D232" s="102" t="s">
        <v>433</v>
      </c>
      <c r="E232" s="102" t="s">
        <v>363</v>
      </c>
      <c r="F232" s="102" t="s">
        <v>358</v>
      </c>
      <c r="G232" s="105" t="n">
        <f aca="false">SUM(G233)</f>
        <v>0</v>
      </c>
      <c r="H232" s="262"/>
      <c r="I232" s="262"/>
      <c r="J232" s="262"/>
      <c r="K232" s="262"/>
      <c r="L232" s="262"/>
    </row>
    <row r="233" customFormat="false" ht="31.5" hidden="true" customHeight="false" outlineLevel="0" collapsed="false">
      <c r="A233" s="110" t="s">
        <v>366</v>
      </c>
      <c r="B233" s="114"/>
      <c r="C233" s="112" t="s">
        <v>340</v>
      </c>
      <c r="D233" s="112" t="s">
        <v>433</v>
      </c>
      <c r="E233" s="112" t="s">
        <v>363</v>
      </c>
      <c r="F233" s="112" t="s">
        <v>367</v>
      </c>
      <c r="G233" s="113" t="n">
        <v>0</v>
      </c>
      <c r="H233" s="262"/>
      <c r="I233" s="262"/>
      <c r="J233" s="262"/>
      <c r="K233" s="262"/>
      <c r="L233" s="262"/>
    </row>
    <row r="234" customFormat="false" ht="47.25" hidden="true" customHeight="false" outlineLevel="0" collapsed="false">
      <c r="A234" s="110" t="s">
        <v>383</v>
      </c>
      <c r="B234" s="111"/>
      <c r="C234" s="112" t="s">
        <v>340</v>
      </c>
      <c r="D234" s="112" t="s">
        <v>433</v>
      </c>
      <c r="E234" s="112" t="s">
        <v>363</v>
      </c>
      <c r="F234" s="112" t="s">
        <v>369</v>
      </c>
      <c r="G234" s="113" t="n">
        <f aca="false">SUM('Приложение (6)'!G2456+'Приложение (6)'!G2581+'Приложение (6)'!G2836+'Приложение (6)'!G2865+'Приложение (6)'!G3046+'Приложение (6)'!G3072)</f>
        <v>0</v>
      </c>
      <c r="H234" s="262"/>
      <c r="I234" s="262"/>
      <c r="J234" s="262"/>
      <c r="K234" s="262"/>
      <c r="L234" s="262"/>
    </row>
    <row r="235" customFormat="false" ht="31.5" hidden="true" customHeight="false" outlineLevel="0" collapsed="false">
      <c r="A235" s="116" t="s">
        <v>359</v>
      </c>
      <c r="B235" s="117"/>
      <c r="C235" s="112" t="s">
        <v>340</v>
      </c>
      <c r="D235" s="112" t="s">
        <v>433</v>
      </c>
      <c r="E235" s="112" t="s">
        <v>363</v>
      </c>
      <c r="F235" s="112" t="s">
        <v>360</v>
      </c>
      <c r="G235" s="113" t="n">
        <v>0</v>
      </c>
      <c r="H235" s="262"/>
      <c r="I235" s="262"/>
      <c r="J235" s="262"/>
      <c r="K235" s="262"/>
      <c r="L235" s="262"/>
    </row>
    <row r="236" customFormat="false" ht="15.75" hidden="true" customHeight="false" outlineLevel="0" collapsed="false">
      <c r="A236" s="108" t="s">
        <v>370</v>
      </c>
      <c r="B236" s="115"/>
      <c r="C236" s="102" t="s">
        <v>340</v>
      </c>
      <c r="D236" s="102" t="s">
        <v>433</v>
      </c>
      <c r="E236" s="102" t="s">
        <v>363</v>
      </c>
      <c r="F236" s="102" t="s">
        <v>371</v>
      </c>
      <c r="G236" s="105" t="n">
        <f aca="false">SUM(G237)</f>
        <v>0</v>
      </c>
      <c r="H236" s="262"/>
      <c r="I236" s="262"/>
      <c r="J236" s="262"/>
      <c r="K236" s="262"/>
      <c r="L236" s="262"/>
    </row>
    <row r="237" customFormat="false" ht="47.25" hidden="true" customHeight="false" outlineLevel="0" collapsed="false">
      <c r="A237" s="110" t="s">
        <v>372</v>
      </c>
      <c r="B237" s="111"/>
      <c r="C237" s="118" t="s">
        <v>340</v>
      </c>
      <c r="D237" s="112" t="s">
        <v>433</v>
      </c>
      <c r="E237" s="112" t="s">
        <v>363</v>
      </c>
      <c r="F237" s="112" t="s">
        <v>373</v>
      </c>
      <c r="G237" s="113" t="n">
        <f aca="false">SUM(G238:G239)</f>
        <v>0</v>
      </c>
      <c r="H237" s="262"/>
      <c r="I237" s="262"/>
      <c r="J237" s="262"/>
      <c r="K237" s="262"/>
      <c r="L237" s="262"/>
    </row>
    <row r="238" customFormat="false" ht="23.25" hidden="true" customHeight="true" outlineLevel="0" collapsed="false">
      <c r="A238" s="116" t="s">
        <v>374</v>
      </c>
      <c r="B238" s="117"/>
      <c r="C238" s="112" t="s">
        <v>340</v>
      </c>
      <c r="D238" s="112" t="s">
        <v>433</v>
      </c>
      <c r="E238" s="112" t="s">
        <v>363</v>
      </c>
      <c r="F238" s="112" t="s">
        <v>375</v>
      </c>
      <c r="G238" s="113" t="n">
        <v>0</v>
      </c>
      <c r="H238" s="262"/>
      <c r="I238" s="262"/>
      <c r="J238" s="262"/>
      <c r="K238" s="262"/>
      <c r="L238" s="262"/>
    </row>
    <row r="239" customFormat="false" ht="19.5" hidden="true" customHeight="true" outlineLevel="0" collapsed="false">
      <c r="A239" s="116" t="s">
        <v>376</v>
      </c>
      <c r="B239" s="124"/>
      <c r="C239" s="112" t="s">
        <v>340</v>
      </c>
      <c r="D239" s="112" t="s">
        <v>433</v>
      </c>
      <c r="E239" s="112" t="s">
        <v>363</v>
      </c>
      <c r="F239" s="112" t="s">
        <v>377</v>
      </c>
      <c r="G239" s="113" t="n">
        <v>0</v>
      </c>
      <c r="H239" s="262"/>
      <c r="I239" s="262"/>
      <c r="J239" s="262"/>
      <c r="K239" s="262"/>
      <c r="L239" s="262"/>
    </row>
    <row r="240" customFormat="false" ht="30" hidden="false" customHeight="true" outlineLevel="0" collapsed="false">
      <c r="A240" s="120" t="s">
        <v>440</v>
      </c>
      <c r="B240" s="121"/>
      <c r="C240" s="102" t="s">
        <v>340</v>
      </c>
      <c r="D240" s="102" t="s">
        <v>433</v>
      </c>
      <c r="E240" s="102" t="s">
        <v>441</v>
      </c>
      <c r="F240" s="102" t="s">
        <v>343</v>
      </c>
      <c r="G240" s="105" t="n">
        <f aca="false">SUM(G241+G258+G254+G248+G250)</f>
        <v>40</v>
      </c>
      <c r="H240" s="105" t="n">
        <f aca="false">SUM(H241+H258+H254+H248+H250)</f>
        <v>0</v>
      </c>
      <c r="I240" s="105" t="n">
        <f aca="false">SUM(I241+I258+I254+I248+I250)</f>
        <v>0</v>
      </c>
      <c r="J240" s="105" t="n">
        <f aca="false">SUM(J241+J258+J254+J248+J250)</f>
        <v>0</v>
      </c>
      <c r="K240" s="105" t="n">
        <f aca="false">SUM(K241+K258+K254+K248+K250)</f>
        <v>0</v>
      </c>
      <c r="L240" s="105" t="n">
        <f aca="false">SUM(L241+L258+L254+L248+L250)</f>
        <v>25</v>
      </c>
    </row>
    <row r="241" customFormat="false" ht="30" hidden="false" customHeight="true" outlineLevel="0" collapsed="false">
      <c r="A241" s="108" t="s">
        <v>356</v>
      </c>
      <c r="B241" s="115"/>
      <c r="C241" s="102" t="s">
        <v>340</v>
      </c>
      <c r="D241" s="102" t="s">
        <v>433</v>
      </c>
      <c r="E241" s="102" t="s">
        <v>443</v>
      </c>
      <c r="F241" s="102" t="s">
        <v>358</v>
      </c>
      <c r="G241" s="105" t="n">
        <f aca="false">SUM(G242+G246)</f>
        <v>40</v>
      </c>
      <c r="H241" s="105" t="n">
        <f aca="false">SUM(H242+H246)</f>
        <v>0</v>
      </c>
      <c r="I241" s="105" t="n">
        <f aca="false">SUM(I242+I246)</f>
        <v>0</v>
      </c>
      <c r="J241" s="105" t="n">
        <f aca="false">SUM(J242+J246)</f>
        <v>0</v>
      </c>
      <c r="K241" s="105" t="n">
        <f aca="false">SUM(K242+K246)</f>
        <v>0</v>
      </c>
      <c r="L241" s="105" t="n">
        <f aca="false">SUM(L242+L246)</f>
        <v>25</v>
      </c>
    </row>
    <row r="242" customFormat="false" ht="28.5" hidden="false" customHeight="true" outlineLevel="0" collapsed="false">
      <c r="A242" s="110" t="s">
        <v>366</v>
      </c>
      <c r="B242" s="114"/>
      <c r="C242" s="112" t="s">
        <v>340</v>
      </c>
      <c r="D242" s="112" t="s">
        <v>433</v>
      </c>
      <c r="E242" s="112" t="s">
        <v>443</v>
      </c>
      <c r="F242" s="112" t="s">
        <v>367</v>
      </c>
      <c r="G242" s="113" t="n">
        <f aca="false">SUM(G243:G245)</f>
        <v>40</v>
      </c>
      <c r="H242" s="113" t="n">
        <f aca="false">SUM(H243:H245)</f>
        <v>0</v>
      </c>
      <c r="I242" s="113" t="n">
        <f aca="false">SUM(I243:I245)</f>
        <v>0</v>
      </c>
      <c r="J242" s="113" t="n">
        <f aca="false">SUM(J243:J245)</f>
        <v>0</v>
      </c>
      <c r="K242" s="113" t="n">
        <f aca="false">SUM(K243:K245)</f>
        <v>0</v>
      </c>
      <c r="L242" s="113" t="n">
        <f aca="false">SUM(L243:L245)</f>
        <v>25</v>
      </c>
    </row>
    <row r="243" customFormat="false" ht="0.75" hidden="true" customHeight="true" outlineLevel="0" collapsed="false">
      <c r="A243" s="110" t="s">
        <v>383</v>
      </c>
      <c r="B243" s="111"/>
      <c r="C243" s="112" t="s">
        <v>340</v>
      </c>
      <c r="D243" s="112" t="s">
        <v>433</v>
      </c>
      <c r="E243" s="112" t="s">
        <v>443</v>
      </c>
      <c r="F243" s="112" t="s">
        <v>369</v>
      </c>
      <c r="G243" s="113" t="n">
        <v>0</v>
      </c>
      <c r="H243" s="262"/>
      <c r="I243" s="262"/>
      <c r="J243" s="262"/>
      <c r="K243" s="262"/>
      <c r="L243" s="262" t="n">
        <v>0</v>
      </c>
    </row>
    <row r="244" customFormat="false" ht="31.5" hidden="true" customHeight="true" outlineLevel="0" collapsed="false">
      <c r="A244" s="110" t="s">
        <v>400</v>
      </c>
      <c r="B244" s="111"/>
      <c r="C244" s="112" t="s">
        <v>340</v>
      </c>
      <c r="D244" s="112" t="s">
        <v>433</v>
      </c>
      <c r="E244" s="112" t="s">
        <v>443</v>
      </c>
      <c r="F244" s="112" t="s">
        <v>401</v>
      </c>
      <c r="G244" s="113" t="n">
        <v>0</v>
      </c>
      <c r="H244" s="262"/>
      <c r="I244" s="262"/>
      <c r="J244" s="262"/>
      <c r="K244" s="262"/>
      <c r="L244" s="262" t="n">
        <v>0</v>
      </c>
    </row>
    <row r="245" customFormat="false" ht="27.75" hidden="false" customHeight="true" outlineLevel="0" collapsed="false">
      <c r="A245" s="116" t="s">
        <v>359</v>
      </c>
      <c r="B245" s="117"/>
      <c r="C245" s="112" t="s">
        <v>340</v>
      </c>
      <c r="D245" s="112" t="s">
        <v>433</v>
      </c>
      <c r="E245" s="112" t="s">
        <v>443</v>
      </c>
      <c r="F245" s="112" t="s">
        <v>360</v>
      </c>
      <c r="G245" s="113" t="n">
        <v>40</v>
      </c>
      <c r="H245" s="262"/>
      <c r="I245" s="262"/>
      <c r="J245" s="262"/>
      <c r="K245" s="262"/>
      <c r="L245" s="262" t="n">
        <v>25</v>
      </c>
    </row>
    <row r="246" customFormat="false" ht="0.75" hidden="false" customHeight="true" outlineLevel="0" collapsed="false">
      <c r="A246" s="108" t="s">
        <v>370</v>
      </c>
      <c r="B246" s="117"/>
      <c r="C246" s="112" t="s">
        <v>340</v>
      </c>
      <c r="D246" s="112" t="s">
        <v>433</v>
      </c>
      <c r="E246" s="112" t="s">
        <v>443</v>
      </c>
      <c r="F246" s="112" t="s">
        <v>371</v>
      </c>
      <c r="G246" s="113" t="n">
        <f aca="false">G247</f>
        <v>0</v>
      </c>
      <c r="H246" s="113" t="n">
        <f aca="false">H247</f>
        <v>0</v>
      </c>
      <c r="I246" s="113" t="n">
        <f aca="false">I247</f>
        <v>0</v>
      </c>
      <c r="J246" s="113" t="n">
        <f aca="false">J247</f>
        <v>0</v>
      </c>
      <c r="K246" s="113" t="n">
        <f aca="false">K247</f>
        <v>0</v>
      </c>
      <c r="L246" s="113" t="n">
        <v>0</v>
      </c>
    </row>
    <row r="247" customFormat="false" ht="15.75" hidden="true" customHeight="true" outlineLevel="0" collapsed="false">
      <c r="A247" s="159" t="s">
        <v>444</v>
      </c>
      <c r="B247" s="117"/>
      <c r="C247" s="112" t="s">
        <v>340</v>
      </c>
      <c r="D247" s="112" t="s">
        <v>433</v>
      </c>
      <c r="E247" s="112" t="s">
        <v>443</v>
      </c>
      <c r="F247" s="112" t="s">
        <v>445</v>
      </c>
      <c r="G247" s="113" t="n">
        <v>0</v>
      </c>
      <c r="H247" s="262"/>
      <c r="I247" s="262"/>
      <c r="J247" s="262"/>
      <c r="K247" s="262"/>
      <c r="L247" s="262" t="n">
        <v>0</v>
      </c>
    </row>
    <row r="248" customFormat="false" ht="31.5" hidden="true" customHeight="false" outlineLevel="0" collapsed="false">
      <c r="A248" s="108" t="s">
        <v>384</v>
      </c>
      <c r="B248" s="115"/>
      <c r="C248" s="102" t="s">
        <v>340</v>
      </c>
      <c r="D248" s="102" t="s">
        <v>433</v>
      </c>
      <c r="E248" s="102" t="s">
        <v>443</v>
      </c>
      <c r="F248" s="102" t="s">
        <v>385</v>
      </c>
      <c r="G248" s="105" t="n">
        <f aca="false">SUM(G249)</f>
        <v>0</v>
      </c>
      <c r="H248" s="262"/>
      <c r="I248" s="262"/>
      <c r="J248" s="262"/>
      <c r="K248" s="262"/>
      <c r="L248" s="262"/>
    </row>
    <row r="249" customFormat="false" ht="15.75" hidden="true" customHeight="false" outlineLevel="0" collapsed="false">
      <c r="A249" s="116" t="s">
        <v>446</v>
      </c>
      <c r="B249" s="117"/>
      <c r="C249" s="112" t="s">
        <v>340</v>
      </c>
      <c r="D249" s="112" t="s">
        <v>433</v>
      </c>
      <c r="E249" s="112" t="s">
        <v>443</v>
      </c>
      <c r="F249" s="112" t="s">
        <v>447</v>
      </c>
      <c r="G249" s="113"/>
      <c r="H249" s="262"/>
      <c r="I249" s="262"/>
      <c r="J249" s="262"/>
      <c r="K249" s="262"/>
      <c r="L249" s="262"/>
    </row>
    <row r="250" customFormat="false" ht="15.75" hidden="true" customHeight="false" outlineLevel="0" collapsed="false">
      <c r="A250" s="160" t="s">
        <v>448</v>
      </c>
      <c r="B250" s="161"/>
      <c r="C250" s="112" t="s">
        <v>340</v>
      </c>
      <c r="D250" s="112" t="s">
        <v>433</v>
      </c>
      <c r="E250" s="112" t="s">
        <v>443</v>
      </c>
      <c r="F250" s="112" t="s">
        <v>449</v>
      </c>
      <c r="G250" s="162" t="n">
        <f aca="false">SUM(G251)</f>
        <v>0</v>
      </c>
      <c r="H250" s="262"/>
      <c r="I250" s="262"/>
      <c r="J250" s="262"/>
      <c r="K250" s="262"/>
      <c r="L250" s="262"/>
    </row>
    <row r="251" customFormat="false" ht="47.25" hidden="true" customHeight="false" outlineLevel="0" collapsed="false">
      <c r="A251" s="127" t="s">
        <v>450</v>
      </c>
      <c r="B251" s="107"/>
      <c r="C251" s="112" t="s">
        <v>340</v>
      </c>
      <c r="D251" s="112" t="s">
        <v>433</v>
      </c>
      <c r="E251" s="112" t="s">
        <v>443</v>
      </c>
      <c r="F251" s="112" t="s">
        <v>451</v>
      </c>
      <c r="G251" s="162" t="n">
        <f aca="false">SUM(G252:G253)</f>
        <v>0</v>
      </c>
      <c r="H251" s="262"/>
      <c r="I251" s="262"/>
      <c r="J251" s="262"/>
      <c r="K251" s="262"/>
      <c r="L251" s="262"/>
    </row>
    <row r="252" customFormat="false" ht="47.25" hidden="true" customHeight="false" outlineLevel="0" collapsed="false">
      <c r="A252" s="127" t="s">
        <v>452</v>
      </c>
      <c r="B252" s="107"/>
      <c r="C252" s="112" t="s">
        <v>340</v>
      </c>
      <c r="D252" s="112" t="s">
        <v>433</v>
      </c>
      <c r="E252" s="112" t="s">
        <v>443</v>
      </c>
      <c r="F252" s="112" t="s">
        <v>453</v>
      </c>
      <c r="G252" s="162"/>
      <c r="H252" s="262"/>
      <c r="I252" s="262"/>
      <c r="J252" s="262"/>
      <c r="K252" s="262"/>
      <c r="L252" s="262"/>
    </row>
    <row r="253" customFormat="false" ht="0.75" hidden="true" customHeight="true" outlineLevel="0" collapsed="false">
      <c r="A253" s="116"/>
      <c r="B253" s="117"/>
      <c r="C253" s="112"/>
      <c r="D253" s="112"/>
      <c r="E253" s="112"/>
      <c r="F253" s="112"/>
      <c r="G253" s="113"/>
      <c r="H253" s="262"/>
      <c r="I253" s="262"/>
      <c r="J253" s="262"/>
      <c r="K253" s="262"/>
      <c r="L253" s="262"/>
    </row>
    <row r="254" customFormat="false" ht="0.75" hidden="true" customHeight="true" outlineLevel="0" collapsed="false">
      <c r="A254" s="108" t="s">
        <v>454</v>
      </c>
      <c r="B254" s="109"/>
      <c r="C254" s="102" t="s">
        <v>340</v>
      </c>
      <c r="D254" s="102" t="s">
        <v>433</v>
      </c>
      <c r="E254" s="112" t="s">
        <v>443</v>
      </c>
      <c r="F254" s="102" t="s">
        <v>455</v>
      </c>
      <c r="G254" s="105" t="n">
        <f aca="false">SUM(G255)</f>
        <v>0</v>
      </c>
      <c r="H254" s="262"/>
      <c r="I254" s="262"/>
      <c r="J254" s="262"/>
      <c r="K254" s="262"/>
      <c r="L254" s="262"/>
    </row>
    <row r="255" customFormat="false" ht="15.75" hidden="true" customHeight="false" outlineLevel="0" collapsed="false">
      <c r="A255" s="108" t="s">
        <v>456</v>
      </c>
      <c r="B255" s="115"/>
      <c r="C255" s="102" t="s">
        <v>340</v>
      </c>
      <c r="D255" s="102" t="s">
        <v>433</v>
      </c>
      <c r="E255" s="112" t="s">
        <v>443</v>
      </c>
      <c r="F255" s="102" t="s">
        <v>457</v>
      </c>
      <c r="G255" s="105" t="n">
        <f aca="false">SUM(G256:G257)</f>
        <v>0</v>
      </c>
      <c r="H255" s="262"/>
      <c r="I255" s="262"/>
      <c r="J255" s="262"/>
      <c r="K255" s="262"/>
      <c r="L255" s="262"/>
    </row>
    <row r="256" customFormat="false" ht="30.75" hidden="true" customHeight="true" outlineLevel="0" collapsed="false">
      <c r="A256" s="137" t="s">
        <v>458</v>
      </c>
      <c r="B256" s="138"/>
      <c r="C256" s="112" t="s">
        <v>340</v>
      </c>
      <c r="D256" s="112" t="s">
        <v>433</v>
      </c>
      <c r="E256" s="112" t="s">
        <v>443</v>
      </c>
      <c r="F256" s="112" t="s">
        <v>459</v>
      </c>
      <c r="G256" s="113"/>
      <c r="H256" s="262"/>
      <c r="I256" s="262"/>
      <c r="J256" s="262"/>
      <c r="K256" s="262"/>
      <c r="L256" s="262"/>
    </row>
    <row r="257" customFormat="false" ht="15.75" hidden="true" customHeight="false" outlineLevel="0" collapsed="false">
      <c r="A257" s="116"/>
      <c r="B257" s="117"/>
      <c r="C257" s="112"/>
      <c r="D257" s="112"/>
      <c r="E257" s="112"/>
      <c r="F257" s="112"/>
      <c r="G257" s="113"/>
      <c r="H257" s="262"/>
      <c r="I257" s="262"/>
      <c r="J257" s="262"/>
      <c r="K257" s="262"/>
      <c r="L257" s="262"/>
    </row>
    <row r="258" customFormat="false" ht="15.75" hidden="true" customHeight="false" outlineLevel="0" collapsed="false">
      <c r="A258" s="108" t="s">
        <v>370</v>
      </c>
      <c r="B258" s="115"/>
      <c r="C258" s="102" t="s">
        <v>340</v>
      </c>
      <c r="D258" s="102" t="s">
        <v>433</v>
      </c>
      <c r="E258" s="102" t="s">
        <v>443</v>
      </c>
      <c r="F258" s="102" t="s">
        <v>371</v>
      </c>
      <c r="G258" s="105" t="n">
        <f aca="false">SUM(G259)</f>
        <v>0</v>
      </c>
      <c r="H258" s="262"/>
      <c r="I258" s="262"/>
      <c r="J258" s="262"/>
      <c r="K258" s="262"/>
      <c r="L258" s="262"/>
    </row>
    <row r="259" customFormat="false" ht="47.25" hidden="true" customHeight="false" outlineLevel="0" collapsed="false">
      <c r="A259" s="110" t="s">
        <v>372</v>
      </c>
      <c r="B259" s="111"/>
      <c r="C259" s="118" t="s">
        <v>340</v>
      </c>
      <c r="D259" s="112" t="s">
        <v>433</v>
      </c>
      <c r="E259" s="112" t="s">
        <v>443</v>
      </c>
      <c r="F259" s="112" t="s">
        <v>373</v>
      </c>
      <c r="G259" s="113" t="n">
        <f aca="false">SUM(G260:G262)</f>
        <v>0</v>
      </c>
      <c r="H259" s="262"/>
      <c r="I259" s="262"/>
      <c r="J259" s="262"/>
      <c r="K259" s="262"/>
      <c r="L259" s="262"/>
    </row>
    <row r="260" customFormat="false" ht="31.5" hidden="true" customHeight="false" outlineLevel="0" collapsed="false">
      <c r="A260" s="116" t="s">
        <v>374</v>
      </c>
      <c r="B260" s="117"/>
      <c r="C260" s="112" t="s">
        <v>340</v>
      </c>
      <c r="D260" s="112" t="s">
        <v>433</v>
      </c>
      <c r="E260" s="112" t="s">
        <v>443</v>
      </c>
      <c r="F260" s="112" t="s">
        <v>375</v>
      </c>
      <c r="G260" s="113"/>
      <c r="H260" s="262"/>
      <c r="I260" s="262"/>
      <c r="J260" s="262"/>
      <c r="K260" s="262"/>
      <c r="L260" s="262"/>
    </row>
    <row r="261" customFormat="false" ht="31.5" hidden="true" customHeight="false" outlineLevel="0" collapsed="false">
      <c r="A261" s="116" t="s">
        <v>376</v>
      </c>
      <c r="B261" s="124"/>
      <c r="C261" s="112" t="s">
        <v>340</v>
      </c>
      <c r="D261" s="112" t="s">
        <v>433</v>
      </c>
      <c r="E261" s="112" t="s">
        <v>443</v>
      </c>
      <c r="F261" s="112" t="s">
        <v>377</v>
      </c>
      <c r="G261" s="113"/>
      <c r="H261" s="262"/>
      <c r="I261" s="262"/>
      <c r="J261" s="262"/>
      <c r="K261" s="262"/>
      <c r="L261" s="262"/>
    </row>
    <row r="262" customFormat="false" ht="23.25" hidden="true" customHeight="true" outlineLevel="0" collapsed="false">
      <c r="A262" s="110" t="s">
        <v>444</v>
      </c>
      <c r="B262" s="114"/>
      <c r="C262" s="112" t="s">
        <v>340</v>
      </c>
      <c r="D262" s="112" t="s">
        <v>433</v>
      </c>
      <c r="E262" s="112" t="s">
        <v>443</v>
      </c>
      <c r="F262" s="112" t="s">
        <v>445</v>
      </c>
      <c r="G262" s="113"/>
      <c r="H262" s="262"/>
      <c r="I262" s="262"/>
      <c r="J262" s="262"/>
      <c r="K262" s="262"/>
      <c r="L262" s="262"/>
    </row>
    <row r="263" customFormat="false" ht="21.75" hidden="true" customHeight="true" outlineLevel="0" collapsed="false">
      <c r="A263" s="137"/>
      <c r="B263" s="138"/>
      <c r="C263" s="112"/>
      <c r="D263" s="112"/>
      <c r="E263" s="112"/>
      <c r="F263" s="112"/>
      <c r="G263" s="113"/>
      <c r="H263" s="262"/>
      <c r="I263" s="262"/>
      <c r="J263" s="262"/>
      <c r="K263" s="262"/>
      <c r="L263" s="262"/>
    </row>
    <row r="264" customFormat="false" ht="1.5" hidden="true" customHeight="true" outlineLevel="0" collapsed="false">
      <c r="A264" s="119" t="s">
        <v>460</v>
      </c>
      <c r="B264" s="106"/>
      <c r="C264" s="102" t="s">
        <v>340</v>
      </c>
      <c r="D264" s="102" t="s">
        <v>433</v>
      </c>
      <c r="E264" s="102" t="s">
        <v>461</v>
      </c>
      <c r="F264" s="102" t="s">
        <v>343</v>
      </c>
      <c r="G264" s="105" t="n">
        <f aca="false">SUM(G265)</f>
        <v>0</v>
      </c>
      <c r="H264" s="262"/>
      <c r="I264" s="262"/>
      <c r="J264" s="262"/>
      <c r="K264" s="262"/>
      <c r="L264" s="262"/>
    </row>
    <row r="265" customFormat="false" ht="27" hidden="true" customHeight="true" outlineLevel="0" collapsed="false">
      <c r="A265" s="153" t="s">
        <v>462</v>
      </c>
      <c r="B265" s="154"/>
      <c r="C265" s="112" t="s">
        <v>340</v>
      </c>
      <c r="D265" s="112" t="s">
        <v>433</v>
      </c>
      <c r="E265" s="112" t="s">
        <v>463</v>
      </c>
      <c r="F265" s="112" t="s">
        <v>343</v>
      </c>
      <c r="G265" s="113" t="n">
        <f aca="false">SUM(G266+G270+G274+G277+G284)</f>
        <v>0</v>
      </c>
      <c r="H265" s="262"/>
      <c r="I265" s="262"/>
      <c r="J265" s="262"/>
      <c r="K265" s="262"/>
      <c r="L265" s="262"/>
    </row>
    <row r="266" customFormat="false" ht="78.75" hidden="true" customHeight="false" outlineLevel="0" collapsed="false">
      <c r="A266" s="108" t="s">
        <v>350</v>
      </c>
      <c r="B266" s="109"/>
      <c r="C266" s="102" t="s">
        <v>340</v>
      </c>
      <c r="D266" s="102" t="s">
        <v>433</v>
      </c>
      <c r="E266" s="102" t="s">
        <v>463</v>
      </c>
      <c r="F266" s="102" t="s">
        <v>351</v>
      </c>
      <c r="G266" s="113" t="n">
        <f aca="false">SUM(G267)</f>
        <v>0</v>
      </c>
      <c r="H266" s="262"/>
      <c r="I266" s="262"/>
      <c r="J266" s="262"/>
      <c r="K266" s="262"/>
      <c r="L266" s="262"/>
    </row>
    <row r="267" customFormat="false" ht="31.5" hidden="true" customHeight="false" outlineLevel="0" collapsed="false">
      <c r="A267" s="108" t="s">
        <v>464</v>
      </c>
      <c r="B267" s="109"/>
      <c r="C267" s="102" t="s">
        <v>340</v>
      </c>
      <c r="D267" s="102" t="s">
        <v>433</v>
      </c>
      <c r="E267" s="102" t="s">
        <v>463</v>
      </c>
      <c r="F267" s="102" t="s">
        <v>465</v>
      </c>
      <c r="G267" s="105" t="n">
        <f aca="false">SUM(G268:G269)</f>
        <v>0</v>
      </c>
      <c r="H267" s="262"/>
      <c r="I267" s="262"/>
      <c r="J267" s="262"/>
      <c r="K267" s="262"/>
      <c r="L267" s="262"/>
    </row>
    <row r="268" customFormat="false" ht="15.75" hidden="true" customHeight="false" outlineLevel="0" collapsed="false">
      <c r="A268" s="110" t="s">
        <v>354</v>
      </c>
      <c r="B268" s="114"/>
      <c r="C268" s="112" t="s">
        <v>340</v>
      </c>
      <c r="D268" s="112" t="s">
        <v>433</v>
      </c>
      <c r="E268" s="112" t="s">
        <v>463</v>
      </c>
      <c r="F268" s="112" t="s">
        <v>466</v>
      </c>
      <c r="G268" s="113" t="n">
        <v>0</v>
      </c>
      <c r="H268" s="262"/>
      <c r="I268" s="262"/>
      <c r="J268" s="262"/>
      <c r="K268" s="262"/>
      <c r="L268" s="262"/>
    </row>
    <row r="269" customFormat="false" ht="31.5" hidden="true" customHeight="false" outlineLevel="0" collapsed="false">
      <c r="A269" s="110" t="s">
        <v>364</v>
      </c>
      <c r="B269" s="114"/>
      <c r="C269" s="112" t="s">
        <v>340</v>
      </c>
      <c r="D269" s="112" t="s">
        <v>433</v>
      </c>
      <c r="E269" s="112" t="s">
        <v>463</v>
      </c>
      <c r="F269" s="112" t="s">
        <v>467</v>
      </c>
      <c r="G269" s="113" t="n">
        <v>0</v>
      </c>
      <c r="H269" s="262"/>
      <c r="I269" s="262"/>
      <c r="J269" s="262"/>
      <c r="K269" s="262"/>
      <c r="L269" s="262"/>
    </row>
    <row r="270" customFormat="false" ht="2.25" hidden="true" customHeight="true" outlineLevel="0" collapsed="false">
      <c r="A270" s="108" t="s">
        <v>356</v>
      </c>
      <c r="B270" s="115"/>
      <c r="C270" s="102" t="s">
        <v>340</v>
      </c>
      <c r="D270" s="102" t="s">
        <v>433</v>
      </c>
      <c r="E270" s="102" t="s">
        <v>463</v>
      </c>
      <c r="F270" s="102" t="s">
        <v>358</v>
      </c>
      <c r="G270" s="105" t="n">
        <f aca="false">SUM(G271)</f>
        <v>0</v>
      </c>
      <c r="H270" s="262"/>
      <c r="I270" s="262"/>
      <c r="J270" s="262"/>
      <c r="K270" s="262"/>
      <c r="L270" s="262"/>
    </row>
    <row r="271" customFormat="false" ht="31.5" hidden="true" customHeight="false" outlineLevel="0" collapsed="false">
      <c r="A271" s="110" t="s">
        <v>366</v>
      </c>
      <c r="B271" s="114"/>
      <c r="C271" s="112" t="s">
        <v>340</v>
      </c>
      <c r="D271" s="112" t="s">
        <v>433</v>
      </c>
      <c r="E271" s="112" t="s">
        <v>463</v>
      </c>
      <c r="F271" s="112" t="s">
        <v>367</v>
      </c>
      <c r="G271" s="113" t="n">
        <f aca="false">SUM(G272:G273)</f>
        <v>0</v>
      </c>
      <c r="H271" s="262"/>
      <c r="I271" s="262"/>
      <c r="J271" s="262"/>
      <c r="K271" s="262"/>
      <c r="L271" s="262"/>
    </row>
    <row r="272" customFormat="false" ht="33.75" hidden="true" customHeight="true" outlineLevel="0" collapsed="false">
      <c r="A272" s="110" t="s">
        <v>383</v>
      </c>
      <c r="B272" s="111"/>
      <c r="C272" s="112" t="s">
        <v>340</v>
      </c>
      <c r="D272" s="112" t="s">
        <v>433</v>
      </c>
      <c r="E272" s="112" t="s">
        <v>463</v>
      </c>
      <c r="F272" s="112" t="s">
        <v>369</v>
      </c>
      <c r="G272" s="113" t="n">
        <v>0</v>
      </c>
      <c r="H272" s="262"/>
      <c r="I272" s="262"/>
      <c r="J272" s="262"/>
      <c r="K272" s="262"/>
      <c r="L272" s="262"/>
    </row>
    <row r="273" customFormat="false" ht="31.5" hidden="true" customHeight="false" outlineLevel="0" collapsed="false">
      <c r="A273" s="116" t="s">
        <v>359</v>
      </c>
      <c r="B273" s="117"/>
      <c r="C273" s="112" t="s">
        <v>340</v>
      </c>
      <c r="D273" s="112" t="s">
        <v>433</v>
      </c>
      <c r="E273" s="112" t="s">
        <v>463</v>
      </c>
      <c r="F273" s="112" t="s">
        <v>360</v>
      </c>
      <c r="G273" s="113" t="n">
        <v>0</v>
      </c>
      <c r="H273" s="262"/>
      <c r="I273" s="262"/>
      <c r="J273" s="262"/>
      <c r="K273" s="262"/>
      <c r="L273" s="262"/>
    </row>
    <row r="274" customFormat="false" ht="0.75" hidden="true" customHeight="true" outlineLevel="0" collapsed="false">
      <c r="A274" s="108" t="s">
        <v>384</v>
      </c>
      <c r="B274" s="115"/>
      <c r="C274" s="102" t="s">
        <v>340</v>
      </c>
      <c r="D274" s="102" t="s">
        <v>433</v>
      </c>
      <c r="E274" s="102" t="s">
        <v>463</v>
      </c>
      <c r="F274" s="102" t="s">
        <v>385</v>
      </c>
      <c r="G274" s="105" t="n">
        <f aca="false">SUM(G275:G276)</f>
        <v>0</v>
      </c>
      <c r="H274" s="262"/>
      <c r="I274" s="262"/>
      <c r="J274" s="262"/>
      <c r="K274" s="262"/>
      <c r="L274" s="262"/>
    </row>
    <row r="275" customFormat="false" ht="47.25" hidden="true" customHeight="false" outlineLevel="0" collapsed="false">
      <c r="A275" s="139" t="s">
        <v>386</v>
      </c>
      <c r="B275" s="140"/>
      <c r="C275" s="112" t="s">
        <v>340</v>
      </c>
      <c r="D275" s="112" t="s">
        <v>433</v>
      </c>
      <c r="E275" s="112" t="s">
        <v>463</v>
      </c>
      <c r="F275" s="112" t="s">
        <v>387</v>
      </c>
      <c r="G275" s="113"/>
      <c r="H275" s="262"/>
      <c r="I275" s="262"/>
      <c r="J275" s="262"/>
      <c r="K275" s="262"/>
      <c r="L275" s="262"/>
    </row>
    <row r="276" customFormat="false" ht="47.25" hidden="true" customHeight="false" outlineLevel="0" collapsed="false">
      <c r="A276" s="116" t="s">
        <v>388</v>
      </c>
      <c r="B276" s="117"/>
      <c r="C276" s="112" t="s">
        <v>340</v>
      </c>
      <c r="D276" s="112" t="s">
        <v>433</v>
      </c>
      <c r="E276" s="112" t="s">
        <v>463</v>
      </c>
      <c r="F276" s="112" t="s">
        <v>389</v>
      </c>
      <c r="G276" s="113"/>
      <c r="H276" s="262"/>
      <c r="I276" s="262"/>
      <c r="J276" s="262"/>
      <c r="K276" s="262"/>
      <c r="L276" s="262"/>
    </row>
    <row r="277" customFormat="false" ht="63" hidden="true" customHeight="false" outlineLevel="0" collapsed="false">
      <c r="A277" s="108" t="s">
        <v>454</v>
      </c>
      <c r="B277" s="109"/>
      <c r="C277" s="102" t="s">
        <v>340</v>
      </c>
      <c r="D277" s="102" t="s">
        <v>433</v>
      </c>
      <c r="E277" s="112" t="s">
        <v>463</v>
      </c>
      <c r="F277" s="102" t="s">
        <v>455</v>
      </c>
      <c r="G277" s="105" t="n">
        <f aca="false">SUM(G278+G281)</f>
        <v>0</v>
      </c>
      <c r="H277" s="262"/>
      <c r="I277" s="262"/>
      <c r="J277" s="262"/>
      <c r="K277" s="262"/>
      <c r="L277" s="262"/>
    </row>
    <row r="278" customFormat="false" ht="15.75" hidden="true" customHeight="false" outlineLevel="0" collapsed="false">
      <c r="A278" s="108" t="s">
        <v>456</v>
      </c>
      <c r="B278" s="115"/>
      <c r="C278" s="102" t="s">
        <v>340</v>
      </c>
      <c r="D278" s="102" t="s">
        <v>433</v>
      </c>
      <c r="E278" s="102" t="s">
        <v>463</v>
      </c>
      <c r="F278" s="102" t="s">
        <v>457</v>
      </c>
      <c r="G278" s="105" t="n">
        <f aca="false">SUM(G279:G280)</f>
        <v>0</v>
      </c>
      <c r="H278" s="262"/>
      <c r="I278" s="262"/>
      <c r="J278" s="262"/>
      <c r="K278" s="262"/>
      <c r="L278" s="262"/>
    </row>
    <row r="279" customFormat="false" ht="45" hidden="true" customHeight="true" outlineLevel="0" collapsed="false">
      <c r="A279" s="110" t="s">
        <v>468</v>
      </c>
      <c r="B279" s="111"/>
      <c r="C279" s="112" t="s">
        <v>340</v>
      </c>
      <c r="D279" s="112" t="s">
        <v>433</v>
      </c>
      <c r="E279" s="112" t="s">
        <v>463</v>
      </c>
      <c r="F279" s="112" t="s">
        <v>469</v>
      </c>
      <c r="G279" s="113" t="n">
        <v>0</v>
      </c>
      <c r="H279" s="262"/>
      <c r="I279" s="262"/>
      <c r="J279" s="262"/>
      <c r="K279" s="262"/>
      <c r="L279" s="262"/>
    </row>
    <row r="280" customFormat="false" ht="0.75" hidden="true" customHeight="true" outlineLevel="0" collapsed="false">
      <c r="A280" s="116" t="s">
        <v>470</v>
      </c>
      <c r="B280" s="124"/>
      <c r="C280" s="112" t="s">
        <v>340</v>
      </c>
      <c r="D280" s="112" t="s">
        <v>433</v>
      </c>
      <c r="E280" s="112" t="s">
        <v>463</v>
      </c>
      <c r="F280" s="112" t="s">
        <v>459</v>
      </c>
      <c r="G280" s="113" t="n">
        <v>0</v>
      </c>
      <c r="H280" s="262"/>
      <c r="I280" s="262"/>
      <c r="J280" s="262"/>
      <c r="K280" s="262"/>
      <c r="L280" s="262"/>
    </row>
    <row r="281" customFormat="false" ht="15.75" hidden="true" customHeight="false" outlineLevel="0" collapsed="false">
      <c r="A281" s="108" t="s">
        <v>471</v>
      </c>
      <c r="B281" s="115"/>
      <c r="C281" s="102" t="s">
        <v>340</v>
      </c>
      <c r="D281" s="102" t="s">
        <v>433</v>
      </c>
      <c r="E281" s="102" t="s">
        <v>463</v>
      </c>
      <c r="F281" s="102" t="s">
        <v>472</v>
      </c>
      <c r="G281" s="105" t="n">
        <v>0</v>
      </c>
      <c r="H281" s="262"/>
      <c r="I281" s="262"/>
      <c r="J281" s="262"/>
      <c r="K281" s="262"/>
      <c r="L281" s="262"/>
    </row>
    <row r="282" customFormat="false" ht="48.75" hidden="true" customHeight="true" outlineLevel="0" collapsed="false">
      <c r="A282" s="110" t="s">
        <v>473</v>
      </c>
      <c r="B282" s="111"/>
      <c r="C282" s="112" t="s">
        <v>340</v>
      </c>
      <c r="D282" s="112" t="s">
        <v>433</v>
      </c>
      <c r="E282" s="112" t="s">
        <v>463</v>
      </c>
      <c r="F282" s="112" t="s">
        <v>474</v>
      </c>
      <c r="G282" s="113" t="n">
        <f aca="false">SUM('Приложение (6)'!G2609)</f>
        <v>0</v>
      </c>
      <c r="H282" s="262"/>
      <c r="I282" s="262"/>
      <c r="J282" s="262"/>
      <c r="K282" s="262"/>
      <c r="L282" s="262"/>
    </row>
    <row r="283" customFormat="false" ht="0.75" hidden="true" customHeight="true" outlineLevel="0" collapsed="false">
      <c r="A283" s="116" t="s">
        <v>475</v>
      </c>
      <c r="B283" s="124"/>
      <c r="C283" s="112" t="s">
        <v>340</v>
      </c>
      <c r="D283" s="112" t="s">
        <v>433</v>
      </c>
      <c r="E283" s="112" t="s">
        <v>463</v>
      </c>
      <c r="F283" s="112" t="s">
        <v>476</v>
      </c>
      <c r="G283" s="113"/>
      <c r="H283" s="262"/>
      <c r="I283" s="262"/>
      <c r="J283" s="262"/>
      <c r="K283" s="262"/>
      <c r="L283" s="262"/>
    </row>
    <row r="284" customFormat="false" ht="15.75" hidden="true" customHeight="false" outlineLevel="0" collapsed="false">
      <c r="A284" s="108" t="s">
        <v>370</v>
      </c>
      <c r="B284" s="115"/>
      <c r="C284" s="102" t="s">
        <v>340</v>
      </c>
      <c r="D284" s="102" t="s">
        <v>433</v>
      </c>
      <c r="E284" s="102" t="s">
        <v>463</v>
      </c>
      <c r="F284" s="102" t="s">
        <v>371</v>
      </c>
      <c r="G284" s="105" t="n">
        <f aca="false">SUM(G285)</f>
        <v>0</v>
      </c>
      <c r="H284" s="262"/>
      <c r="I284" s="262"/>
      <c r="J284" s="262"/>
      <c r="K284" s="262"/>
      <c r="L284" s="262"/>
    </row>
    <row r="285" customFormat="false" ht="47.25" hidden="true" customHeight="false" outlineLevel="0" collapsed="false">
      <c r="A285" s="110" t="s">
        <v>372</v>
      </c>
      <c r="B285" s="111"/>
      <c r="C285" s="118" t="s">
        <v>340</v>
      </c>
      <c r="D285" s="112" t="s">
        <v>433</v>
      </c>
      <c r="E285" s="112" t="s">
        <v>463</v>
      </c>
      <c r="F285" s="112" t="s">
        <v>373</v>
      </c>
      <c r="G285" s="113" t="n">
        <f aca="false">SUM(G286:G287)</f>
        <v>0</v>
      </c>
      <c r="H285" s="262"/>
      <c r="I285" s="262"/>
      <c r="J285" s="262"/>
      <c r="K285" s="262"/>
      <c r="L285" s="262"/>
    </row>
    <row r="286" customFormat="false" ht="24.75" hidden="true" customHeight="true" outlineLevel="0" collapsed="false">
      <c r="A286" s="116" t="s">
        <v>374</v>
      </c>
      <c r="B286" s="117"/>
      <c r="C286" s="112" t="s">
        <v>340</v>
      </c>
      <c r="D286" s="112" t="s">
        <v>433</v>
      </c>
      <c r="E286" s="112" t="s">
        <v>463</v>
      </c>
      <c r="F286" s="112" t="s">
        <v>375</v>
      </c>
      <c r="G286" s="113" t="n">
        <v>0</v>
      </c>
      <c r="H286" s="262"/>
      <c r="I286" s="262"/>
      <c r="J286" s="262"/>
      <c r="K286" s="262"/>
      <c r="L286" s="262"/>
    </row>
    <row r="287" customFormat="false" ht="31.5" hidden="true" customHeight="false" outlineLevel="0" collapsed="false">
      <c r="A287" s="116" t="s">
        <v>376</v>
      </c>
      <c r="B287" s="124"/>
      <c r="C287" s="112" t="s">
        <v>340</v>
      </c>
      <c r="D287" s="112" t="s">
        <v>433</v>
      </c>
      <c r="E287" s="112" t="s">
        <v>463</v>
      </c>
      <c r="F287" s="112" t="s">
        <v>377</v>
      </c>
      <c r="G287" s="113" t="n">
        <v>0</v>
      </c>
      <c r="H287" s="262"/>
      <c r="I287" s="262"/>
      <c r="J287" s="262"/>
      <c r="K287" s="262"/>
      <c r="L287" s="262"/>
    </row>
    <row r="288" customFormat="false" ht="21" hidden="true" customHeight="true" outlineLevel="0" collapsed="false">
      <c r="A288" s="120" t="s">
        <v>477</v>
      </c>
      <c r="B288" s="121"/>
      <c r="C288" s="102" t="s">
        <v>340</v>
      </c>
      <c r="D288" s="102" t="s">
        <v>433</v>
      </c>
      <c r="E288" s="102" t="s">
        <v>478</v>
      </c>
      <c r="F288" s="102" t="s">
        <v>343</v>
      </c>
      <c r="G288" s="105" t="n">
        <f aca="false">SUM(G289)</f>
        <v>0</v>
      </c>
      <c r="H288" s="262"/>
      <c r="I288" s="262"/>
      <c r="J288" s="262"/>
      <c r="K288" s="262"/>
      <c r="L288" s="262"/>
    </row>
    <row r="289" customFormat="false" ht="51.75" hidden="true" customHeight="true" outlineLevel="0" collapsed="false">
      <c r="A289" s="119" t="s">
        <v>479</v>
      </c>
      <c r="B289" s="106"/>
      <c r="C289" s="102" t="s">
        <v>340</v>
      </c>
      <c r="D289" s="102" t="s">
        <v>433</v>
      </c>
      <c r="E289" s="102" t="s">
        <v>480</v>
      </c>
      <c r="F289" s="102" t="s">
        <v>343</v>
      </c>
      <c r="G289" s="105" t="n">
        <f aca="false">SUM(G290)</f>
        <v>0</v>
      </c>
      <c r="H289" s="262"/>
      <c r="I289" s="262"/>
      <c r="J289" s="262"/>
      <c r="K289" s="262"/>
      <c r="L289" s="262"/>
    </row>
    <row r="290" customFormat="false" ht="29.25" hidden="true" customHeight="true" outlineLevel="0" collapsed="false">
      <c r="A290" s="108" t="s">
        <v>384</v>
      </c>
      <c r="B290" s="115"/>
      <c r="C290" s="102" t="s">
        <v>340</v>
      </c>
      <c r="D290" s="102" t="s">
        <v>433</v>
      </c>
      <c r="E290" s="112" t="s">
        <v>480</v>
      </c>
      <c r="F290" s="102" t="s">
        <v>385</v>
      </c>
      <c r="G290" s="105" t="n">
        <f aca="false">SUM(G291:G292)</f>
        <v>0</v>
      </c>
      <c r="H290" s="262"/>
      <c r="I290" s="262"/>
      <c r="J290" s="262"/>
      <c r="K290" s="262"/>
      <c r="L290" s="262"/>
    </row>
    <row r="291" customFormat="false" ht="26.25" hidden="true" customHeight="true" outlineLevel="0" collapsed="false">
      <c r="A291" s="139" t="s">
        <v>481</v>
      </c>
      <c r="B291" s="140"/>
      <c r="C291" s="112" t="s">
        <v>340</v>
      </c>
      <c r="D291" s="112" t="s">
        <v>433</v>
      </c>
      <c r="E291" s="112" t="s">
        <v>480</v>
      </c>
      <c r="F291" s="112" t="s">
        <v>482</v>
      </c>
      <c r="G291" s="113" t="n">
        <f aca="false">SUM(G292)</f>
        <v>0</v>
      </c>
      <c r="H291" s="262"/>
      <c r="I291" s="262"/>
      <c r="J291" s="262"/>
      <c r="K291" s="262"/>
      <c r="L291" s="262"/>
    </row>
    <row r="292" customFormat="false" ht="11.25" hidden="true" customHeight="true" outlineLevel="0" collapsed="false">
      <c r="A292" s="110" t="s">
        <v>483</v>
      </c>
      <c r="B292" s="114"/>
      <c r="C292" s="112" t="s">
        <v>340</v>
      </c>
      <c r="D292" s="112" t="s">
        <v>433</v>
      </c>
      <c r="E292" s="112" t="s">
        <v>480</v>
      </c>
      <c r="F292" s="112" t="s">
        <v>484</v>
      </c>
      <c r="G292" s="113"/>
      <c r="H292" s="262"/>
      <c r="I292" s="262"/>
      <c r="J292" s="262"/>
      <c r="K292" s="262"/>
      <c r="L292" s="262"/>
    </row>
    <row r="293" customFormat="false" ht="9" hidden="true" customHeight="true" outlineLevel="0" collapsed="false">
      <c r="A293" s="156" t="s">
        <v>485</v>
      </c>
      <c r="B293" s="157"/>
      <c r="C293" s="102" t="s">
        <v>340</v>
      </c>
      <c r="D293" s="102" t="s">
        <v>433</v>
      </c>
      <c r="E293" s="102" t="s">
        <v>486</v>
      </c>
      <c r="F293" s="102" t="s">
        <v>343</v>
      </c>
      <c r="G293" s="105" t="n">
        <f aca="false">SUM(G294+G298+G302)</f>
        <v>0</v>
      </c>
      <c r="H293" s="263" t="n">
        <f aca="false">SUM(G304+G309+G318+G330+G334+G314+G325)</f>
        <v>0</v>
      </c>
      <c r="I293" s="262"/>
      <c r="J293" s="262"/>
      <c r="K293" s="262"/>
      <c r="L293" s="262"/>
    </row>
    <row r="294" customFormat="false" ht="19.5" hidden="true" customHeight="true" outlineLevel="0" collapsed="false">
      <c r="A294" s="108" t="s">
        <v>356</v>
      </c>
      <c r="B294" s="115"/>
      <c r="C294" s="102" t="s">
        <v>340</v>
      </c>
      <c r="D294" s="102" t="s">
        <v>433</v>
      </c>
      <c r="E294" s="112" t="s">
        <v>486</v>
      </c>
      <c r="F294" s="102" t="s">
        <v>358</v>
      </c>
      <c r="G294" s="105" t="n">
        <f aca="false">SUM(G295)</f>
        <v>0</v>
      </c>
      <c r="H294" s="262"/>
      <c r="I294" s="262"/>
      <c r="J294" s="262"/>
      <c r="K294" s="262"/>
      <c r="L294" s="262"/>
    </row>
    <row r="295" customFormat="false" ht="15.75" hidden="true" customHeight="true" outlineLevel="0" collapsed="false">
      <c r="A295" s="110" t="s">
        <v>366</v>
      </c>
      <c r="B295" s="114"/>
      <c r="C295" s="112" t="s">
        <v>340</v>
      </c>
      <c r="D295" s="112" t="s">
        <v>433</v>
      </c>
      <c r="E295" s="112" t="s">
        <v>486</v>
      </c>
      <c r="F295" s="112" t="s">
        <v>367</v>
      </c>
      <c r="G295" s="113" t="n">
        <f aca="false">SUM(G296:G297)</f>
        <v>0</v>
      </c>
      <c r="H295" s="262"/>
      <c r="I295" s="262"/>
      <c r="J295" s="262"/>
      <c r="K295" s="262"/>
      <c r="L295" s="262"/>
    </row>
    <row r="296" customFormat="false" ht="32.25" hidden="true" customHeight="true" outlineLevel="0" collapsed="false">
      <c r="A296" s="110" t="s">
        <v>383</v>
      </c>
      <c r="B296" s="111"/>
      <c r="C296" s="112" t="s">
        <v>340</v>
      </c>
      <c r="D296" s="112" t="s">
        <v>433</v>
      </c>
      <c r="E296" s="112" t="s">
        <v>486</v>
      </c>
      <c r="F296" s="112" t="s">
        <v>369</v>
      </c>
      <c r="G296" s="113" t="n">
        <f aca="false">SUM(G321+G333)</f>
        <v>0</v>
      </c>
      <c r="H296" s="262"/>
      <c r="I296" s="262"/>
      <c r="J296" s="262"/>
      <c r="K296" s="262"/>
      <c r="L296" s="262"/>
    </row>
    <row r="297" customFormat="false" ht="30" hidden="true" customHeight="true" outlineLevel="0" collapsed="false">
      <c r="A297" s="116" t="s">
        <v>359</v>
      </c>
      <c r="B297" s="117"/>
      <c r="C297" s="112" t="s">
        <v>340</v>
      </c>
      <c r="D297" s="112" t="s">
        <v>433</v>
      </c>
      <c r="E297" s="112" t="s">
        <v>486</v>
      </c>
      <c r="F297" s="112" t="s">
        <v>360</v>
      </c>
      <c r="G297" s="113" t="n">
        <f aca="false">SUM(G313+G322+G337)</f>
        <v>0</v>
      </c>
      <c r="H297" s="262"/>
      <c r="I297" s="262"/>
      <c r="J297" s="262"/>
      <c r="K297" s="262"/>
      <c r="L297" s="262"/>
    </row>
    <row r="298" customFormat="false" ht="49.5" hidden="true" customHeight="true" outlineLevel="0" collapsed="false">
      <c r="A298" s="108" t="s">
        <v>454</v>
      </c>
      <c r="B298" s="109"/>
      <c r="C298" s="102" t="s">
        <v>340</v>
      </c>
      <c r="D298" s="102" t="s">
        <v>433</v>
      </c>
      <c r="E298" s="112" t="s">
        <v>486</v>
      </c>
      <c r="F298" s="102" t="s">
        <v>455</v>
      </c>
      <c r="G298" s="105" t="n">
        <f aca="false">SUM(G299)</f>
        <v>0</v>
      </c>
      <c r="H298" s="262"/>
      <c r="I298" s="262"/>
      <c r="J298" s="262"/>
      <c r="K298" s="262"/>
      <c r="L298" s="262"/>
    </row>
    <row r="299" customFormat="false" ht="25.5" hidden="true" customHeight="true" outlineLevel="0" collapsed="false">
      <c r="A299" s="108" t="s">
        <v>456</v>
      </c>
      <c r="B299" s="115"/>
      <c r="C299" s="102" t="s">
        <v>340</v>
      </c>
      <c r="D299" s="102" t="s">
        <v>433</v>
      </c>
      <c r="E299" s="112" t="s">
        <v>486</v>
      </c>
      <c r="F299" s="102" t="s">
        <v>457</v>
      </c>
      <c r="G299" s="105" t="n">
        <f aca="false">SUM(G300:G301)</f>
        <v>0</v>
      </c>
      <c r="H299" s="262"/>
      <c r="I299" s="262"/>
      <c r="J299" s="262"/>
      <c r="K299" s="262"/>
      <c r="L299" s="262"/>
    </row>
    <row r="300" customFormat="false" ht="49.5" hidden="true" customHeight="true" outlineLevel="0" collapsed="false">
      <c r="A300" s="110" t="s">
        <v>468</v>
      </c>
      <c r="B300" s="111"/>
      <c r="C300" s="112" t="s">
        <v>340</v>
      </c>
      <c r="D300" s="112" t="s">
        <v>433</v>
      </c>
      <c r="E300" s="112" t="s">
        <v>486</v>
      </c>
      <c r="F300" s="112" t="s">
        <v>469</v>
      </c>
      <c r="G300" s="113" t="n">
        <f aca="false">SUM(G307+G328)</f>
        <v>0</v>
      </c>
      <c r="H300" s="262"/>
      <c r="I300" s="262"/>
      <c r="J300" s="262"/>
      <c r="K300" s="262"/>
      <c r="L300" s="262"/>
    </row>
    <row r="301" customFormat="false" ht="22.5" hidden="true" customHeight="true" outlineLevel="0" collapsed="false">
      <c r="A301" s="116" t="s">
        <v>470</v>
      </c>
      <c r="B301" s="124"/>
      <c r="C301" s="112" t="s">
        <v>340</v>
      </c>
      <c r="D301" s="112" t="s">
        <v>433</v>
      </c>
      <c r="E301" s="112" t="s">
        <v>486</v>
      </c>
      <c r="F301" s="112" t="s">
        <v>459</v>
      </c>
      <c r="G301" s="113" t="n">
        <f aca="false">SUM(G308+G317)</f>
        <v>0</v>
      </c>
      <c r="H301" s="262"/>
      <c r="I301" s="262"/>
      <c r="J301" s="262"/>
      <c r="K301" s="262"/>
      <c r="L301" s="262"/>
    </row>
    <row r="302" customFormat="false" ht="21.75" hidden="true" customHeight="true" outlineLevel="0" collapsed="false">
      <c r="A302" s="108" t="s">
        <v>370</v>
      </c>
      <c r="B302" s="115"/>
      <c r="C302" s="102" t="s">
        <v>340</v>
      </c>
      <c r="D302" s="102" t="s">
        <v>433</v>
      </c>
      <c r="E302" s="112" t="s">
        <v>486</v>
      </c>
      <c r="F302" s="102" t="s">
        <v>371</v>
      </c>
      <c r="G302" s="105" t="n">
        <f aca="false">SUM(G303:G303)</f>
        <v>0</v>
      </c>
      <c r="H302" s="262"/>
      <c r="I302" s="262"/>
      <c r="J302" s="262"/>
      <c r="K302" s="262"/>
      <c r="L302" s="262"/>
    </row>
    <row r="303" customFormat="false" ht="37.5" hidden="true" customHeight="true" outlineLevel="0" collapsed="false">
      <c r="A303" s="110" t="s">
        <v>372</v>
      </c>
      <c r="B303" s="111"/>
      <c r="C303" s="118" t="s">
        <v>340</v>
      </c>
      <c r="D303" s="112" t="s">
        <v>433</v>
      </c>
      <c r="E303" s="112" t="s">
        <v>486</v>
      </c>
      <c r="F303" s="112" t="s">
        <v>487</v>
      </c>
      <c r="G303" s="113" t="n">
        <f aca="false">SUM(G324)</f>
        <v>0</v>
      </c>
      <c r="H303" s="262"/>
      <c r="I303" s="262"/>
      <c r="J303" s="262"/>
      <c r="K303" s="262"/>
      <c r="L303" s="262"/>
    </row>
    <row r="304" customFormat="false" ht="36" hidden="true" customHeight="true" outlineLevel="0" collapsed="false">
      <c r="A304" s="119" t="s">
        <v>488</v>
      </c>
      <c r="B304" s="106"/>
      <c r="C304" s="102" t="s">
        <v>340</v>
      </c>
      <c r="D304" s="102" t="s">
        <v>433</v>
      </c>
      <c r="E304" s="102" t="s">
        <v>489</v>
      </c>
      <c r="F304" s="102" t="s">
        <v>343</v>
      </c>
      <c r="G304" s="105" t="n">
        <f aca="false">SUM(G305)</f>
        <v>0</v>
      </c>
      <c r="H304" s="262"/>
      <c r="I304" s="262"/>
      <c r="J304" s="262"/>
      <c r="K304" s="262"/>
      <c r="L304" s="262"/>
    </row>
    <row r="305" customFormat="false" ht="57" hidden="true" customHeight="true" outlineLevel="0" collapsed="false">
      <c r="A305" s="110" t="s">
        <v>454</v>
      </c>
      <c r="B305" s="111"/>
      <c r="C305" s="112" t="s">
        <v>340</v>
      </c>
      <c r="D305" s="112" t="s">
        <v>433</v>
      </c>
      <c r="E305" s="112" t="s">
        <v>489</v>
      </c>
      <c r="F305" s="112" t="s">
        <v>455</v>
      </c>
      <c r="G305" s="113" t="n">
        <f aca="false">SUM(G306)</f>
        <v>0</v>
      </c>
      <c r="H305" s="262"/>
      <c r="I305" s="262"/>
      <c r="J305" s="262"/>
      <c r="K305" s="262"/>
      <c r="L305" s="262"/>
    </row>
    <row r="306" customFormat="false" ht="21.75" hidden="true" customHeight="true" outlineLevel="0" collapsed="false">
      <c r="A306" s="108" t="s">
        <v>456</v>
      </c>
      <c r="B306" s="115"/>
      <c r="C306" s="102" t="s">
        <v>340</v>
      </c>
      <c r="D306" s="102" t="s">
        <v>433</v>
      </c>
      <c r="E306" s="112" t="s">
        <v>489</v>
      </c>
      <c r="F306" s="102" t="s">
        <v>457</v>
      </c>
      <c r="G306" s="105" t="n">
        <f aca="false">SUM(G307:G308)</f>
        <v>0</v>
      </c>
      <c r="H306" s="262"/>
      <c r="I306" s="262"/>
      <c r="J306" s="262"/>
      <c r="K306" s="262"/>
      <c r="L306" s="262"/>
    </row>
    <row r="307" customFormat="false" ht="48.75" hidden="true" customHeight="true" outlineLevel="0" collapsed="false">
      <c r="A307" s="110" t="s">
        <v>468</v>
      </c>
      <c r="B307" s="111"/>
      <c r="C307" s="112" t="s">
        <v>340</v>
      </c>
      <c r="D307" s="112" t="s">
        <v>433</v>
      </c>
      <c r="E307" s="112" t="s">
        <v>489</v>
      </c>
      <c r="F307" s="112" t="s">
        <v>469</v>
      </c>
      <c r="G307" s="113" t="n">
        <v>0</v>
      </c>
      <c r="H307" s="262"/>
      <c r="I307" s="262"/>
      <c r="J307" s="262"/>
      <c r="K307" s="262"/>
      <c r="L307" s="262"/>
    </row>
    <row r="308" customFormat="false" ht="21.75" hidden="true" customHeight="true" outlineLevel="0" collapsed="false">
      <c r="A308" s="116" t="s">
        <v>470</v>
      </c>
      <c r="B308" s="124"/>
      <c r="C308" s="112" t="s">
        <v>340</v>
      </c>
      <c r="D308" s="112" t="s">
        <v>433</v>
      </c>
      <c r="E308" s="112" t="s">
        <v>489</v>
      </c>
      <c r="F308" s="112" t="s">
        <v>459</v>
      </c>
      <c r="G308" s="113" t="n">
        <v>0</v>
      </c>
      <c r="H308" s="262"/>
      <c r="I308" s="262"/>
      <c r="J308" s="262"/>
      <c r="K308" s="262"/>
      <c r="L308" s="262"/>
    </row>
    <row r="309" customFormat="false" ht="42" hidden="true" customHeight="true" outlineLevel="0" collapsed="false">
      <c r="A309" s="119" t="s">
        <v>490</v>
      </c>
      <c r="B309" s="106"/>
      <c r="C309" s="102" t="s">
        <v>340</v>
      </c>
      <c r="D309" s="102" t="s">
        <v>433</v>
      </c>
      <c r="E309" s="102" t="s">
        <v>491</v>
      </c>
      <c r="F309" s="102" t="s">
        <v>343</v>
      </c>
      <c r="G309" s="105" t="n">
        <f aca="false">SUM(G310)</f>
        <v>0</v>
      </c>
      <c r="H309" s="264"/>
      <c r="I309" s="262"/>
      <c r="J309" s="262"/>
      <c r="K309" s="262"/>
      <c r="L309" s="262"/>
    </row>
    <row r="310" customFormat="false" ht="21" hidden="true" customHeight="true" outlineLevel="0" collapsed="false">
      <c r="A310" s="110" t="s">
        <v>356</v>
      </c>
      <c r="B310" s="114"/>
      <c r="C310" s="112" t="s">
        <v>340</v>
      </c>
      <c r="D310" s="112" t="s">
        <v>433</v>
      </c>
      <c r="E310" s="112" t="s">
        <v>491</v>
      </c>
      <c r="F310" s="112" t="s">
        <v>358</v>
      </c>
      <c r="G310" s="113" t="n">
        <f aca="false">SUM(G311)</f>
        <v>0</v>
      </c>
      <c r="H310" s="264"/>
      <c r="I310" s="262"/>
      <c r="J310" s="262"/>
      <c r="K310" s="262"/>
      <c r="L310" s="262"/>
    </row>
    <row r="311" customFormat="false" ht="0.75" hidden="true" customHeight="true" outlineLevel="0" collapsed="false">
      <c r="A311" s="110" t="s">
        <v>366</v>
      </c>
      <c r="B311" s="114"/>
      <c r="C311" s="112" t="s">
        <v>340</v>
      </c>
      <c r="D311" s="112" t="s">
        <v>433</v>
      </c>
      <c r="E311" s="112" t="s">
        <v>491</v>
      </c>
      <c r="F311" s="112" t="s">
        <v>367</v>
      </c>
      <c r="G311" s="113" t="n">
        <f aca="false">SUM(G312:G313)</f>
        <v>0</v>
      </c>
      <c r="H311" s="264"/>
      <c r="I311" s="262"/>
      <c r="J311" s="262"/>
      <c r="K311" s="262"/>
      <c r="L311" s="262"/>
    </row>
    <row r="312" customFormat="false" ht="0.75" hidden="true" customHeight="true" outlineLevel="0" collapsed="false">
      <c r="A312" s="110" t="s">
        <v>400</v>
      </c>
      <c r="B312" s="111"/>
      <c r="C312" s="112" t="s">
        <v>340</v>
      </c>
      <c r="D312" s="112" t="s">
        <v>433</v>
      </c>
      <c r="E312" s="112" t="s">
        <v>491</v>
      </c>
      <c r="F312" s="112" t="s">
        <v>401</v>
      </c>
      <c r="G312" s="113"/>
      <c r="H312" s="264"/>
      <c r="I312" s="262"/>
      <c r="J312" s="262"/>
      <c r="K312" s="262"/>
      <c r="L312" s="262"/>
    </row>
    <row r="313" customFormat="false" ht="37.5" hidden="true" customHeight="true" outlineLevel="0" collapsed="false">
      <c r="A313" s="116" t="s">
        <v>359</v>
      </c>
      <c r="B313" s="117"/>
      <c r="C313" s="112" t="s">
        <v>340</v>
      </c>
      <c r="D313" s="112" t="s">
        <v>433</v>
      </c>
      <c r="E313" s="112" t="s">
        <v>491</v>
      </c>
      <c r="F313" s="112" t="s">
        <v>360</v>
      </c>
      <c r="G313" s="113" t="n">
        <v>0</v>
      </c>
      <c r="H313" s="264"/>
      <c r="I313" s="262"/>
      <c r="J313" s="262"/>
      <c r="K313" s="262"/>
      <c r="L313" s="262"/>
    </row>
    <row r="314" customFormat="false" ht="38.25" hidden="true" customHeight="true" outlineLevel="0" collapsed="false">
      <c r="A314" s="119" t="s">
        <v>492</v>
      </c>
      <c r="B314" s="106"/>
      <c r="C314" s="102" t="s">
        <v>340</v>
      </c>
      <c r="D314" s="102" t="s">
        <v>433</v>
      </c>
      <c r="E314" s="102" t="s">
        <v>493</v>
      </c>
      <c r="F314" s="102" t="s">
        <v>343</v>
      </c>
      <c r="G314" s="105" t="n">
        <f aca="false">SUM(G316)</f>
        <v>0</v>
      </c>
      <c r="H314" s="262"/>
      <c r="I314" s="262"/>
      <c r="J314" s="262"/>
      <c r="K314" s="262"/>
      <c r="L314" s="262"/>
    </row>
    <row r="315" customFormat="false" ht="54" hidden="true" customHeight="true" outlineLevel="0" collapsed="false">
      <c r="A315" s="110" t="s">
        <v>454</v>
      </c>
      <c r="B315" s="111"/>
      <c r="C315" s="112" t="s">
        <v>340</v>
      </c>
      <c r="D315" s="112" t="s">
        <v>433</v>
      </c>
      <c r="E315" s="112" t="s">
        <v>493</v>
      </c>
      <c r="F315" s="112" t="s">
        <v>455</v>
      </c>
      <c r="G315" s="113" t="n">
        <f aca="false">SUM(G316)</f>
        <v>0</v>
      </c>
      <c r="H315" s="262"/>
      <c r="I315" s="262"/>
      <c r="J315" s="262"/>
      <c r="K315" s="262"/>
      <c r="L315" s="262"/>
    </row>
    <row r="316" customFormat="false" ht="21.75" hidden="true" customHeight="true" outlineLevel="0" collapsed="false">
      <c r="A316" s="110" t="s">
        <v>456</v>
      </c>
      <c r="B316" s="114"/>
      <c r="C316" s="112" t="s">
        <v>340</v>
      </c>
      <c r="D316" s="112" t="s">
        <v>433</v>
      </c>
      <c r="E316" s="112" t="s">
        <v>493</v>
      </c>
      <c r="F316" s="112" t="s">
        <v>457</v>
      </c>
      <c r="G316" s="113" t="n">
        <f aca="false">SUM(G317:G317)</f>
        <v>0</v>
      </c>
      <c r="H316" s="262"/>
      <c r="I316" s="262"/>
      <c r="J316" s="262"/>
      <c r="K316" s="262"/>
      <c r="L316" s="262"/>
    </row>
    <row r="317" customFormat="false" ht="23.25" hidden="true" customHeight="true" outlineLevel="0" collapsed="false">
      <c r="A317" s="116" t="s">
        <v>470</v>
      </c>
      <c r="B317" s="124"/>
      <c r="C317" s="112" t="s">
        <v>340</v>
      </c>
      <c r="D317" s="112" t="s">
        <v>433</v>
      </c>
      <c r="E317" s="112" t="s">
        <v>493</v>
      </c>
      <c r="F317" s="112" t="s">
        <v>459</v>
      </c>
      <c r="G317" s="113" t="n">
        <v>0</v>
      </c>
      <c r="H317" s="262"/>
      <c r="I317" s="262"/>
      <c r="J317" s="262"/>
      <c r="K317" s="262"/>
      <c r="L317" s="262"/>
    </row>
    <row r="318" customFormat="false" ht="36" hidden="true" customHeight="true" outlineLevel="0" collapsed="false">
      <c r="A318" s="119" t="s">
        <v>494</v>
      </c>
      <c r="B318" s="106"/>
      <c r="C318" s="102" t="s">
        <v>340</v>
      </c>
      <c r="D318" s="102" t="s">
        <v>433</v>
      </c>
      <c r="E318" s="102" t="s">
        <v>495</v>
      </c>
      <c r="F318" s="102" t="s">
        <v>343</v>
      </c>
      <c r="G318" s="105" t="n">
        <f aca="false">SUM(G319+G323)</f>
        <v>0</v>
      </c>
      <c r="H318" s="262"/>
      <c r="I318" s="262"/>
      <c r="J318" s="262"/>
      <c r="K318" s="262"/>
      <c r="L318" s="262"/>
    </row>
    <row r="319" customFormat="false" ht="30.75" hidden="true" customHeight="true" outlineLevel="0" collapsed="false">
      <c r="A319" s="110" t="s">
        <v>356</v>
      </c>
      <c r="B319" s="114"/>
      <c r="C319" s="112" t="s">
        <v>340</v>
      </c>
      <c r="D319" s="112" t="s">
        <v>433</v>
      </c>
      <c r="E319" s="112" t="s">
        <v>495</v>
      </c>
      <c r="F319" s="112" t="s">
        <v>358</v>
      </c>
      <c r="G319" s="113" t="n">
        <f aca="false">SUM(G320)</f>
        <v>0</v>
      </c>
      <c r="H319" s="262"/>
      <c r="I319" s="262"/>
      <c r="J319" s="262"/>
      <c r="K319" s="262"/>
      <c r="L319" s="262"/>
    </row>
    <row r="320" customFormat="false" ht="25.5" hidden="true" customHeight="true" outlineLevel="0" collapsed="false">
      <c r="A320" s="110" t="s">
        <v>366</v>
      </c>
      <c r="B320" s="114"/>
      <c r="C320" s="112" t="s">
        <v>340</v>
      </c>
      <c r="D320" s="112" t="s">
        <v>433</v>
      </c>
      <c r="E320" s="112" t="s">
        <v>495</v>
      </c>
      <c r="F320" s="112" t="s">
        <v>367</v>
      </c>
      <c r="G320" s="113" t="n">
        <f aca="false">SUM(G321:G322)</f>
        <v>0</v>
      </c>
      <c r="H320" s="262"/>
      <c r="I320" s="262"/>
      <c r="J320" s="262"/>
      <c r="K320" s="262"/>
      <c r="L320" s="262"/>
    </row>
    <row r="321" customFormat="false" ht="30.75" hidden="true" customHeight="true" outlineLevel="0" collapsed="false">
      <c r="A321" s="110" t="s">
        <v>383</v>
      </c>
      <c r="B321" s="111"/>
      <c r="C321" s="112" t="s">
        <v>340</v>
      </c>
      <c r="D321" s="112" t="s">
        <v>433</v>
      </c>
      <c r="E321" s="112" t="s">
        <v>495</v>
      </c>
      <c r="F321" s="112" t="s">
        <v>369</v>
      </c>
      <c r="G321" s="113" t="n">
        <v>0</v>
      </c>
      <c r="H321" s="262"/>
      <c r="I321" s="262"/>
      <c r="J321" s="262"/>
      <c r="K321" s="262"/>
      <c r="L321" s="262"/>
    </row>
    <row r="322" customFormat="false" ht="11.25" hidden="true" customHeight="true" outlineLevel="0" collapsed="false">
      <c r="A322" s="116" t="s">
        <v>359</v>
      </c>
      <c r="B322" s="117"/>
      <c r="C322" s="112" t="s">
        <v>340</v>
      </c>
      <c r="D322" s="112" t="s">
        <v>433</v>
      </c>
      <c r="E322" s="112" t="s">
        <v>495</v>
      </c>
      <c r="F322" s="112" t="s">
        <v>360</v>
      </c>
      <c r="G322" s="113" t="n">
        <v>0</v>
      </c>
      <c r="H322" s="262"/>
      <c r="I322" s="262"/>
      <c r="J322" s="262"/>
      <c r="K322" s="262"/>
      <c r="L322" s="262"/>
    </row>
    <row r="323" customFormat="false" ht="30.75" hidden="true" customHeight="true" outlineLevel="0" collapsed="false">
      <c r="A323" s="110" t="s">
        <v>370</v>
      </c>
      <c r="B323" s="114"/>
      <c r="C323" s="112" t="s">
        <v>340</v>
      </c>
      <c r="D323" s="112" t="s">
        <v>433</v>
      </c>
      <c r="E323" s="112" t="s">
        <v>495</v>
      </c>
      <c r="F323" s="112" t="s">
        <v>371</v>
      </c>
      <c r="G323" s="113" t="n">
        <f aca="false">SUM(G324)</f>
        <v>0</v>
      </c>
      <c r="H323" s="262"/>
      <c r="I323" s="262"/>
      <c r="J323" s="262"/>
      <c r="K323" s="262"/>
      <c r="L323" s="262"/>
    </row>
    <row r="324" customFormat="false" ht="48" hidden="true" customHeight="true" outlineLevel="0" collapsed="false">
      <c r="A324" s="110" t="s">
        <v>496</v>
      </c>
      <c r="B324" s="111"/>
      <c r="C324" s="118" t="s">
        <v>340</v>
      </c>
      <c r="D324" s="112" t="s">
        <v>433</v>
      </c>
      <c r="E324" s="112" t="s">
        <v>495</v>
      </c>
      <c r="F324" s="112" t="s">
        <v>487</v>
      </c>
      <c r="G324" s="113" t="n">
        <v>0</v>
      </c>
      <c r="H324" s="262"/>
      <c r="I324" s="262"/>
      <c r="J324" s="262"/>
      <c r="K324" s="262"/>
      <c r="L324" s="262"/>
    </row>
    <row r="325" customFormat="false" ht="39.75" hidden="true" customHeight="true" outlineLevel="0" collapsed="false">
      <c r="A325" s="120" t="s">
        <v>497</v>
      </c>
      <c r="B325" s="121"/>
      <c r="C325" s="102" t="s">
        <v>340</v>
      </c>
      <c r="D325" s="102" t="s">
        <v>433</v>
      </c>
      <c r="E325" s="102" t="s">
        <v>498</v>
      </c>
      <c r="F325" s="102" t="s">
        <v>343</v>
      </c>
      <c r="G325" s="165" t="n">
        <f aca="false">SUM(G328)</f>
        <v>0</v>
      </c>
      <c r="H325" s="262"/>
      <c r="I325" s="262"/>
      <c r="J325" s="262"/>
      <c r="K325" s="262"/>
      <c r="L325" s="262"/>
    </row>
    <row r="326" customFormat="false" ht="48" hidden="true" customHeight="true" outlineLevel="0" collapsed="false">
      <c r="A326" s="116" t="s">
        <v>499</v>
      </c>
      <c r="B326" s="117"/>
      <c r="C326" s="112" t="s">
        <v>340</v>
      </c>
      <c r="D326" s="112" t="s">
        <v>433</v>
      </c>
      <c r="E326" s="112" t="s">
        <v>498</v>
      </c>
      <c r="F326" s="102" t="s">
        <v>455</v>
      </c>
      <c r="G326" s="162" t="n">
        <f aca="false">SUM(G328)</f>
        <v>0</v>
      </c>
      <c r="H326" s="262"/>
      <c r="I326" s="262"/>
      <c r="J326" s="262"/>
      <c r="K326" s="262"/>
      <c r="L326" s="262"/>
    </row>
    <row r="327" customFormat="false" ht="24.75" hidden="true" customHeight="true" outlineLevel="0" collapsed="false">
      <c r="A327" s="116" t="s">
        <v>456</v>
      </c>
      <c r="B327" s="117"/>
      <c r="C327" s="112" t="s">
        <v>340</v>
      </c>
      <c r="D327" s="112" t="s">
        <v>433</v>
      </c>
      <c r="E327" s="112" t="s">
        <v>498</v>
      </c>
      <c r="F327" s="102" t="s">
        <v>457</v>
      </c>
      <c r="G327" s="162" t="n">
        <f aca="false">SUM(G328)</f>
        <v>0</v>
      </c>
      <c r="H327" s="262"/>
      <c r="I327" s="262"/>
      <c r="J327" s="262"/>
      <c r="K327" s="262"/>
      <c r="L327" s="262"/>
    </row>
    <row r="328" customFormat="false" ht="48" hidden="true" customHeight="true" outlineLevel="0" collapsed="false">
      <c r="A328" s="137" t="s">
        <v>500</v>
      </c>
      <c r="B328" s="138"/>
      <c r="C328" s="112" t="s">
        <v>340</v>
      </c>
      <c r="D328" s="112" t="s">
        <v>433</v>
      </c>
      <c r="E328" s="112" t="s">
        <v>498</v>
      </c>
      <c r="F328" s="112" t="s">
        <v>469</v>
      </c>
      <c r="G328" s="162" t="n">
        <v>0</v>
      </c>
      <c r="H328" s="262"/>
      <c r="I328" s="262"/>
      <c r="J328" s="262"/>
      <c r="K328" s="262"/>
      <c r="L328" s="262"/>
    </row>
    <row r="329" customFormat="false" ht="0.75" hidden="true" customHeight="true" outlineLevel="0" collapsed="false">
      <c r="A329" s="110"/>
      <c r="B329" s="111"/>
      <c r="C329" s="118"/>
      <c r="D329" s="112"/>
      <c r="E329" s="112"/>
      <c r="F329" s="112"/>
      <c r="G329" s="113"/>
      <c r="H329" s="262"/>
      <c r="I329" s="262"/>
      <c r="J329" s="262"/>
      <c r="K329" s="262"/>
      <c r="L329" s="262"/>
    </row>
    <row r="330" customFormat="false" ht="47.25" hidden="true" customHeight="true" outlineLevel="0" collapsed="false">
      <c r="A330" s="166" t="s">
        <v>501</v>
      </c>
      <c r="B330" s="167"/>
      <c r="C330" s="102" t="s">
        <v>340</v>
      </c>
      <c r="D330" s="102" t="s">
        <v>433</v>
      </c>
      <c r="E330" s="102" t="s">
        <v>502</v>
      </c>
      <c r="F330" s="102" t="s">
        <v>343</v>
      </c>
      <c r="G330" s="105" t="n">
        <f aca="false">SUM(G331)</f>
        <v>0</v>
      </c>
      <c r="H330" s="262"/>
      <c r="I330" s="262"/>
      <c r="J330" s="262"/>
      <c r="K330" s="262"/>
      <c r="L330" s="262"/>
    </row>
    <row r="331" customFormat="false" ht="24" hidden="true" customHeight="true" outlineLevel="0" collapsed="false">
      <c r="A331" s="110" t="s">
        <v>356</v>
      </c>
      <c r="B331" s="114"/>
      <c r="C331" s="112" t="s">
        <v>340</v>
      </c>
      <c r="D331" s="112" t="s">
        <v>433</v>
      </c>
      <c r="E331" s="112" t="s">
        <v>502</v>
      </c>
      <c r="F331" s="112" t="s">
        <v>358</v>
      </c>
      <c r="G331" s="113" t="n">
        <f aca="false">SUM(G332)</f>
        <v>0</v>
      </c>
      <c r="H331" s="262"/>
      <c r="I331" s="262"/>
      <c r="J331" s="262"/>
      <c r="K331" s="262"/>
      <c r="L331" s="262"/>
    </row>
    <row r="332" customFormat="false" ht="30.75" hidden="true" customHeight="true" outlineLevel="0" collapsed="false">
      <c r="A332" s="110" t="s">
        <v>366</v>
      </c>
      <c r="B332" s="114"/>
      <c r="C332" s="112" t="s">
        <v>340</v>
      </c>
      <c r="D332" s="112" t="s">
        <v>433</v>
      </c>
      <c r="E332" s="112" t="s">
        <v>502</v>
      </c>
      <c r="F332" s="112" t="s">
        <v>367</v>
      </c>
      <c r="G332" s="113" t="n">
        <f aca="false">SUM(G333:G333)</f>
        <v>0</v>
      </c>
      <c r="H332" s="262"/>
      <c r="I332" s="262"/>
      <c r="J332" s="262"/>
      <c r="K332" s="262"/>
      <c r="L332" s="262"/>
    </row>
    <row r="333" customFormat="false" ht="30.75" hidden="true" customHeight="true" outlineLevel="0" collapsed="false">
      <c r="A333" s="110" t="s">
        <v>383</v>
      </c>
      <c r="B333" s="111"/>
      <c r="C333" s="112" t="s">
        <v>340</v>
      </c>
      <c r="D333" s="112" t="s">
        <v>433</v>
      </c>
      <c r="E333" s="112" t="s">
        <v>502</v>
      </c>
      <c r="F333" s="112" t="s">
        <v>369</v>
      </c>
      <c r="G333" s="113" t="n">
        <v>0</v>
      </c>
      <c r="H333" s="262"/>
      <c r="I333" s="262"/>
      <c r="J333" s="262"/>
      <c r="K333" s="262"/>
      <c r="L333" s="262"/>
    </row>
    <row r="334" customFormat="false" ht="64.5" hidden="true" customHeight="true" outlineLevel="0" collapsed="false">
      <c r="A334" s="125" t="s">
        <v>503</v>
      </c>
      <c r="B334" s="126"/>
      <c r="C334" s="102" t="s">
        <v>340</v>
      </c>
      <c r="D334" s="102" t="s">
        <v>433</v>
      </c>
      <c r="E334" s="102" t="s">
        <v>504</v>
      </c>
      <c r="F334" s="102" t="s">
        <v>343</v>
      </c>
      <c r="G334" s="105" t="n">
        <f aca="false">SUM(G335)</f>
        <v>0</v>
      </c>
      <c r="H334" s="262"/>
      <c r="I334" s="262"/>
      <c r="J334" s="262"/>
      <c r="K334" s="262"/>
      <c r="L334" s="262"/>
    </row>
    <row r="335" customFormat="false" ht="27" hidden="true" customHeight="true" outlineLevel="0" collapsed="false">
      <c r="A335" s="108" t="s">
        <v>356</v>
      </c>
      <c r="B335" s="115"/>
      <c r="C335" s="102" t="s">
        <v>340</v>
      </c>
      <c r="D335" s="102" t="s">
        <v>433</v>
      </c>
      <c r="E335" s="102" t="s">
        <v>504</v>
      </c>
      <c r="F335" s="102" t="s">
        <v>358</v>
      </c>
      <c r="G335" s="105" t="n">
        <f aca="false">SUM(G336)</f>
        <v>0</v>
      </c>
      <c r="H335" s="262"/>
      <c r="I335" s="262"/>
      <c r="J335" s="262"/>
      <c r="K335" s="262"/>
      <c r="L335" s="262"/>
    </row>
    <row r="336" customFormat="false" ht="27" hidden="true" customHeight="true" outlineLevel="0" collapsed="false">
      <c r="A336" s="110" t="s">
        <v>366</v>
      </c>
      <c r="B336" s="114"/>
      <c r="C336" s="112" t="s">
        <v>340</v>
      </c>
      <c r="D336" s="112" t="s">
        <v>433</v>
      </c>
      <c r="E336" s="112" t="s">
        <v>504</v>
      </c>
      <c r="F336" s="112" t="s">
        <v>367</v>
      </c>
      <c r="G336" s="113" t="n">
        <f aca="false">SUM(G337)</f>
        <v>0</v>
      </c>
      <c r="H336" s="262"/>
      <c r="I336" s="262"/>
      <c r="J336" s="262"/>
      <c r="K336" s="262"/>
      <c r="L336" s="262"/>
    </row>
    <row r="337" customFormat="false" ht="30.75" hidden="true" customHeight="true" outlineLevel="0" collapsed="false">
      <c r="A337" s="116" t="s">
        <v>359</v>
      </c>
      <c r="B337" s="117"/>
      <c r="C337" s="112" t="s">
        <v>340</v>
      </c>
      <c r="D337" s="112" t="s">
        <v>433</v>
      </c>
      <c r="E337" s="112" t="s">
        <v>504</v>
      </c>
      <c r="F337" s="112" t="s">
        <v>360</v>
      </c>
      <c r="G337" s="113" t="n">
        <v>0</v>
      </c>
      <c r="H337" s="262"/>
      <c r="I337" s="262"/>
      <c r="J337" s="262"/>
      <c r="K337" s="262"/>
      <c r="L337" s="262"/>
    </row>
    <row r="338" customFormat="false" ht="27" hidden="true" customHeight="true" outlineLevel="0" collapsed="false">
      <c r="A338" s="156" t="s">
        <v>505</v>
      </c>
      <c r="B338" s="157"/>
      <c r="C338" s="103" t="s">
        <v>340</v>
      </c>
      <c r="D338" s="103" t="s">
        <v>433</v>
      </c>
      <c r="E338" s="103" t="s">
        <v>506</v>
      </c>
      <c r="F338" s="103" t="s">
        <v>343</v>
      </c>
      <c r="G338" s="105" t="n">
        <f aca="false">SUM(G339)</f>
        <v>0</v>
      </c>
      <c r="H338" s="262"/>
      <c r="I338" s="262"/>
      <c r="J338" s="262"/>
      <c r="K338" s="262"/>
      <c r="L338" s="262"/>
    </row>
    <row r="339" customFormat="false" ht="50.25" hidden="true" customHeight="true" outlineLevel="0" collapsed="false">
      <c r="A339" s="153" t="s">
        <v>507</v>
      </c>
      <c r="B339" s="154"/>
      <c r="C339" s="118" t="s">
        <v>340</v>
      </c>
      <c r="D339" s="118" t="s">
        <v>433</v>
      </c>
      <c r="E339" s="118" t="s">
        <v>508</v>
      </c>
      <c r="F339" s="118" t="s">
        <v>343</v>
      </c>
      <c r="G339" s="113" t="n">
        <f aca="false">SUM(G340)</f>
        <v>0</v>
      </c>
      <c r="H339" s="262"/>
      <c r="I339" s="262"/>
      <c r="J339" s="262"/>
      <c r="K339" s="262"/>
      <c r="L339" s="262"/>
    </row>
    <row r="340" customFormat="false" ht="24" hidden="true" customHeight="true" outlineLevel="0" collapsed="false">
      <c r="A340" s="110" t="s">
        <v>356</v>
      </c>
      <c r="B340" s="114"/>
      <c r="C340" s="118" t="s">
        <v>340</v>
      </c>
      <c r="D340" s="118" t="s">
        <v>433</v>
      </c>
      <c r="E340" s="118" t="s">
        <v>508</v>
      </c>
      <c r="F340" s="112" t="s">
        <v>358</v>
      </c>
      <c r="G340" s="113" t="n">
        <f aca="false">SUM(G341)</f>
        <v>0</v>
      </c>
      <c r="H340" s="262"/>
      <c r="I340" s="262"/>
      <c r="J340" s="262"/>
      <c r="K340" s="262"/>
      <c r="L340" s="262"/>
    </row>
    <row r="341" customFormat="false" ht="30.75" hidden="true" customHeight="true" outlineLevel="0" collapsed="false">
      <c r="A341" s="116" t="s">
        <v>359</v>
      </c>
      <c r="B341" s="117"/>
      <c r="C341" s="118" t="s">
        <v>340</v>
      </c>
      <c r="D341" s="118" t="s">
        <v>433</v>
      </c>
      <c r="E341" s="118" t="s">
        <v>508</v>
      </c>
      <c r="F341" s="112" t="s">
        <v>360</v>
      </c>
      <c r="G341" s="113" t="n">
        <v>0</v>
      </c>
      <c r="H341" s="262"/>
      <c r="I341" s="262"/>
      <c r="J341" s="262"/>
      <c r="K341" s="262"/>
      <c r="L341" s="262"/>
    </row>
    <row r="342" customFormat="false" ht="0.75" hidden="true" customHeight="true" outlineLevel="0" collapsed="false">
      <c r="A342" s="168"/>
      <c r="B342" s="169"/>
      <c r="C342" s="112"/>
      <c r="D342" s="112"/>
      <c r="E342" s="112"/>
      <c r="F342" s="112"/>
      <c r="G342" s="113"/>
      <c r="H342" s="262"/>
      <c r="I342" s="262"/>
      <c r="J342" s="262"/>
      <c r="K342" s="262"/>
      <c r="L342" s="262"/>
    </row>
    <row r="343" customFormat="false" ht="18.75" hidden="false" customHeight="true" outlineLevel="0" collapsed="false">
      <c r="A343" s="119" t="s">
        <v>509</v>
      </c>
      <c r="B343" s="106"/>
      <c r="C343" s="103" t="s">
        <v>345</v>
      </c>
      <c r="D343" s="103" t="s">
        <v>341</v>
      </c>
      <c r="E343" s="103" t="s">
        <v>342</v>
      </c>
      <c r="F343" s="103" t="s">
        <v>343</v>
      </c>
      <c r="G343" s="105" t="n">
        <f aca="false">SUM(G352+G344)</f>
        <v>62.4</v>
      </c>
      <c r="H343" s="105" t="n">
        <f aca="false">SUM(H352+H344)</f>
        <v>0</v>
      </c>
      <c r="I343" s="105" t="n">
        <f aca="false">SUM(I352+I344)</f>
        <v>0</v>
      </c>
      <c r="J343" s="105" t="n">
        <f aca="false">SUM(J352+J344)</f>
        <v>0</v>
      </c>
      <c r="K343" s="105" t="n">
        <f aca="false">SUM(K352+K344)</f>
        <v>0</v>
      </c>
      <c r="L343" s="105" t="n">
        <f aca="false">SUM(L352+L344)</f>
        <v>62.5</v>
      </c>
    </row>
    <row r="344" customFormat="false" ht="16.5" hidden="false" customHeight="true" outlineLevel="0" collapsed="false">
      <c r="A344" s="170" t="s">
        <v>510</v>
      </c>
      <c r="B344" s="106"/>
      <c r="C344" s="171" t="s">
        <v>345</v>
      </c>
      <c r="D344" s="171" t="s">
        <v>357</v>
      </c>
      <c r="E344" s="103" t="s">
        <v>342</v>
      </c>
      <c r="F344" s="103" t="s">
        <v>343</v>
      </c>
      <c r="G344" s="105" t="n">
        <f aca="false">G345+G348</f>
        <v>61.4</v>
      </c>
      <c r="H344" s="105" t="n">
        <f aca="false">H345+H348</f>
        <v>0</v>
      </c>
      <c r="I344" s="105" t="n">
        <f aca="false">I345+I348</f>
        <v>0</v>
      </c>
      <c r="J344" s="105" t="n">
        <f aca="false">J345+J348</f>
        <v>0</v>
      </c>
      <c r="K344" s="105" t="n">
        <f aca="false">K345+K348</f>
        <v>0</v>
      </c>
      <c r="L344" s="105" t="n">
        <f aca="false">L345+L348</f>
        <v>61.5</v>
      </c>
    </row>
    <row r="345" customFormat="false" ht="45.75" hidden="false" customHeight="true" outlineLevel="0" collapsed="false">
      <c r="A345" s="110" t="s">
        <v>350</v>
      </c>
      <c r="B345" s="106"/>
      <c r="C345" s="171" t="s">
        <v>345</v>
      </c>
      <c r="D345" s="171" t="s">
        <v>357</v>
      </c>
      <c r="E345" s="172" t="s">
        <v>435</v>
      </c>
      <c r="F345" s="103" t="s">
        <v>351</v>
      </c>
      <c r="G345" s="105" t="n">
        <f aca="false">G346</f>
        <v>52.7</v>
      </c>
      <c r="H345" s="105" t="n">
        <f aca="false">H346</f>
        <v>0</v>
      </c>
      <c r="I345" s="105" t="n">
        <f aca="false">I346</f>
        <v>0</v>
      </c>
      <c r="J345" s="105" t="n">
        <f aca="false">J346</f>
        <v>0</v>
      </c>
      <c r="K345" s="105" t="n">
        <f aca="false">K346</f>
        <v>0</v>
      </c>
      <c r="L345" s="105" t="n">
        <f aca="false">L346</f>
        <v>52.7</v>
      </c>
    </row>
    <row r="346" customFormat="false" ht="28.5" hidden="false" customHeight="true" outlineLevel="0" collapsed="false">
      <c r="A346" s="110" t="s">
        <v>352</v>
      </c>
      <c r="B346" s="106"/>
      <c r="C346" s="171" t="s">
        <v>345</v>
      </c>
      <c r="D346" s="171" t="s">
        <v>357</v>
      </c>
      <c r="E346" s="172" t="s">
        <v>511</v>
      </c>
      <c r="F346" s="103" t="s">
        <v>353</v>
      </c>
      <c r="G346" s="105" t="n">
        <f aca="false">G347</f>
        <v>52.7</v>
      </c>
      <c r="H346" s="105" t="n">
        <f aca="false">H347</f>
        <v>0</v>
      </c>
      <c r="I346" s="105" t="n">
        <f aca="false">I347</f>
        <v>0</v>
      </c>
      <c r="J346" s="105" t="n">
        <f aca="false">J347</f>
        <v>0</v>
      </c>
      <c r="K346" s="105" t="n">
        <f aca="false">K347</f>
        <v>0</v>
      </c>
      <c r="L346" s="105" t="n">
        <f aca="false">L347</f>
        <v>52.7</v>
      </c>
    </row>
    <row r="347" customFormat="false" ht="13.5" hidden="false" customHeight="true" outlineLevel="0" collapsed="false">
      <c r="A347" s="110" t="s">
        <v>354</v>
      </c>
      <c r="B347" s="106"/>
      <c r="C347" s="171" t="s">
        <v>345</v>
      </c>
      <c r="D347" s="171" t="s">
        <v>357</v>
      </c>
      <c r="E347" s="172" t="s">
        <v>511</v>
      </c>
      <c r="F347" s="103" t="s">
        <v>355</v>
      </c>
      <c r="G347" s="105" t="n">
        <v>52.7</v>
      </c>
      <c r="H347" s="262"/>
      <c r="I347" s="262"/>
      <c r="J347" s="262"/>
      <c r="K347" s="262"/>
      <c r="L347" s="265" t="n">
        <v>52.7</v>
      </c>
    </row>
    <row r="348" customFormat="false" ht="27.75" hidden="false" customHeight="true" outlineLevel="0" collapsed="false">
      <c r="A348" s="173" t="s">
        <v>933</v>
      </c>
      <c r="B348" s="106"/>
      <c r="C348" s="171" t="s">
        <v>345</v>
      </c>
      <c r="D348" s="171" t="s">
        <v>357</v>
      </c>
      <c r="E348" s="172" t="s">
        <v>511</v>
      </c>
      <c r="F348" s="103" t="s">
        <v>358</v>
      </c>
      <c r="G348" s="105" t="n">
        <f aca="false">G349</f>
        <v>8.7</v>
      </c>
      <c r="H348" s="105" t="n">
        <f aca="false">H349</f>
        <v>0</v>
      </c>
      <c r="I348" s="105" t="n">
        <f aca="false">I349</f>
        <v>0</v>
      </c>
      <c r="J348" s="105" t="n">
        <f aca="false">J349</f>
        <v>0</v>
      </c>
      <c r="K348" s="105" t="n">
        <f aca="false">K349</f>
        <v>0</v>
      </c>
      <c r="L348" s="105" t="n">
        <f aca="false">L349</f>
        <v>8.8</v>
      </c>
    </row>
    <row r="349" customFormat="false" ht="30.75" hidden="false" customHeight="true" outlineLevel="0" collapsed="false">
      <c r="A349" s="173" t="s">
        <v>512</v>
      </c>
      <c r="B349" s="106"/>
      <c r="C349" s="171" t="s">
        <v>345</v>
      </c>
      <c r="D349" s="171" t="s">
        <v>357</v>
      </c>
      <c r="E349" s="172" t="s">
        <v>511</v>
      </c>
      <c r="F349" s="103" t="s">
        <v>367</v>
      </c>
      <c r="G349" s="105" t="n">
        <f aca="false">G350+G351</f>
        <v>8.7</v>
      </c>
      <c r="H349" s="105" t="n">
        <f aca="false">H350+H351</f>
        <v>0</v>
      </c>
      <c r="I349" s="105" t="n">
        <f aca="false">I350+I351</f>
        <v>0</v>
      </c>
      <c r="J349" s="105" t="n">
        <f aca="false">J350+J351</f>
        <v>0</v>
      </c>
      <c r="K349" s="105" t="n">
        <f aca="false">K350+K351</f>
        <v>0</v>
      </c>
      <c r="L349" s="105" t="n">
        <f aca="false">L350+L351</f>
        <v>8.8</v>
      </c>
    </row>
    <row r="350" customFormat="false" ht="30.75" hidden="true" customHeight="true" outlineLevel="0" collapsed="false">
      <c r="A350" s="110" t="s">
        <v>383</v>
      </c>
      <c r="B350" s="106"/>
      <c r="C350" s="171" t="s">
        <v>345</v>
      </c>
      <c r="D350" s="171" t="s">
        <v>357</v>
      </c>
      <c r="E350" s="172" t="s">
        <v>511</v>
      </c>
      <c r="F350" s="103" t="s">
        <v>369</v>
      </c>
      <c r="G350" s="105" t="n">
        <v>0</v>
      </c>
      <c r="H350" s="262"/>
      <c r="I350" s="262"/>
      <c r="J350" s="262"/>
      <c r="K350" s="262"/>
      <c r="L350" s="265" t="n">
        <v>0</v>
      </c>
    </row>
    <row r="351" customFormat="false" ht="30.75" hidden="false" customHeight="true" outlineLevel="0" collapsed="false">
      <c r="A351" s="173" t="s">
        <v>934</v>
      </c>
      <c r="B351" s="106"/>
      <c r="C351" s="171" t="s">
        <v>345</v>
      </c>
      <c r="D351" s="171" t="s">
        <v>357</v>
      </c>
      <c r="E351" s="172" t="s">
        <v>511</v>
      </c>
      <c r="F351" s="103" t="s">
        <v>360</v>
      </c>
      <c r="G351" s="105" t="n">
        <v>8.7</v>
      </c>
      <c r="H351" s="262"/>
      <c r="I351" s="262"/>
      <c r="J351" s="262"/>
      <c r="K351" s="262"/>
      <c r="L351" s="265" t="n">
        <v>8.8</v>
      </c>
    </row>
    <row r="352" customFormat="false" ht="30" hidden="false" customHeight="true" outlineLevel="0" collapsed="false">
      <c r="A352" s="125" t="s">
        <v>513</v>
      </c>
      <c r="B352" s="126"/>
      <c r="C352" s="103" t="s">
        <v>345</v>
      </c>
      <c r="D352" s="103" t="s">
        <v>381</v>
      </c>
      <c r="E352" s="103" t="s">
        <v>342</v>
      </c>
      <c r="F352" s="103" t="s">
        <v>343</v>
      </c>
      <c r="G352" s="105" t="n">
        <f aca="false">SUM(G353)</f>
        <v>1</v>
      </c>
      <c r="H352" s="105" t="n">
        <f aca="false">SUM(H353)</f>
        <v>0</v>
      </c>
      <c r="I352" s="105" t="n">
        <f aca="false">SUM(I353)</f>
        <v>0</v>
      </c>
      <c r="J352" s="105" t="n">
        <f aca="false">SUM(J353)</f>
        <v>0</v>
      </c>
      <c r="K352" s="105" t="n">
        <f aca="false">SUM(K353)</f>
        <v>0</v>
      </c>
      <c r="L352" s="105" t="n">
        <f aca="false">SUM(L353)</f>
        <v>1</v>
      </c>
    </row>
    <row r="353" customFormat="false" ht="44.25" hidden="false" customHeight="true" outlineLevel="0" collapsed="false">
      <c r="A353" s="122" t="s">
        <v>514</v>
      </c>
      <c r="B353" s="123"/>
      <c r="C353" s="118" t="s">
        <v>345</v>
      </c>
      <c r="D353" s="118" t="s">
        <v>381</v>
      </c>
      <c r="E353" s="118" t="s">
        <v>515</v>
      </c>
      <c r="F353" s="118" t="s">
        <v>343</v>
      </c>
      <c r="G353" s="113" t="n">
        <f aca="false">SUM(G354)</f>
        <v>1</v>
      </c>
      <c r="H353" s="113" t="n">
        <f aca="false">SUM(H354)</f>
        <v>0</v>
      </c>
      <c r="I353" s="113" t="n">
        <f aca="false">SUM(I354)</f>
        <v>0</v>
      </c>
      <c r="J353" s="113" t="n">
        <f aca="false">SUM(J354)</f>
        <v>0</v>
      </c>
      <c r="K353" s="113" t="n">
        <f aca="false">SUM(K354)</f>
        <v>0</v>
      </c>
      <c r="L353" s="113" t="n">
        <f aca="false">SUM(L354)</f>
        <v>1</v>
      </c>
    </row>
    <row r="354" customFormat="false" ht="30.75" hidden="false" customHeight="true" outlineLevel="0" collapsed="false">
      <c r="A354" s="122" t="s">
        <v>516</v>
      </c>
      <c r="B354" s="123"/>
      <c r="C354" s="118" t="s">
        <v>345</v>
      </c>
      <c r="D354" s="118" t="s">
        <v>381</v>
      </c>
      <c r="E354" s="118" t="s">
        <v>517</v>
      </c>
      <c r="F354" s="118" t="s">
        <v>343</v>
      </c>
      <c r="G354" s="113" t="n">
        <f aca="false">SUM(G355+G359+G362+G365)</f>
        <v>1</v>
      </c>
      <c r="H354" s="113" t="n">
        <f aca="false">SUM(H355+H359+H362+H365)</f>
        <v>0</v>
      </c>
      <c r="I354" s="113" t="n">
        <f aca="false">SUM(I355+I359+I362+I365)</f>
        <v>0</v>
      </c>
      <c r="J354" s="113" t="n">
        <f aca="false">SUM(J355+J359+J362+J365)</f>
        <v>0</v>
      </c>
      <c r="K354" s="113" t="n">
        <f aca="false">SUM(K355+K359+K362+K365)</f>
        <v>0</v>
      </c>
      <c r="L354" s="113" t="n">
        <f aca="false">SUM(L355+L359+L362+L365)</f>
        <v>1</v>
      </c>
    </row>
    <row r="355" customFormat="false" ht="0.75" hidden="true" customHeight="true" outlineLevel="0" collapsed="false">
      <c r="A355" s="108" t="s">
        <v>350</v>
      </c>
      <c r="B355" s="109"/>
      <c r="C355" s="103" t="s">
        <v>345</v>
      </c>
      <c r="D355" s="103" t="s">
        <v>381</v>
      </c>
      <c r="E355" s="103" t="s">
        <v>517</v>
      </c>
      <c r="F355" s="102" t="s">
        <v>351</v>
      </c>
      <c r="G355" s="113" t="n">
        <f aca="false">SUM(G356)</f>
        <v>0</v>
      </c>
      <c r="H355" s="262"/>
      <c r="I355" s="262"/>
      <c r="J355" s="262"/>
      <c r="K355" s="262"/>
      <c r="L355" s="262"/>
    </row>
    <row r="356" customFormat="false" ht="34.5" hidden="true" customHeight="true" outlineLevel="0" collapsed="false">
      <c r="A356" s="108" t="s">
        <v>352</v>
      </c>
      <c r="B356" s="109"/>
      <c r="C356" s="118" t="s">
        <v>345</v>
      </c>
      <c r="D356" s="118" t="s">
        <v>381</v>
      </c>
      <c r="E356" s="118" t="s">
        <v>517</v>
      </c>
      <c r="F356" s="102" t="s">
        <v>353</v>
      </c>
      <c r="G356" s="105" t="n">
        <f aca="false">SUM(G357:G358)</f>
        <v>0</v>
      </c>
      <c r="H356" s="262"/>
      <c r="I356" s="262"/>
      <c r="J356" s="262"/>
      <c r="K356" s="262"/>
      <c r="L356" s="262"/>
    </row>
    <row r="357" customFormat="false" ht="12" hidden="true" customHeight="true" outlineLevel="0" collapsed="false">
      <c r="A357" s="110" t="s">
        <v>354</v>
      </c>
      <c r="B357" s="114"/>
      <c r="C357" s="118" t="s">
        <v>345</v>
      </c>
      <c r="D357" s="118" t="s">
        <v>381</v>
      </c>
      <c r="E357" s="118" t="s">
        <v>517</v>
      </c>
      <c r="F357" s="112" t="s">
        <v>355</v>
      </c>
      <c r="G357" s="113"/>
      <c r="H357" s="262"/>
      <c r="I357" s="262"/>
      <c r="J357" s="262"/>
      <c r="K357" s="262"/>
      <c r="L357" s="262"/>
    </row>
    <row r="358" customFormat="false" ht="18" hidden="true" customHeight="true" outlineLevel="0" collapsed="false">
      <c r="A358" s="110" t="s">
        <v>364</v>
      </c>
      <c r="B358" s="114"/>
      <c r="C358" s="118" t="s">
        <v>345</v>
      </c>
      <c r="D358" s="118" t="s">
        <v>381</v>
      </c>
      <c r="E358" s="118" t="s">
        <v>517</v>
      </c>
      <c r="F358" s="112" t="s">
        <v>365</v>
      </c>
      <c r="G358" s="113"/>
      <c r="H358" s="262"/>
      <c r="I358" s="262"/>
      <c r="J358" s="262"/>
      <c r="K358" s="262"/>
      <c r="L358" s="262"/>
    </row>
    <row r="359" customFormat="false" ht="29.25" hidden="false" customHeight="true" outlineLevel="0" collapsed="false">
      <c r="A359" s="108" t="s">
        <v>356</v>
      </c>
      <c r="B359" s="115"/>
      <c r="C359" s="103" t="s">
        <v>345</v>
      </c>
      <c r="D359" s="103" t="s">
        <v>381</v>
      </c>
      <c r="E359" s="103" t="s">
        <v>517</v>
      </c>
      <c r="F359" s="102" t="s">
        <v>358</v>
      </c>
      <c r="G359" s="105" t="n">
        <f aca="false">SUM(G360)</f>
        <v>1</v>
      </c>
      <c r="H359" s="105" t="n">
        <f aca="false">SUM(H360)</f>
        <v>0</v>
      </c>
      <c r="I359" s="105" t="n">
        <f aca="false">SUM(I360)</f>
        <v>0</v>
      </c>
      <c r="J359" s="105" t="n">
        <f aca="false">SUM(J360)</f>
        <v>0</v>
      </c>
      <c r="K359" s="105" t="n">
        <f aca="false">SUM(K360)</f>
        <v>0</v>
      </c>
      <c r="L359" s="105" t="n">
        <f aca="false">SUM(L360)</f>
        <v>1</v>
      </c>
    </row>
    <row r="360" customFormat="false" ht="27.75" hidden="false" customHeight="true" outlineLevel="0" collapsed="false">
      <c r="A360" s="110" t="s">
        <v>366</v>
      </c>
      <c r="B360" s="114"/>
      <c r="C360" s="118" t="s">
        <v>345</v>
      </c>
      <c r="D360" s="118" t="s">
        <v>381</v>
      </c>
      <c r="E360" s="118" t="s">
        <v>517</v>
      </c>
      <c r="F360" s="112" t="s">
        <v>367</v>
      </c>
      <c r="G360" s="113" t="n">
        <f aca="false">SUM(G361:G361)</f>
        <v>1</v>
      </c>
      <c r="H360" s="113" t="n">
        <f aca="false">SUM(H361:H361)</f>
        <v>0</v>
      </c>
      <c r="I360" s="113" t="n">
        <f aca="false">SUM(I361:I361)</f>
        <v>0</v>
      </c>
      <c r="J360" s="113" t="n">
        <f aca="false">SUM(J361:J361)</f>
        <v>0</v>
      </c>
      <c r="K360" s="113" t="n">
        <f aca="false">SUM(K361:K361)</f>
        <v>0</v>
      </c>
      <c r="L360" s="113" t="n">
        <f aca="false">SUM(L361:L361)</f>
        <v>1</v>
      </c>
    </row>
    <row r="361" customFormat="false" ht="28.5" hidden="false" customHeight="true" outlineLevel="0" collapsed="false">
      <c r="A361" s="116" t="s">
        <v>359</v>
      </c>
      <c r="B361" s="117"/>
      <c r="C361" s="118" t="s">
        <v>345</v>
      </c>
      <c r="D361" s="118" t="s">
        <v>381</v>
      </c>
      <c r="E361" s="118" t="s">
        <v>517</v>
      </c>
      <c r="F361" s="112" t="s">
        <v>360</v>
      </c>
      <c r="G361" s="113" t="n">
        <v>1</v>
      </c>
      <c r="H361" s="262"/>
      <c r="I361" s="262"/>
      <c r="J361" s="262"/>
      <c r="K361" s="262"/>
      <c r="L361" s="262" t="n">
        <v>1</v>
      </c>
    </row>
    <row r="362" customFormat="false" ht="4.5" hidden="true" customHeight="true" outlineLevel="0" collapsed="false">
      <c r="A362" s="108" t="s">
        <v>384</v>
      </c>
      <c r="B362" s="115"/>
      <c r="C362" s="103" t="s">
        <v>345</v>
      </c>
      <c r="D362" s="103" t="s">
        <v>381</v>
      </c>
      <c r="E362" s="103" t="s">
        <v>517</v>
      </c>
      <c r="F362" s="102" t="s">
        <v>385</v>
      </c>
      <c r="G362" s="105" t="n">
        <f aca="false">SUM(G363:G364)</f>
        <v>0</v>
      </c>
      <c r="H362" s="262"/>
      <c r="I362" s="262"/>
      <c r="J362" s="262"/>
      <c r="K362" s="262"/>
      <c r="L362" s="262"/>
    </row>
    <row r="363" customFormat="false" ht="47.25" hidden="true" customHeight="false" outlineLevel="0" collapsed="false">
      <c r="A363" s="139" t="s">
        <v>386</v>
      </c>
      <c r="B363" s="140"/>
      <c r="C363" s="118" t="s">
        <v>345</v>
      </c>
      <c r="D363" s="118" t="s">
        <v>381</v>
      </c>
      <c r="E363" s="118" t="s">
        <v>517</v>
      </c>
      <c r="F363" s="112" t="s">
        <v>387</v>
      </c>
      <c r="G363" s="113"/>
      <c r="H363" s="262"/>
      <c r="I363" s="262"/>
      <c r="J363" s="262"/>
      <c r="K363" s="262"/>
      <c r="L363" s="262"/>
    </row>
    <row r="364" customFormat="false" ht="47.25" hidden="true" customHeight="false" outlineLevel="0" collapsed="false">
      <c r="A364" s="116" t="s">
        <v>388</v>
      </c>
      <c r="B364" s="117"/>
      <c r="C364" s="118" t="s">
        <v>345</v>
      </c>
      <c r="D364" s="118" t="s">
        <v>381</v>
      </c>
      <c r="E364" s="118" t="s">
        <v>517</v>
      </c>
      <c r="F364" s="112" t="s">
        <v>389</v>
      </c>
      <c r="G364" s="113"/>
      <c r="H364" s="262"/>
      <c r="I364" s="262"/>
      <c r="J364" s="262"/>
      <c r="K364" s="262"/>
      <c r="L364" s="262"/>
    </row>
    <row r="365" customFormat="false" ht="15.75" hidden="true" customHeight="false" outlineLevel="0" collapsed="false">
      <c r="A365" s="108" t="s">
        <v>370</v>
      </c>
      <c r="B365" s="115"/>
      <c r="C365" s="118" t="s">
        <v>345</v>
      </c>
      <c r="D365" s="118" t="s">
        <v>381</v>
      </c>
      <c r="E365" s="118" t="s">
        <v>517</v>
      </c>
      <c r="F365" s="102" t="s">
        <v>371</v>
      </c>
      <c r="G365" s="105" t="n">
        <f aca="false">SUM(G366:G368)</f>
        <v>0</v>
      </c>
      <c r="H365" s="262"/>
      <c r="I365" s="262"/>
      <c r="J365" s="262"/>
      <c r="K365" s="262"/>
      <c r="L365" s="262"/>
    </row>
    <row r="366" customFormat="false" ht="47.25" hidden="true" customHeight="false" outlineLevel="0" collapsed="false">
      <c r="A366" s="110" t="s">
        <v>372</v>
      </c>
      <c r="B366" s="111"/>
      <c r="C366" s="118" t="s">
        <v>345</v>
      </c>
      <c r="D366" s="118" t="s">
        <v>381</v>
      </c>
      <c r="E366" s="118" t="s">
        <v>517</v>
      </c>
      <c r="F366" s="112" t="s">
        <v>373</v>
      </c>
      <c r="G366" s="113"/>
      <c r="H366" s="262"/>
      <c r="I366" s="262"/>
      <c r="J366" s="262"/>
      <c r="K366" s="262"/>
      <c r="L366" s="262"/>
    </row>
    <row r="367" customFormat="false" ht="28.5" hidden="true" customHeight="true" outlineLevel="0" collapsed="false">
      <c r="A367" s="116" t="s">
        <v>374</v>
      </c>
      <c r="B367" s="117"/>
      <c r="C367" s="118" t="s">
        <v>345</v>
      </c>
      <c r="D367" s="118" t="s">
        <v>381</v>
      </c>
      <c r="E367" s="118" t="s">
        <v>517</v>
      </c>
      <c r="F367" s="112" t="s">
        <v>375</v>
      </c>
      <c r="G367" s="113"/>
      <c r="H367" s="262"/>
      <c r="I367" s="262"/>
      <c r="J367" s="262"/>
      <c r="K367" s="262"/>
      <c r="L367" s="262"/>
    </row>
    <row r="368" customFormat="false" ht="31.5" hidden="true" customHeight="false" outlineLevel="0" collapsed="false">
      <c r="A368" s="116" t="s">
        <v>376</v>
      </c>
      <c r="B368" s="124"/>
      <c r="C368" s="118" t="s">
        <v>345</v>
      </c>
      <c r="D368" s="118" t="s">
        <v>381</v>
      </c>
      <c r="E368" s="118" t="s">
        <v>517</v>
      </c>
      <c r="F368" s="112" t="s">
        <v>377</v>
      </c>
      <c r="G368" s="113"/>
      <c r="H368" s="262"/>
      <c r="I368" s="262"/>
      <c r="J368" s="262"/>
      <c r="K368" s="262"/>
      <c r="L368" s="262"/>
    </row>
    <row r="369" customFormat="false" ht="28.5" hidden="false" customHeight="true" outlineLevel="0" collapsed="false">
      <c r="A369" s="155" t="s">
        <v>518</v>
      </c>
      <c r="B369" s="101"/>
      <c r="C369" s="102" t="s">
        <v>357</v>
      </c>
      <c r="D369" s="102" t="s">
        <v>341</v>
      </c>
      <c r="E369" s="102" t="s">
        <v>342</v>
      </c>
      <c r="F369" s="102" t="s">
        <v>343</v>
      </c>
      <c r="G369" s="104" t="n">
        <f aca="false">SUM(G371+G386)</f>
        <v>9</v>
      </c>
      <c r="H369" s="104" t="n">
        <f aca="false">SUM(H371+H386)</f>
        <v>0</v>
      </c>
      <c r="I369" s="104" t="n">
        <f aca="false">SUM(I371+I386)</f>
        <v>0</v>
      </c>
      <c r="J369" s="104" t="n">
        <f aca="false">SUM(J371+J386)</f>
        <v>0</v>
      </c>
      <c r="K369" s="104" t="n">
        <f aca="false">SUM(K371+K386)</f>
        <v>0</v>
      </c>
      <c r="L369" s="104" t="n">
        <f aca="false">SUM(L371+L386)</f>
        <v>6</v>
      </c>
    </row>
    <row r="370" customFormat="false" ht="15.75" hidden="true" customHeight="false" outlineLevel="0" collapsed="false">
      <c r="A370" s="175"/>
      <c r="B370" s="176"/>
      <c r="C370" s="177"/>
      <c r="D370" s="177"/>
      <c r="E370" s="177"/>
      <c r="F370" s="177"/>
      <c r="G370" s="113"/>
      <c r="H370" s="262"/>
      <c r="I370" s="262"/>
      <c r="J370" s="262"/>
      <c r="K370" s="262"/>
      <c r="L370" s="262"/>
    </row>
    <row r="371" customFormat="false" ht="43.5" hidden="false" customHeight="true" outlineLevel="0" collapsed="false">
      <c r="A371" s="155" t="s">
        <v>519</v>
      </c>
      <c r="B371" s="101"/>
      <c r="C371" s="102" t="s">
        <v>357</v>
      </c>
      <c r="D371" s="102" t="s">
        <v>520</v>
      </c>
      <c r="E371" s="102" t="s">
        <v>521</v>
      </c>
      <c r="F371" s="102" t="s">
        <v>343</v>
      </c>
      <c r="G371" s="105" t="n">
        <f aca="false">SUM(G372)</f>
        <v>5</v>
      </c>
      <c r="H371" s="105" t="n">
        <f aca="false">SUM(H372)</f>
        <v>0</v>
      </c>
      <c r="I371" s="105" t="n">
        <f aca="false">SUM(I372)</f>
        <v>0</v>
      </c>
      <c r="J371" s="105" t="n">
        <f aca="false">SUM(J372)</f>
        <v>0</v>
      </c>
      <c r="K371" s="105" t="n">
        <f aca="false">SUM(K372)</f>
        <v>0</v>
      </c>
      <c r="L371" s="105" t="n">
        <f aca="false">SUM(L372)</f>
        <v>3</v>
      </c>
    </row>
    <row r="372" customFormat="false" ht="45.75" hidden="false" customHeight="true" outlineLevel="0" collapsed="false">
      <c r="A372" s="137" t="s">
        <v>522</v>
      </c>
      <c r="B372" s="138"/>
      <c r="C372" s="112" t="s">
        <v>357</v>
      </c>
      <c r="D372" s="112" t="s">
        <v>520</v>
      </c>
      <c r="E372" s="112" t="s">
        <v>523</v>
      </c>
      <c r="F372" s="112" t="s">
        <v>343</v>
      </c>
      <c r="G372" s="113" t="n">
        <f aca="false">SUM(G373)</f>
        <v>5</v>
      </c>
      <c r="H372" s="113" t="n">
        <f aca="false">SUM(H373)</f>
        <v>0</v>
      </c>
      <c r="I372" s="113" t="n">
        <f aca="false">SUM(I373)</f>
        <v>0</v>
      </c>
      <c r="J372" s="113" t="n">
        <f aca="false">SUM(J373)</f>
        <v>0</v>
      </c>
      <c r="K372" s="113" t="n">
        <f aca="false">SUM(K373)</f>
        <v>0</v>
      </c>
      <c r="L372" s="113" t="n">
        <f aca="false">SUM(L373)</f>
        <v>3</v>
      </c>
    </row>
    <row r="373" customFormat="false" ht="28.5" hidden="false" customHeight="true" outlineLevel="0" collapsed="false">
      <c r="A373" s="137" t="s">
        <v>524</v>
      </c>
      <c r="B373" s="138"/>
      <c r="C373" s="112" t="s">
        <v>357</v>
      </c>
      <c r="D373" s="112" t="s">
        <v>520</v>
      </c>
      <c r="E373" s="112" t="s">
        <v>525</v>
      </c>
      <c r="F373" s="112" t="s">
        <v>343</v>
      </c>
      <c r="G373" s="113" t="n">
        <f aca="false">SUM(G374+G378+G382)</f>
        <v>5</v>
      </c>
      <c r="H373" s="113" t="n">
        <f aca="false">SUM(H374+H378+H382)</f>
        <v>0</v>
      </c>
      <c r="I373" s="113" t="n">
        <f aca="false">SUM(I374+I378+I382)</f>
        <v>0</v>
      </c>
      <c r="J373" s="113" t="n">
        <f aca="false">SUM(J374+J378+J382)</f>
        <v>0</v>
      </c>
      <c r="K373" s="113" t="n">
        <f aca="false">SUM(K374+K378+K382)</f>
        <v>0</v>
      </c>
      <c r="L373" s="113" t="n">
        <f aca="false">SUM(L374+L378+L382)</f>
        <v>3</v>
      </c>
    </row>
    <row r="374" customFormat="false" ht="78.75" hidden="true" customHeight="false" outlineLevel="0" collapsed="false">
      <c r="A374" s="108" t="s">
        <v>350</v>
      </c>
      <c r="B374" s="109"/>
      <c r="C374" s="102" t="s">
        <v>357</v>
      </c>
      <c r="D374" s="102" t="s">
        <v>520</v>
      </c>
      <c r="E374" s="102" t="s">
        <v>526</v>
      </c>
      <c r="F374" s="102" t="s">
        <v>351</v>
      </c>
      <c r="G374" s="113" t="n">
        <f aca="false">SUM(G375)</f>
        <v>0</v>
      </c>
      <c r="H374" s="262"/>
      <c r="I374" s="262"/>
      <c r="J374" s="262"/>
      <c r="K374" s="262"/>
      <c r="L374" s="262"/>
    </row>
    <row r="375" customFormat="false" ht="31.5" hidden="true" customHeight="false" outlineLevel="0" collapsed="false">
      <c r="A375" s="108" t="s">
        <v>527</v>
      </c>
      <c r="B375" s="109"/>
      <c r="C375" s="102" t="s">
        <v>357</v>
      </c>
      <c r="D375" s="102" t="s">
        <v>520</v>
      </c>
      <c r="E375" s="102" t="s">
        <v>526</v>
      </c>
      <c r="F375" s="102" t="s">
        <v>465</v>
      </c>
      <c r="G375" s="105" t="n">
        <f aca="false">SUM(G376:G377)</f>
        <v>0</v>
      </c>
      <c r="H375" s="262"/>
      <c r="I375" s="262"/>
      <c r="J375" s="262"/>
      <c r="K375" s="262"/>
      <c r="L375" s="262"/>
    </row>
    <row r="376" customFormat="false" ht="15.75" hidden="true" customHeight="false" outlineLevel="0" collapsed="false">
      <c r="A376" s="110" t="s">
        <v>354</v>
      </c>
      <c r="B376" s="114"/>
      <c r="C376" s="112" t="s">
        <v>357</v>
      </c>
      <c r="D376" s="112" t="s">
        <v>520</v>
      </c>
      <c r="E376" s="112" t="s">
        <v>526</v>
      </c>
      <c r="F376" s="112" t="s">
        <v>466</v>
      </c>
      <c r="G376" s="113"/>
      <c r="H376" s="262"/>
      <c r="I376" s="262"/>
      <c r="J376" s="262"/>
      <c r="K376" s="262"/>
      <c r="L376" s="262"/>
    </row>
    <row r="377" customFormat="false" ht="31.5" hidden="true" customHeight="false" outlineLevel="0" collapsed="false">
      <c r="A377" s="110" t="s">
        <v>364</v>
      </c>
      <c r="B377" s="114"/>
      <c r="C377" s="112" t="s">
        <v>357</v>
      </c>
      <c r="D377" s="112" t="s">
        <v>520</v>
      </c>
      <c r="E377" s="112" t="s">
        <v>526</v>
      </c>
      <c r="F377" s="112" t="s">
        <v>467</v>
      </c>
      <c r="G377" s="113"/>
      <c r="H377" s="262"/>
      <c r="I377" s="262"/>
      <c r="J377" s="262"/>
      <c r="K377" s="262"/>
      <c r="L377" s="262"/>
    </row>
    <row r="378" customFormat="false" ht="29.25" hidden="false" customHeight="true" outlineLevel="0" collapsed="false">
      <c r="A378" s="108" t="s">
        <v>356</v>
      </c>
      <c r="B378" s="115"/>
      <c r="C378" s="102" t="s">
        <v>357</v>
      </c>
      <c r="D378" s="102" t="s">
        <v>520</v>
      </c>
      <c r="E378" s="112" t="s">
        <v>525</v>
      </c>
      <c r="F378" s="102" t="s">
        <v>358</v>
      </c>
      <c r="G378" s="105" t="n">
        <f aca="false">G379</f>
        <v>5</v>
      </c>
      <c r="H378" s="105" t="n">
        <f aca="false">H379</f>
        <v>0</v>
      </c>
      <c r="I378" s="105" t="n">
        <f aca="false">I379</f>
        <v>0</v>
      </c>
      <c r="J378" s="105" t="n">
        <f aca="false">J379</f>
        <v>0</v>
      </c>
      <c r="K378" s="105" t="n">
        <f aca="false">K379</f>
        <v>0</v>
      </c>
      <c r="L378" s="105" t="n">
        <f aca="false">L379</f>
        <v>3</v>
      </c>
    </row>
    <row r="379" customFormat="false" ht="30" hidden="false" customHeight="true" outlineLevel="0" collapsed="false">
      <c r="A379" s="110" t="s">
        <v>366</v>
      </c>
      <c r="B379" s="114"/>
      <c r="C379" s="112" t="s">
        <v>357</v>
      </c>
      <c r="D379" s="112" t="s">
        <v>520</v>
      </c>
      <c r="E379" s="112" t="s">
        <v>525</v>
      </c>
      <c r="F379" s="112" t="s">
        <v>367</v>
      </c>
      <c r="G379" s="113" t="n">
        <f aca="false">G380+G381</f>
        <v>5</v>
      </c>
      <c r="H379" s="113" t="n">
        <f aca="false">H380+H381</f>
        <v>0</v>
      </c>
      <c r="I379" s="113" t="n">
        <f aca="false">I380+I381</f>
        <v>0</v>
      </c>
      <c r="J379" s="113" t="n">
        <f aca="false">J380+J381</f>
        <v>0</v>
      </c>
      <c r="K379" s="113" t="n">
        <f aca="false">K380+K381</f>
        <v>0</v>
      </c>
      <c r="L379" s="113" t="n">
        <f aca="false">L380+L381</f>
        <v>3</v>
      </c>
    </row>
    <row r="380" customFormat="false" ht="0.75" hidden="true" customHeight="true" outlineLevel="0" collapsed="false">
      <c r="A380" s="110" t="s">
        <v>383</v>
      </c>
      <c r="B380" s="111"/>
      <c r="C380" s="112" t="s">
        <v>357</v>
      </c>
      <c r="D380" s="112" t="s">
        <v>520</v>
      </c>
      <c r="E380" s="112" t="s">
        <v>525</v>
      </c>
      <c r="F380" s="112" t="s">
        <v>369</v>
      </c>
      <c r="G380" s="113" t="n">
        <v>0</v>
      </c>
      <c r="H380" s="262"/>
      <c r="I380" s="262"/>
      <c r="J380" s="262"/>
      <c r="K380" s="262"/>
      <c r="L380" s="262" t="n">
        <v>0</v>
      </c>
    </row>
    <row r="381" customFormat="false" ht="29.25" hidden="false" customHeight="true" outlineLevel="0" collapsed="false">
      <c r="A381" s="116" t="s">
        <v>359</v>
      </c>
      <c r="B381" s="117"/>
      <c r="C381" s="112" t="s">
        <v>357</v>
      </c>
      <c r="D381" s="112" t="s">
        <v>520</v>
      </c>
      <c r="E381" s="112" t="s">
        <v>525</v>
      </c>
      <c r="F381" s="112" t="s">
        <v>360</v>
      </c>
      <c r="G381" s="113" t="n">
        <v>5</v>
      </c>
      <c r="H381" s="262"/>
      <c r="I381" s="262"/>
      <c r="J381" s="262"/>
      <c r="K381" s="262"/>
      <c r="L381" s="262" t="n">
        <v>3</v>
      </c>
    </row>
    <row r="382" customFormat="false" ht="15.75" hidden="true" customHeight="false" outlineLevel="0" collapsed="false">
      <c r="A382" s="108" t="s">
        <v>370</v>
      </c>
      <c r="B382" s="115"/>
      <c r="C382" s="102" t="s">
        <v>357</v>
      </c>
      <c r="D382" s="102" t="s">
        <v>520</v>
      </c>
      <c r="E382" s="102" t="s">
        <v>526</v>
      </c>
      <c r="F382" s="102" t="s">
        <v>371</v>
      </c>
      <c r="G382" s="105" t="n">
        <f aca="false">SUM(G383)</f>
        <v>0</v>
      </c>
      <c r="H382" s="262"/>
      <c r="I382" s="262"/>
      <c r="J382" s="262"/>
      <c r="K382" s="262"/>
      <c r="L382" s="262"/>
    </row>
    <row r="383" customFormat="false" ht="47.25" hidden="true" customHeight="false" outlineLevel="0" collapsed="false">
      <c r="A383" s="110" t="s">
        <v>372</v>
      </c>
      <c r="B383" s="111"/>
      <c r="C383" s="112" t="s">
        <v>357</v>
      </c>
      <c r="D383" s="112" t="s">
        <v>520</v>
      </c>
      <c r="E383" s="112" t="s">
        <v>526</v>
      </c>
      <c r="F383" s="112" t="s">
        <v>373</v>
      </c>
      <c r="G383" s="113" t="n">
        <f aca="false">SUM(G384:G385)</f>
        <v>0</v>
      </c>
      <c r="H383" s="262"/>
      <c r="I383" s="262"/>
      <c r="J383" s="262"/>
      <c r="K383" s="262"/>
      <c r="L383" s="262"/>
    </row>
    <row r="384" customFormat="false" ht="22.5" hidden="true" customHeight="true" outlineLevel="0" collapsed="false">
      <c r="A384" s="116" t="s">
        <v>374</v>
      </c>
      <c r="B384" s="117"/>
      <c r="C384" s="112" t="s">
        <v>357</v>
      </c>
      <c r="D384" s="112" t="s">
        <v>520</v>
      </c>
      <c r="E384" s="112" t="s">
        <v>526</v>
      </c>
      <c r="F384" s="112" t="s">
        <v>375</v>
      </c>
      <c r="G384" s="113"/>
      <c r="H384" s="262"/>
      <c r="I384" s="262"/>
      <c r="J384" s="262"/>
      <c r="K384" s="262"/>
      <c r="L384" s="262"/>
    </row>
    <row r="385" customFormat="false" ht="31.5" hidden="true" customHeight="false" outlineLevel="0" collapsed="false">
      <c r="A385" s="116" t="s">
        <v>376</v>
      </c>
      <c r="B385" s="124"/>
      <c r="C385" s="112" t="s">
        <v>357</v>
      </c>
      <c r="D385" s="112" t="s">
        <v>520</v>
      </c>
      <c r="E385" s="112" t="s">
        <v>526</v>
      </c>
      <c r="F385" s="112" t="s">
        <v>377</v>
      </c>
      <c r="G385" s="113"/>
      <c r="H385" s="262"/>
      <c r="I385" s="262"/>
      <c r="J385" s="262"/>
      <c r="K385" s="262"/>
      <c r="L385" s="262"/>
    </row>
    <row r="386" customFormat="false" ht="45" hidden="false" customHeight="true" outlineLevel="0" collapsed="false">
      <c r="A386" s="120" t="s">
        <v>528</v>
      </c>
      <c r="B386" s="121"/>
      <c r="C386" s="102" t="s">
        <v>357</v>
      </c>
      <c r="D386" s="102" t="s">
        <v>529</v>
      </c>
      <c r="E386" s="102" t="s">
        <v>342</v>
      </c>
      <c r="F386" s="102" t="s">
        <v>343</v>
      </c>
      <c r="G386" s="105" t="n">
        <f aca="false">SUM(G387)</f>
        <v>4</v>
      </c>
      <c r="H386" s="105" t="n">
        <f aca="false">SUM(H387)</f>
        <v>0</v>
      </c>
      <c r="I386" s="105" t="n">
        <f aca="false">SUM(I387)</f>
        <v>0</v>
      </c>
      <c r="J386" s="105" t="n">
        <f aca="false">SUM(J387)</f>
        <v>0</v>
      </c>
      <c r="K386" s="105" t="n">
        <f aca="false">SUM(K387)</f>
        <v>0</v>
      </c>
      <c r="L386" s="105" t="n">
        <f aca="false">SUM(L387)</f>
        <v>3</v>
      </c>
    </row>
    <row r="387" customFormat="false" ht="43.5" hidden="false" customHeight="true" outlineLevel="0" collapsed="false">
      <c r="A387" s="137" t="s">
        <v>935</v>
      </c>
      <c r="B387" s="138"/>
      <c r="C387" s="112" t="s">
        <v>357</v>
      </c>
      <c r="D387" s="112" t="s">
        <v>529</v>
      </c>
      <c r="E387" s="112" t="s">
        <v>531</v>
      </c>
      <c r="F387" s="112" t="s">
        <v>343</v>
      </c>
      <c r="G387" s="113" t="n">
        <f aca="false">SUM(G388)</f>
        <v>4</v>
      </c>
      <c r="H387" s="113" t="n">
        <f aca="false">SUM(H388)</f>
        <v>0</v>
      </c>
      <c r="I387" s="113" t="n">
        <f aca="false">SUM(I388)</f>
        <v>0</v>
      </c>
      <c r="J387" s="113" t="n">
        <f aca="false">SUM(J388)</f>
        <v>0</v>
      </c>
      <c r="K387" s="113" t="n">
        <f aca="false">SUM(K388)</f>
        <v>0</v>
      </c>
      <c r="L387" s="113" t="n">
        <f aca="false">SUM(L388)</f>
        <v>3</v>
      </c>
    </row>
    <row r="388" customFormat="false" ht="29.25" hidden="false" customHeight="true" outlineLevel="0" collapsed="false">
      <c r="A388" s="108" t="s">
        <v>356</v>
      </c>
      <c r="B388" s="115"/>
      <c r="C388" s="112" t="s">
        <v>357</v>
      </c>
      <c r="D388" s="112" t="s">
        <v>529</v>
      </c>
      <c r="E388" s="112" t="s">
        <v>531</v>
      </c>
      <c r="F388" s="102" t="s">
        <v>358</v>
      </c>
      <c r="G388" s="105" t="n">
        <f aca="false">SUM(G389)</f>
        <v>4</v>
      </c>
      <c r="H388" s="105" t="n">
        <f aca="false">SUM(H389)</f>
        <v>0</v>
      </c>
      <c r="I388" s="105" t="n">
        <f aca="false">SUM(I389)</f>
        <v>0</v>
      </c>
      <c r="J388" s="105" t="n">
        <f aca="false">SUM(J389)</f>
        <v>0</v>
      </c>
      <c r="K388" s="105" t="n">
        <f aca="false">SUM(K389)</f>
        <v>0</v>
      </c>
      <c r="L388" s="105" t="n">
        <f aca="false">SUM(L389)</f>
        <v>3</v>
      </c>
    </row>
    <row r="389" customFormat="false" ht="29.25" hidden="false" customHeight="true" outlineLevel="0" collapsed="false">
      <c r="A389" s="110" t="s">
        <v>366</v>
      </c>
      <c r="B389" s="114"/>
      <c r="C389" s="112" t="s">
        <v>357</v>
      </c>
      <c r="D389" s="112" t="s">
        <v>529</v>
      </c>
      <c r="E389" s="112" t="s">
        <v>531</v>
      </c>
      <c r="F389" s="112" t="s">
        <v>367</v>
      </c>
      <c r="G389" s="113" t="n">
        <f aca="false">SUM(G390)</f>
        <v>4</v>
      </c>
      <c r="H389" s="113" t="n">
        <f aca="false">SUM(H390)</f>
        <v>0</v>
      </c>
      <c r="I389" s="113" t="n">
        <f aca="false">SUM(I390)</f>
        <v>0</v>
      </c>
      <c r="J389" s="113" t="n">
        <f aca="false">SUM(J390)</f>
        <v>0</v>
      </c>
      <c r="K389" s="113" t="n">
        <f aca="false">SUM(K390)</f>
        <v>0</v>
      </c>
      <c r="L389" s="113" t="n">
        <f aca="false">SUM(L390)</f>
        <v>3</v>
      </c>
    </row>
    <row r="390" customFormat="false" ht="28.5" hidden="false" customHeight="true" outlineLevel="0" collapsed="false">
      <c r="A390" s="116" t="s">
        <v>359</v>
      </c>
      <c r="B390" s="117"/>
      <c r="C390" s="112" t="s">
        <v>357</v>
      </c>
      <c r="D390" s="112" t="s">
        <v>529</v>
      </c>
      <c r="E390" s="112" t="s">
        <v>531</v>
      </c>
      <c r="F390" s="112" t="s">
        <v>360</v>
      </c>
      <c r="G390" s="113" t="n">
        <v>4</v>
      </c>
      <c r="H390" s="262"/>
      <c r="I390" s="262"/>
      <c r="J390" s="262"/>
      <c r="K390" s="262"/>
      <c r="L390" s="262" t="n">
        <v>3</v>
      </c>
    </row>
    <row r="391" customFormat="false" ht="0.75" hidden="true" customHeight="true" outlineLevel="0" collapsed="false">
      <c r="A391" s="137"/>
      <c r="B391" s="138"/>
      <c r="C391" s="112"/>
      <c r="D391" s="112"/>
      <c r="E391" s="112"/>
      <c r="F391" s="112"/>
      <c r="G391" s="113"/>
      <c r="H391" s="262"/>
      <c r="I391" s="262"/>
      <c r="J391" s="262"/>
      <c r="K391" s="262"/>
      <c r="L391" s="262"/>
    </row>
    <row r="392" customFormat="false" ht="0.75" hidden="true" customHeight="true" outlineLevel="0" collapsed="false">
      <c r="A392" s="155" t="s">
        <v>532</v>
      </c>
      <c r="B392" s="101"/>
      <c r="C392" s="102" t="s">
        <v>381</v>
      </c>
      <c r="D392" s="102" t="s">
        <v>341</v>
      </c>
      <c r="E392" s="180" t="s">
        <v>342</v>
      </c>
      <c r="F392" s="102" t="s">
        <v>343</v>
      </c>
      <c r="G392" s="181" t="n">
        <f aca="false">SUM(G394+G405+G447)</f>
        <v>0</v>
      </c>
      <c r="H392" s="262"/>
      <c r="I392" s="262"/>
      <c r="J392" s="262"/>
      <c r="K392" s="262"/>
      <c r="L392" s="262"/>
    </row>
    <row r="393" customFormat="false" ht="18.75" hidden="true" customHeight="true" outlineLevel="0" collapsed="false">
      <c r="A393" s="155"/>
      <c r="B393" s="101"/>
      <c r="C393" s="102"/>
      <c r="D393" s="102"/>
      <c r="E393" s="180"/>
      <c r="F393" s="102"/>
      <c r="G393" s="181"/>
      <c r="H393" s="262"/>
      <c r="I393" s="262"/>
      <c r="J393" s="262"/>
      <c r="K393" s="262"/>
      <c r="L393" s="262"/>
    </row>
    <row r="394" customFormat="false" ht="0.75" hidden="true" customHeight="true" outlineLevel="0" collapsed="false">
      <c r="A394" s="120" t="s">
        <v>533</v>
      </c>
      <c r="B394" s="121"/>
      <c r="C394" s="102" t="s">
        <v>381</v>
      </c>
      <c r="D394" s="102" t="s">
        <v>418</v>
      </c>
      <c r="E394" s="102" t="s">
        <v>342</v>
      </c>
      <c r="F394" s="102" t="s">
        <v>343</v>
      </c>
      <c r="G394" s="105" t="n">
        <f aca="false">SUM(G399+G395)</f>
        <v>0</v>
      </c>
      <c r="H394" s="262"/>
      <c r="I394" s="262"/>
      <c r="J394" s="262"/>
      <c r="K394" s="262"/>
      <c r="L394" s="262"/>
    </row>
    <row r="395" customFormat="false" ht="5.25" hidden="true" customHeight="true" outlineLevel="0" collapsed="false">
      <c r="A395" s="137" t="s">
        <v>534</v>
      </c>
      <c r="B395" s="138"/>
      <c r="C395" s="118" t="s">
        <v>381</v>
      </c>
      <c r="D395" s="118" t="s">
        <v>418</v>
      </c>
      <c r="E395" s="118" t="s">
        <v>535</v>
      </c>
      <c r="F395" s="118" t="s">
        <v>343</v>
      </c>
      <c r="G395" s="182" t="n">
        <f aca="false">SUM(G396)</f>
        <v>0</v>
      </c>
      <c r="H395" s="262"/>
      <c r="I395" s="262"/>
      <c r="J395" s="262"/>
      <c r="K395" s="262"/>
      <c r="L395" s="262"/>
    </row>
    <row r="396" customFormat="false" ht="31.5" hidden="true" customHeight="false" outlineLevel="0" collapsed="false">
      <c r="A396" s="108" t="s">
        <v>356</v>
      </c>
      <c r="B396" s="115"/>
      <c r="C396" s="103" t="s">
        <v>381</v>
      </c>
      <c r="D396" s="103" t="s">
        <v>418</v>
      </c>
      <c r="E396" s="103" t="s">
        <v>535</v>
      </c>
      <c r="F396" s="102" t="s">
        <v>358</v>
      </c>
      <c r="G396" s="105" t="n">
        <f aca="false">SUM(G397)</f>
        <v>0</v>
      </c>
      <c r="H396" s="262"/>
      <c r="I396" s="262"/>
      <c r="J396" s="262"/>
      <c r="K396" s="262"/>
      <c r="L396" s="262"/>
    </row>
    <row r="397" customFormat="false" ht="31.5" hidden="true" customHeight="false" outlineLevel="0" collapsed="false">
      <c r="A397" s="110" t="s">
        <v>366</v>
      </c>
      <c r="B397" s="114"/>
      <c r="C397" s="118" t="s">
        <v>381</v>
      </c>
      <c r="D397" s="118" t="s">
        <v>418</v>
      </c>
      <c r="E397" s="118" t="s">
        <v>535</v>
      </c>
      <c r="F397" s="112" t="s">
        <v>367</v>
      </c>
      <c r="G397" s="113" t="n">
        <f aca="false">SUM(G398:G398)</f>
        <v>0</v>
      </c>
      <c r="H397" s="262"/>
      <c r="I397" s="262"/>
      <c r="J397" s="262"/>
      <c r="K397" s="262"/>
      <c r="L397" s="262"/>
    </row>
    <row r="398" customFormat="false" ht="31.5" hidden="true" customHeight="false" outlineLevel="0" collapsed="false">
      <c r="A398" s="116" t="s">
        <v>359</v>
      </c>
      <c r="B398" s="117"/>
      <c r="C398" s="118" t="s">
        <v>381</v>
      </c>
      <c r="D398" s="118" t="s">
        <v>418</v>
      </c>
      <c r="E398" s="118" t="s">
        <v>535</v>
      </c>
      <c r="F398" s="112" t="s">
        <v>360</v>
      </c>
      <c r="G398" s="113" t="n">
        <v>0</v>
      </c>
      <c r="H398" s="262"/>
      <c r="I398" s="262"/>
      <c r="J398" s="262"/>
      <c r="K398" s="262"/>
      <c r="L398" s="262"/>
    </row>
    <row r="399" customFormat="false" ht="31.5" hidden="true" customHeight="false" outlineLevel="0" collapsed="false">
      <c r="A399" s="137" t="s">
        <v>485</v>
      </c>
      <c r="B399" s="138"/>
      <c r="C399" s="118" t="s">
        <v>381</v>
      </c>
      <c r="D399" s="118" t="s">
        <v>418</v>
      </c>
      <c r="E399" s="118" t="s">
        <v>486</v>
      </c>
      <c r="F399" s="118" t="s">
        <v>343</v>
      </c>
      <c r="G399" s="105" t="n">
        <f aca="false">SUM(G400)</f>
        <v>0</v>
      </c>
      <c r="H399" s="262"/>
      <c r="I399" s="262"/>
      <c r="J399" s="262"/>
      <c r="K399" s="262"/>
      <c r="L399" s="262"/>
    </row>
    <row r="400" customFormat="false" ht="50.25" hidden="true" customHeight="true" outlineLevel="0" collapsed="false">
      <c r="A400" s="119" t="s">
        <v>536</v>
      </c>
      <c r="B400" s="106"/>
      <c r="C400" s="103" t="s">
        <v>381</v>
      </c>
      <c r="D400" s="103" t="s">
        <v>418</v>
      </c>
      <c r="E400" s="103" t="s">
        <v>537</v>
      </c>
      <c r="F400" s="103" t="s">
        <v>343</v>
      </c>
      <c r="G400" s="105" t="n">
        <f aca="false">SUM(G401)</f>
        <v>0</v>
      </c>
      <c r="H400" s="262"/>
      <c r="I400" s="262"/>
      <c r="J400" s="262"/>
      <c r="K400" s="262"/>
      <c r="L400" s="262"/>
    </row>
    <row r="401" customFormat="false" ht="31.5" hidden="true" customHeight="false" outlineLevel="0" collapsed="false">
      <c r="A401" s="108" t="s">
        <v>356</v>
      </c>
      <c r="B401" s="115"/>
      <c r="C401" s="103" t="s">
        <v>381</v>
      </c>
      <c r="D401" s="103" t="s">
        <v>418</v>
      </c>
      <c r="E401" s="103" t="s">
        <v>537</v>
      </c>
      <c r="F401" s="102" t="s">
        <v>358</v>
      </c>
      <c r="G401" s="105" t="n">
        <f aca="false">SUM(G402)</f>
        <v>0</v>
      </c>
      <c r="H401" s="262"/>
      <c r="I401" s="262"/>
      <c r="J401" s="262"/>
      <c r="K401" s="262"/>
      <c r="L401" s="262"/>
    </row>
    <row r="402" customFormat="false" ht="31.5" hidden="true" customHeight="false" outlineLevel="0" collapsed="false">
      <c r="A402" s="110" t="s">
        <v>366</v>
      </c>
      <c r="B402" s="114"/>
      <c r="C402" s="118" t="s">
        <v>381</v>
      </c>
      <c r="D402" s="118" t="s">
        <v>418</v>
      </c>
      <c r="E402" s="118" t="s">
        <v>537</v>
      </c>
      <c r="F402" s="112" t="s">
        <v>367</v>
      </c>
      <c r="G402" s="113" t="n">
        <f aca="false">SUM(G403)</f>
        <v>0</v>
      </c>
      <c r="H402" s="262"/>
      <c r="I402" s="262"/>
      <c r="J402" s="262"/>
      <c r="K402" s="262"/>
      <c r="L402" s="262"/>
    </row>
    <row r="403" customFormat="false" ht="30.75" hidden="true" customHeight="true" outlineLevel="0" collapsed="false">
      <c r="A403" s="116" t="s">
        <v>359</v>
      </c>
      <c r="B403" s="117"/>
      <c r="C403" s="118" t="s">
        <v>381</v>
      </c>
      <c r="D403" s="118" t="s">
        <v>418</v>
      </c>
      <c r="E403" s="118" t="s">
        <v>537</v>
      </c>
      <c r="F403" s="112" t="s">
        <v>360</v>
      </c>
      <c r="G403" s="113" t="n">
        <v>0</v>
      </c>
      <c r="H403" s="262"/>
      <c r="I403" s="262"/>
      <c r="J403" s="262"/>
      <c r="K403" s="262"/>
      <c r="L403" s="262"/>
    </row>
    <row r="404" customFormat="false" ht="15.75" hidden="true" customHeight="false" outlineLevel="0" collapsed="false">
      <c r="A404" s="153"/>
      <c r="B404" s="154"/>
      <c r="C404" s="118"/>
      <c r="D404" s="118"/>
      <c r="E404" s="118"/>
      <c r="F404" s="118"/>
      <c r="G404" s="105"/>
      <c r="H404" s="262"/>
      <c r="I404" s="262"/>
      <c r="J404" s="262"/>
      <c r="K404" s="262"/>
      <c r="L404" s="262"/>
    </row>
    <row r="405" customFormat="false" ht="20.25" hidden="true" customHeight="true" outlineLevel="0" collapsed="false">
      <c r="A405" s="155" t="s">
        <v>538</v>
      </c>
      <c r="B405" s="101"/>
      <c r="C405" s="183" t="s">
        <v>381</v>
      </c>
      <c r="D405" s="183" t="s">
        <v>539</v>
      </c>
      <c r="E405" s="183" t="s">
        <v>342</v>
      </c>
      <c r="F405" s="183" t="s">
        <v>343</v>
      </c>
      <c r="G405" s="105" t="n">
        <f aca="false">SUM(G406+G420+G425)</f>
        <v>0</v>
      </c>
      <c r="H405" s="262"/>
      <c r="I405" s="262"/>
      <c r="J405" s="262"/>
      <c r="K405" s="262"/>
      <c r="L405" s="262"/>
    </row>
    <row r="406" customFormat="false" ht="47.25" hidden="true" customHeight="false" outlineLevel="0" collapsed="false">
      <c r="A406" s="137" t="s">
        <v>540</v>
      </c>
      <c r="B406" s="138"/>
      <c r="C406" s="184" t="s">
        <v>381</v>
      </c>
      <c r="D406" s="184" t="s">
        <v>539</v>
      </c>
      <c r="E406" s="184" t="s">
        <v>347</v>
      </c>
      <c r="F406" s="184" t="s">
        <v>343</v>
      </c>
      <c r="G406" s="113" t="n">
        <f aca="false">SUM(G407)</f>
        <v>0</v>
      </c>
      <c r="H406" s="262"/>
      <c r="I406" s="262"/>
      <c r="J406" s="262"/>
      <c r="K406" s="262"/>
      <c r="L406" s="262"/>
    </row>
    <row r="407" customFormat="false" ht="15.75" hidden="true" customHeight="false" outlineLevel="0" collapsed="false">
      <c r="A407" s="137" t="s">
        <v>362</v>
      </c>
      <c r="B407" s="138"/>
      <c r="C407" s="185" t="s">
        <v>381</v>
      </c>
      <c r="D407" s="185" t="s">
        <v>541</v>
      </c>
      <c r="E407" s="112" t="s">
        <v>363</v>
      </c>
      <c r="F407" s="112" t="s">
        <v>343</v>
      </c>
      <c r="G407" s="113" t="n">
        <f aca="false">SUM(G408+G412+G416)</f>
        <v>0</v>
      </c>
      <c r="H407" s="262"/>
      <c r="I407" s="262"/>
      <c r="J407" s="262"/>
      <c r="K407" s="262"/>
      <c r="L407" s="262"/>
    </row>
    <row r="408" customFormat="false" ht="78.75" hidden="true" customHeight="false" outlineLevel="0" collapsed="false">
      <c r="A408" s="108" t="s">
        <v>350</v>
      </c>
      <c r="B408" s="109"/>
      <c r="C408" s="186" t="s">
        <v>381</v>
      </c>
      <c r="D408" s="186" t="s">
        <v>541</v>
      </c>
      <c r="E408" s="102" t="s">
        <v>363</v>
      </c>
      <c r="F408" s="102" t="s">
        <v>351</v>
      </c>
      <c r="G408" s="113" t="n">
        <f aca="false">SUM(G409)</f>
        <v>0</v>
      </c>
      <c r="H408" s="262"/>
      <c r="I408" s="262"/>
      <c r="J408" s="262"/>
      <c r="K408" s="262"/>
      <c r="L408" s="262"/>
    </row>
    <row r="409" customFormat="false" ht="10.5" hidden="true" customHeight="true" outlineLevel="0" collapsed="false">
      <c r="A409" s="108" t="s">
        <v>352</v>
      </c>
      <c r="B409" s="109"/>
      <c r="C409" s="186" t="s">
        <v>381</v>
      </c>
      <c r="D409" s="186" t="s">
        <v>541</v>
      </c>
      <c r="E409" s="102" t="s">
        <v>363</v>
      </c>
      <c r="F409" s="102" t="s">
        <v>353</v>
      </c>
      <c r="G409" s="105" t="n">
        <f aca="false">SUM(G410:G411)</f>
        <v>0</v>
      </c>
      <c r="H409" s="262"/>
      <c r="I409" s="262"/>
      <c r="J409" s="262"/>
      <c r="K409" s="262"/>
      <c r="L409" s="262"/>
    </row>
    <row r="410" customFormat="false" ht="15.75" hidden="true" customHeight="false" outlineLevel="0" collapsed="false">
      <c r="A410" s="110" t="s">
        <v>354</v>
      </c>
      <c r="B410" s="114"/>
      <c r="C410" s="185" t="s">
        <v>381</v>
      </c>
      <c r="D410" s="185" t="s">
        <v>541</v>
      </c>
      <c r="E410" s="112" t="s">
        <v>363</v>
      </c>
      <c r="F410" s="112" t="s">
        <v>355</v>
      </c>
      <c r="G410" s="113" t="n">
        <v>0</v>
      </c>
      <c r="H410" s="262"/>
      <c r="I410" s="262"/>
      <c r="J410" s="262"/>
      <c r="K410" s="262"/>
      <c r="L410" s="262"/>
    </row>
    <row r="411" customFormat="false" ht="31.5" hidden="true" customHeight="false" outlineLevel="0" collapsed="false">
      <c r="A411" s="110" t="s">
        <v>364</v>
      </c>
      <c r="B411" s="114"/>
      <c r="C411" s="185" t="s">
        <v>381</v>
      </c>
      <c r="D411" s="185" t="s">
        <v>541</v>
      </c>
      <c r="E411" s="112" t="s">
        <v>363</v>
      </c>
      <c r="F411" s="112" t="s">
        <v>365</v>
      </c>
      <c r="G411" s="113" t="n">
        <v>0</v>
      </c>
      <c r="H411" s="262"/>
      <c r="I411" s="262"/>
      <c r="J411" s="262"/>
      <c r="K411" s="262"/>
      <c r="L411" s="262"/>
    </row>
    <row r="412" customFormat="false" ht="31.5" hidden="true" customHeight="false" outlineLevel="0" collapsed="false">
      <c r="A412" s="108" t="s">
        <v>356</v>
      </c>
      <c r="B412" s="115"/>
      <c r="C412" s="185" t="s">
        <v>381</v>
      </c>
      <c r="D412" s="185" t="s">
        <v>541</v>
      </c>
      <c r="E412" s="112" t="s">
        <v>363</v>
      </c>
      <c r="F412" s="102" t="s">
        <v>358</v>
      </c>
      <c r="G412" s="105" t="n">
        <f aca="false">SUM(G413)</f>
        <v>0</v>
      </c>
      <c r="H412" s="262"/>
      <c r="I412" s="262"/>
      <c r="J412" s="262"/>
      <c r="K412" s="262"/>
      <c r="L412" s="262"/>
    </row>
    <row r="413" customFormat="false" ht="31.5" hidden="true" customHeight="false" outlineLevel="0" collapsed="false">
      <c r="A413" s="110" t="s">
        <v>366</v>
      </c>
      <c r="B413" s="114"/>
      <c r="C413" s="185" t="s">
        <v>381</v>
      </c>
      <c r="D413" s="185" t="s">
        <v>541</v>
      </c>
      <c r="E413" s="112" t="s">
        <v>363</v>
      </c>
      <c r="F413" s="112" t="s">
        <v>367</v>
      </c>
      <c r="G413" s="113" t="n">
        <f aca="false">SUM(G414+G415)</f>
        <v>0</v>
      </c>
      <c r="H413" s="262"/>
      <c r="I413" s="262"/>
      <c r="J413" s="262"/>
      <c r="K413" s="262"/>
      <c r="L413" s="262"/>
    </row>
    <row r="414" customFormat="false" ht="47.25" hidden="true" customHeight="false" outlineLevel="0" collapsed="false">
      <c r="A414" s="110" t="s">
        <v>383</v>
      </c>
      <c r="B414" s="111"/>
      <c r="C414" s="185" t="s">
        <v>381</v>
      </c>
      <c r="D414" s="185" t="s">
        <v>541</v>
      </c>
      <c r="E414" s="112" t="s">
        <v>363</v>
      </c>
      <c r="F414" s="112" t="s">
        <v>369</v>
      </c>
      <c r="G414" s="113" t="n">
        <v>0</v>
      </c>
      <c r="H414" s="262"/>
      <c r="I414" s="262"/>
      <c r="J414" s="262"/>
      <c r="K414" s="262"/>
      <c r="L414" s="262"/>
    </row>
    <row r="415" customFormat="false" ht="31.5" hidden="true" customHeight="false" outlineLevel="0" collapsed="false">
      <c r="A415" s="116" t="s">
        <v>359</v>
      </c>
      <c r="B415" s="117"/>
      <c r="C415" s="185" t="s">
        <v>381</v>
      </c>
      <c r="D415" s="185" t="s">
        <v>541</v>
      </c>
      <c r="E415" s="112" t="s">
        <v>363</v>
      </c>
      <c r="F415" s="112" t="s">
        <v>360</v>
      </c>
      <c r="G415" s="113" t="n">
        <v>0</v>
      </c>
      <c r="H415" s="262"/>
      <c r="I415" s="262"/>
      <c r="J415" s="262"/>
      <c r="K415" s="262"/>
      <c r="L415" s="262"/>
    </row>
    <row r="416" customFormat="false" ht="15.75" hidden="true" customHeight="false" outlineLevel="0" collapsed="false">
      <c r="A416" s="108" t="s">
        <v>370</v>
      </c>
      <c r="B416" s="115"/>
      <c r="C416" s="186" t="s">
        <v>381</v>
      </c>
      <c r="D416" s="186" t="s">
        <v>541</v>
      </c>
      <c r="E416" s="102" t="s">
        <v>363</v>
      </c>
      <c r="F416" s="102" t="s">
        <v>371</v>
      </c>
      <c r="G416" s="105" t="n">
        <f aca="false">SUM(G417)</f>
        <v>0</v>
      </c>
      <c r="H416" s="262"/>
      <c r="I416" s="262"/>
      <c r="J416" s="262"/>
      <c r="K416" s="262"/>
      <c r="L416" s="262"/>
    </row>
    <row r="417" customFormat="false" ht="47.25" hidden="true" customHeight="false" outlineLevel="0" collapsed="false">
      <c r="A417" s="110" t="s">
        <v>372</v>
      </c>
      <c r="B417" s="111"/>
      <c r="C417" s="185" t="s">
        <v>381</v>
      </c>
      <c r="D417" s="185" t="s">
        <v>541</v>
      </c>
      <c r="E417" s="112" t="s">
        <v>363</v>
      </c>
      <c r="F417" s="112" t="s">
        <v>373</v>
      </c>
      <c r="G417" s="113" t="n">
        <f aca="false">SUM(G418:G418)</f>
        <v>0</v>
      </c>
      <c r="H417" s="262"/>
      <c r="I417" s="262"/>
      <c r="J417" s="262"/>
      <c r="K417" s="262"/>
      <c r="L417" s="262"/>
    </row>
    <row r="418" customFormat="false" ht="19.5" hidden="true" customHeight="true" outlineLevel="0" collapsed="false">
      <c r="A418" s="116" t="s">
        <v>374</v>
      </c>
      <c r="B418" s="117"/>
      <c r="C418" s="185" t="s">
        <v>381</v>
      </c>
      <c r="D418" s="185" t="s">
        <v>541</v>
      </c>
      <c r="E418" s="112" t="s">
        <v>363</v>
      </c>
      <c r="F418" s="112" t="s">
        <v>375</v>
      </c>
      <c r="G418" s="113" t="n">
        <v>0</v>
      </c>
      <c r="H418" s="262"/>
      <c r="I418" s="262"/>
      <c r="J418" s="262"/>
      <c r="K418" s="262"/>
      <c r="L418" s="262"/>
    </row>
    <row r="419" customFormat="false" ht="0.75" hidden="true" customHeight="true" outlineLevel="0" collapsed="false">
      <c r="A419" s="137"/>
      <c r="B419" s="138"/>
      <c r="C419" s="185"/>
      <c r="D419" s="185"/>
      <c r="E419" s="112"/>
      <c r="F419" s="112"/>
      <c r="G419" s="113"/>
      <c r="H419" s="262"/>
      <c r="I419" s="262"/>
      <c r="J419" s="262"/>
      <c r="K419" s="262"/>
      <c r="L419" s="262"/>
    </row>
    <row r="420" customFormat="false" ht="47.25" hidden="true" customHeight="false" outlineLevel="0" collapsed="false">
      <c r="A420" s="156" t="s">
        <v>542</v>
      </c>
      <c r="B420" s="157"/>
      <c r="C420" s="183" t="s">
        <v>381</v>
      </c>
      <c r="D420" s="183" t="s">
        <v>539</v>
      </c>
      <c r="E420" s="102" t="s">
        <v>506</v>
      </c>
      <c r="F420" s="102" t="s">
        <v>343</v>
      </c>
      <c r="G420" s="105" t="n">
        <f aca="false">SUM(G421)</f>
        <v>0</v>
      </c>
      <c r="H420" s="262"/>
      <c r="I420" s="262"/>
      <c r="J420" s="262"/>
      <c r="K420" s="262"/>
      <c r="L420" s="262"/>
    </row>
    <row r="421" customFormat="false" ht="32.25" hidden="true" customHeight="true" outlineLevel="0" collapsed="false">
      <c r="A421" s="120" t="s">
        <v>543</v>
      </c>
      <c r="B421" s="121"/>
      <c r="C421" s="183" t="s">
        <v>381</v>
      </c>
      <c r="D421" s="183" t="s">
        <v>539</v>
      </c>
      <c r="E421" s="102" t="s">
        <v>544</v>
      </c>
      <c r="F421" s="102" t="s">
        <v>343</v>
      </c>
      <c r="G421" s="105" t="n">
        <f aca="false">SUM(G422)</f>
        <v>0</v>
      </c>
      <c r="H421" s="262"/>
      <c r="I421" s="262"/>
      <c r="J421" s="262"/>
      <c r="K421" s="262"/>
      <c r="L421" s="262"/>
    </row>
    <row r="422" customFormat="false" ht="18.75" hidden="true" customHeight="true" outlineLevel="0" collapsed="false">
      <c r="A422" s="108" t="s">
        <v>370</v>
      </c>
      <c r="B422" s="115"/>
      <c r="C422" s="183" t="s">
        <v>381</v>
      </c>
      <c r="D422" s="183" t="s">
        <v>539</v>
      </c>
      <c r="E422" s="102" t="s">
        <v>544</v>
      </c>
      <c r="F422" s="102" t="s">
        <v>371</v>
      </c>
      <c r="G422" s="105" t="n">
        <f aca="false">SUM(G423)</f>
        <v>0</v>
      </c>
      <c r="H422" s="262"/>
      <c r="I422" s="262"/>
      <c r="J422" s="262"/>
      <c r="K422" s="262"/>
      <c r="L422" s="262"/>
    </row>
    <row r="423" customFormat="false" ht="63" hidden="true" customHeight="false" outlineLevel="0" collapsed="false">
      <c r="A423" s="110" t="s">
        <v>496</v>
      </c>
      <c r="B423" s="111"/>
      <c r="C423" s="184" t="s">
        <v>381</v>
      </c>
      <c r="D423" s="184" t="s">
        <v>539</v>
      </c>
      <c r="E423" s="112" t="s">
        <v>544</v>
      </c>
      <c r="F423" s="112" t="s">
        <v>487</v>
      </c>
      <c r="G423" s="113" t="n">
        <f aca="false">SUM(G424)</f>
        <v>0</v>
      </c>
      <c r="H423" s="262"/>
      <c r="I423" s="262"/>
      <c r="J423" s="262"/>
      <c r="K423" s="262"/>
      <c r="L423" s="262"/>
    </row>
    <row r="424" customFormat="false" ht="47.25" hidden="true" customHeight="false" outlineLevel="0" collapsed="false">
      <c r="A424" s="137" t="s">
        <v>545</v>
      </c>
      <c r="B424" s="138"/>
      <c r="C424" s="184" t="s">
        <v>381</v>
      </c>
      <c r="D424" s="184" t="s">
        <v>539</v>
      </c>
      <c r="E424" s="112" t="s">
        <v>544</v>
      </c>
      <c r="F424" s="112" t="s">
        <v>487</v>
      </c>
      <c r="G424" s="113" t="n">
        <v>0</v>
      </c>
      <c r="H424" s="262"/>
      <c r="I424" s="262"/>
      <c r="J424" s="262"/>
      <c r="K424" s="262"/>
      <c r="L424" s="262"/>
    </row>
    <row r="425" customFormat="false" ht="0.75" hidden="true" customHeight="true" outlineLevel="0" collapsed="false">
      <c r="A425" s="120" t="s">
        <v>546</v>
      </c>
      <c r="B425" s="121"/>
      <c r="C425" s="103" t="s">
        <v>381</v>
      </c>
      <c r="D425" s="183" t="s">
        <v>539</v>
      </c>
      <c r="E425" s="102" t="s">
        <v>547</v>
      </c>
      <c r="F425" s="102" t="s">
        <v>343</v>
      </c>
      <c r="G425" s="105" t="n">
        <f aca="false">SUM(G426)</f>
        <v>0</v>
      </c>
      <c r="H425" s="262"/>
      <c r="I425" s="262"/>
      <c r="J425" s="262"/>
      <c r="K425" s="262"/>
      <c r="L425" s="262"/>
    </row>
    <row r="426" customFormat="false" ht="18" hidden="true" customHeight="true" outlineLevel="0" collapsed="false">
      <c r="A426" s="110" t="s">
        <v>370</v>
      </c>
      <c r="B426" s="114"/>
      <c r="C426" s="118" t="s">
        <v>381</v>
      </c>
      <c r="D426" s="184" t="s">
        <v>539</v>
      </c>
      <c r="E426" s="112" t="s">
        <v>548</v>
      </c>
      <c r="F426" s="112" t="s">
        <v>371</v>
      </c>
      <c r="G426" s="113" t="n">
        <f aca="false">SUM(G427)</f>
        <v>0</v>
      </c>
      <c r="H426" s="262"/>
      <c r="I426" s="262"/>
      <c r="J426" s="262"/>
      <c r="K426" s="262"/>
      <c r="L426" s="262"/>
    </row>
    <row r="427" customFormat="false" ht="63" hidden="true" customHeight="false" outlineLevel="0" collapsed="false">
      <c r="A427" s="110" t="s">
        <v>496</v>
      </c>
      <c r="B427" s="111"/>
      <c r="C427" s="118" t="s">
        <v>381</v>
      </c>
      <c r="D427" s="184" t="s">
        <v>539</v>
      </c>
      <c r="E427" s="112" t="s">
        <v>548</v>
      </c>
      <c r="F427" s="112" t="s">
        <v>487</v>
      </c>
      <c r="G427" s="113" t="n">
        <f aca="false">SUM(G428)</f>
        <v>0</v>
      </c>
      <c r="H427" s="262"/>
      <c r="I427" s="262"/>
      <c r="J427" s="262"/>
      <c r="K427" s="262"/>
      <c r="L427" s="262"/>
    </row>
    <row r="428" customFormat="false" ht="29.25" hidden="true" customHeight="true" outlineLevel="0" collapsed="false">
      <c r="A428" s="137" t="s">
        <v>549</v>
      </c>
      <c r="B428" s="138"/>
      <c r="C428" s="118" t="s">
        <v>381</v>
      </c>
      <c r="D428" s="184" t="s">
        <v>539</v>
      </c>
      <c r="E428" s="112" t="s">
        <v>548</v>
      </c>
      <c r="F428" s="112" t="s">
        <v>487</v>
      </c>
      <c r="G428" s="113" t="n">
        <f aca="false">SUM('Приложение (6)'!G2979)</f>
        <v>0</v>
      </c>
      <c r="H428" s="262"/>
      <c r="I428" s="262"/>
      <c r="J428" s="262"/>
      <c r="K428" s="262"/>
      <c r="L428" s="262"/>
    </row>
    <row r="429" customFormat="false" ht="17.25" hidden="true" customHeight="true" outlineLevel="0" collapsed="false">
      <c r="A429" s="156" t="s">
        <v>550</v>
      </c>
      <c r="B429" s="157"/>
      <c r="C429" s="103" t="s">
        <v>381</v>
      </c>
      <c r="D429" s="103" t="s">
        <v>520</v>
      </c>
      <c r="E429" s="103" t="s">
        <v>342</v>
      </c>
      <c r="F429" s="103" t="s">
        <v>343</v>
      </c>
      <c r="G429" s="105" t="e">
        <f aca="false">SUM(G430)</f>
        <v>#REF!</v>
      </c>
      <c r="H429" s="262"/>
      <c r="I429" s="262"/>
      <c r="J429" s="262"/>
      <c r="K429" s="262"/>
      <c r="L429" s="262"/>
    </row>
    <row r="430" customFormat="false" ht="15.75" hidden="true" customHeight="true" outlineLevel="0" collapsed="false">
      <c r="A430" s="168" t="s">
        <v>551</v>
      </c>
      <c r="B430" s="169"/>
      <c r="C430" s="118" t="s">
        <v>381</v>
      </c>
      <c r="D430" s="118" t="s">
        <v>520</v>
      </c>
      <c r="E430" s="118" t="s">
        <v>552</v>
      </c>
      <c r="F430" s="118" t="s">
        <v>553</v>
      </c>
      <c r="G430" s="113" t="e">
        <f aca="false">SUM(G431)</f>
        <v>#REF!</v>
      </c>
      <c r="H430" s="262"/>
      <c r="I430" s="262"/>
      <c r="J430" s="262"/>
      <c r="K430" s="262"/>
      <c r="L430" s="262"/>
    </row>
    <row r="431" customFormat="false" ht="15" hidden="true" customHeight="true" outlineLevel="0" collapsed="false">
      <c r="A431" s="168" t="s">
        <v>554</v>
      </c>
      <c r="B431" s="169"/>
      <c r="C431" s="118" t="s">
        <v>381</v>
      </c>
      <c r="D431" s="118" t="s">
        <v>520</v>
      </c>
      <c r="E431" s="118" t="s">
        <v>555</v>
      </c>
      <c r="F431" s="118" t="s">
        <v>343</v>
      </c>
      <c r="G431" s="113" t="e">
        <f aca="false">SUM(G432)</f>
        <v>#REF!</v>
      </c>
      <c r="H431" s="262"/>
      <c r="I431" s="262"/>
      <c r="J431" s="262"/>
      <c r="K431" s="262"/>
      <c r="L431" s="262"/>
    </row>
    <row r="432" customFormat="false" ht="15" hidden="true" customHeight="true" outlineLevel="0" collapsed="false">
      <c r="A432" s="168" t="s">
        <v>556</v>
      </c>
      <c r="B432" s="169"/>
      <c r="C432" s="118" t="s">
        <v>381</v>
      </c>
      <c r="D432" s="118" t="s">
        <v>520</v>
      </c>
      <c r="E432" s="118" t="s">
        <v>555</v>
      </c>
      <c r="F432" s="118" t="s">
        <v>553</v>
      </c>
      <c r="G432" s="113" t="e">
        <f aca="false">SUM(#REF!)</f>
        <v>#REF!</v>
      </c>
      <c r="H432" s="262"/>
      <c r="I432" s="262"/>
      <c r="J432" s="262"/>
      <c r="K432" s="262"/>
      <c r="L432" s="262"/>
    </row>
    <row r="433" customFormat="false" ht="12" hidden="true" customHeight="true" outlineLevel="0" collapsed="false">
      <c r="A433" s="168"/>
      <c r="B433" s="169"/>
      <c r="C433" s="118"/>
      <c r="D433" s="118"/>
      <c r="E433" s="118"/>
      <c r="F433" s="118"/>
      <c r="G433" s="113"/>
      <c r="H433" s="262"/>
      <c r="I433" s="262"/>
      <c r="J433" s="262"/>
      <c r="K433" s="262"/>
      <c r="L433" s="262"/>
    </row>
    <row r="434" customFormat="false" ht="0.75" hidden="true" customHeight="true" outlineLevel="0" collapsed="false">
      <c r="A434" s="137" t="s">
        <v>557</v>
      </c>
      <c r="B434" s="138"/>
      <c r="C434" s="118" t="s">
        <v>381</v>
      </c>
      <c r="D434" s="184" t="s">
        <v>539</v>
      </c>
      <c r="E434" s="112" t="s">
        <v>548</v>
      </c>
      <c r="F434" s="112" t="s">
        <v>558</v>
      </c>
      <c r="G434" s="113" t="e">
        <f aca="false">SUM(#REF!)</f>
        <v>#REF!</v>
      </c>
      <c r="H434" s="262"/>
      <c r="I434" s="262"/>
      <c r="J434" s="262"/>
      <c r="K434" s="262"/>
      <c r="L434" s="262"/>
    </row>
    <row r="435" customFormat="false" ht="26.25" hidden="true" customHeight="true" outlineLevel="0" collapsed="false">
      <c r="A435" s="168" t="s">
        <v>559</v>
      </c>
      <c r="B435" s="169"/>
      <c r="C435" s="118" t="s">
        <v>381</v>
      </c>
      <c r="D435" s="184" t="s">
        <v>539</v>
      </c>
      <c r="E435" s="112" t="s">
        <v>548</v>
      </c>
      <c r="F435" s="112" t="s">
        <v>558</v>
      </c>
      <c r="G435" s="113" t="e">
        <f aca="false">SUM(#REF!)</f>
        <v>#REF!</v>
      </c>
      <c r="H435" s="262"/>
      <c r="I435" s="262"/>
      <c r="J435" s="262"/>
      <c r="K435" s="262"/>
      <c r="L435" s="262"/>
    </row>
    <row r="436" customFormat="false" ht="30.75" hidden="true" customHeight="true" outlineLevel="0" collapsed="false">
      <c r="A436" s="187" t="s">
        <v>560</v>
      </c>
      <c r="B436" s="188"/>
      <c r="C436" s="118" t="s">
        <v>381</v>
      </c>
      <c r="D436" s="118" t="s">
        <v>541</v>
      </c>
      <c r="E436" s="118" t="s">
        <v>561</v>
      </c>
      <c r="F436" s="118" t="s">
        <v>343</v>
      </c>
      <c r="G436" s="113" t="e">
        <f aca="false">SUM(G437)</f>
        <v>#REF!</v>
      </c>
      <c r="H436" s="262"/>
      <c r="I436" s="262"/>
      <c r="J436" s="262"/>
      <c r="K436" s="262"/>
      <c r="L436" s="262"/>
    </row>
    <row r="437" customFormat="false" ht="27" hidden="true" customHeight="true" outlineLevel="0" collapsed="false">
      <c r="A437" s="187" t="s">
        <v>562</v>
      </c>
      <c r="B437" s="188"/>
      <c r="C437" s="118" t="s">
        <v>381</v>
      </c>
      <c r="D437" s="118" t="s">
        <v>541</v>
      </c>
      <c r="E437" s="118" t="s">
        <v>563</v>
      </c>
      <c r="F437" s="118" t="s">
        <v>343</v>
      </c>
      <c r="G437" s="113" t="e">
        <f aca="false">SUM(G438)</f>
        <v>#REF!</v>
      </c>
      <c r="H437" s="262"/>
      <c r="I437" s="262"/>
      <c r="J437" s="262"/>
      <c r="K437" s="262"/>
      <c r="L437" s="262"/>
    </row>
    <row r="438" customFormat="false" ht="15" hidden="true" customHeight="true" outlineLevel="0" collapsed="false">
      <c r="A438" s="187" t="s">
        <v>564</v>
      </c>
      <c r="B438" s="188"/>
      <c r="C438" s="118" t="s">
        <v>381</v>
      </c>
      <c r="D438" s="118" t="s">
        <v>541</v>
      </c>
      <c r="E438" s="118" t="s">
        <v>565</v>
      </c>
      <c r="F438" s="118" t="s">
        <v>343</v>
      </c>
      <c r="G438" s="113" t="e">
        <f aca="false">SUM(G439)</f>
        <v>#REF!</v>
      </c>
      <c r="H438" s="262"/>
      <c r="I438" s="262"/>
      <c r="J438" s="262"/>
      <c r="K438" s="262"/>
      <c r="L438" s="262"/>
    </row>
    <row r="439" customFormat="false" ht="13.5" hidden="true" customHeight="true" outlineLevel="0" collapsed="false">
      <c r="A439" s="187" t="s">
        <v>566</v>
      </c>
      <c r="B439" s="188"/>
      <c r="C439" s="118" t="s">
        <v>381</v>
      </c>
      <c r="D439" s="118" t="s">
        <v>541</v>
      </c>
      <c r="E439" s="118" t="s">
        <v>565</v>
      </c>
      <c r="F439" s="118" t="s">
        <v>558</v>
      </c>
      <c r="G439" s="113" t="e">
        <f aca="false">SUM(#REF!)</f>
        <v>#REF!</v>
      </c>
      <c r="H439" s="262"/>
      <c r="I439" s="262"/>
      <c r="J439" s="262"/>
      <c r="K439" s="262"/>
      <c r="L439" s="262"/>
    </row>
    <row r="440" customFormat="false" ht="15" hidden="true" customHeight="true" outlineLevel="0" collapsed="false">
      <c r="A440" s="108" t="s">
        <v>567</v>
      </c>
      <c r="B440" s="115"/>
      <c r="C440" s="103" t="s">
        <v>381</v>
      </c>
      <c r="D440" s="103" t="s">
        <v>520</v>
      </c>
      <c r="E440" s="103" t="s">
        <v>342</v>
      </c>
      <c r="F440" s="103" t="s">
        <v>343</v>
      </c>
      <c r="G440" s="178" t="n">
        <f aca="false">SUM(G442+G444)</f>
        <v>0</v>
      </c>
      <c r="H440" s="262"/>
      <c r="I440" s="262"/>
      <c r="J440" s="262"/>
      <c r="K440" s="262"/>
      <c r="L440" s="262"/>
    </row>
    <row r="441" customFormat="false" ht="13.5" hidden="true" customHeight="true" outlineLevel="0" collapsed="false">
      <c r="A441" s="110" t="s">
        <v>551</v>
      </c>
      <c r="B441" s="114"/>
      <c r="C441" s="118" t="s">
        <v>381</v>
      </c>
      <c r="D441" s="118" t="s">
        <v>520</v>
      </c>
      <c r="E441" s="118" t="s">
        <v>552</v>
      </c>
      <c r="F441" s="118" t="s">
        <v>343</v>
      </c>
      <c r="G441" s="179" t="n">
        <f aca="false">SUM(G442)</f>
        <v>0</v>
      </c>
      <c r="H441" s="262"/>
      <c r="I441" s="262"/>
      <c r="J441" s="262"/>
      <c r="K441" s="262"/>
      <c r="L441" s="262"/>
    </row>
    <row r="442" customFormat="false" ht="81" hidden="true" customHeight="true" outlineLevel="0" collapsed="false">
      <c r="A442" s="189" t="s">
        <v>568</v>
      </c>
      <c r="B442" s="190"/>
      <c r="C442" s="118" t="s">
        <v>381</v>
      </c>
      <c r="D442" s="118" t="s">
        <v>520</v>
      </c>
      <c r="E442" s="118" t="s">
        <v>569</v>
      </c>
      <c r="F442" s="118" t="s">
        <v>343</v>
      </c>
      <c r="G442" s="179" t="n">
        <f aca="false">SUM(G443)</f>
        <v>0</v>
      </c>
      <c r="H442" s="262"/>
      <c r="I442" s="262"/>
      <c r="J442" s="262"/>
      <c r="K442" s="262"/>
      <c r="L442" s="262"/>
    </row>
    <row r="443" customFormat="false" ht="19.5" hidden="true" customHeight="true" outlineLevel="0" collapsed="false">
      <c r="A443" s="137" t="s">
        <v>570</v>
      </c>
      <c r="B443" s="138"/>
      <c r="C443" s="118" t="s">
        <v>381</v>
      </c>
      <c r="D443" s="118" t="s">
        <v>520</v>
      </c>
      <c r="E443" s="118" t="s">
        <v>569</v>
      </c>
      <c r="F443" s="118" t="s">
        <v>343</v>
      </c>
      <c r="G443" s="179"/>
      <c r="H443" s="262"/>
      <c r="I443" s="262"/>
      <c r="J443" s="262"/>
      <c r="K443" s="262"/>
      <c r="L443" s="262"/>
    </row>
    <row r="444" customFormat="false" ht="48" hidden="true" customHeight="true" outlineLevel="0" collapsed="false">
      <c r="A444" s="189" t="s">
        <v>571</v>
      </c>
      <c r="B444" s="190"/>
      <c r="C444" s="118" t="s">
        <v>381</v>
      </c>
      <c r="D444" s="118" t="s">
        <v>520</v>
      </c>
      <c r="E444" s="118" t="s">
        <v>572</v>
      </c>
      <c r="F444" s="118" t="s">
        <v>343</v>
      </c>
      <c r="G444" s="179" t="n">
        <f aca="false">SUM(G445)</f>
        <v>0</v>
      </c>
      <c r="H444" s="262"/>
      <c r="I444" s="262"/>
      <c r="J444" s="262"/>
      <c r="K444" s="262"/>
      <c r="L444" s="262"/>
    </row>
    <row r="445" customFormat="false" ht="19.5" hidden="true" customHeight="true" outlineLevel="0" collapsed="false">
      <c r="A445" s="137" t="s">
        <v>570</v>
      </c>
      <c r="B445" s="138"/>
      <c r="C445" s="118" t="s">
        <v>381</v>
      </c>
      <c r="D445" s="118" t="s">
        <v>520</v>
      </c>
      <c r="E445" s="118" t="s">
        <v>572</v>
      </c>
      <c r="F445" s="118" t="s">
        <v>558</v>
      </c>
      <c r="G445" s="179"/>
      <c r="H445" s="262"/>
      <c r="I445" s="262"/>
      <c r="J445" s="262"/>
      <c r="K445" s="262"/>
      <c r="L445" s="262"/>
    </row>
    <row r="446" customFormat="false" ht="19.5" hidden="true" customHeight="true" outlineLevel="0" collapsed="false">
      <c r="A446" s="137"/>
      <c r="B446" s="138"/>
      <c r="C446" s="118"/>
      <c r="D446" s="118"/>
      <c r="E446" s="118"/>
      <c r="F446" s="118"/>
      <c r="G446" s="113"/>
      <c r="H446" s="262"/>
      <c r="I446" s="262"/>
      <c r="J446" s="262"/>
      <c r="K446" s="262"/>
      <c r="L446" s="262"/>
    </row>
    <row r="447" customFormat="false" ht="17.25" hidden="true" customHeight="true" outlineLevel="0" collapsed="false">
      <c r="A447" s="119" t="s">
        <v>573</v>
      </c>
      <c r="B447" s="106"/>
      <c r="C447" s="103" t="s">
        <v>381</v>
      </c>
      <c r="D447" s="103" t="s">
        <v>574</v>
      </c>
      <c r="E447" s="103" t="s">
        <v>342</v>
      </c>
      <c r="F447" s="103" t="s">
        <v>343</v>
      </c>
      <c r="G447" s="105" t="n">
        <f aca="false">SUM(G450+G466+G472+G477+G488)</f>
        <v>0</v>
      </c>
      <c r="H447" s="262"/>
      <c r="I447" s="262"/>
      <c r="J447" s="262"/>
      <c r="K447" s="262"/>
      <c r="L447" s="262"/>
    </row>
    <row r="448" customFormat="false" ht="0.75" hidden="true" customHeight="true" outlineLevel="0" collapsed="false">
      <c r="A448" s="175"/>
      <c r="B448" s="176"/>
      <c r="C448" s="118"/>
      <c r="D448" s="118"/>
      <c r="E448" s="112"/>
      <c r="F448" s="112"/>
      <c r="G448" s="113"/>
      <c r="H448" s="262"/>
      <c r="I448" s="262"/>
      <c r="J448" s="262"/>
      <c r="K448" s="262"/>
      <c r="L448" s="262"/>
    </row>
    <row r="449" customFormat="false" ht="16.5" hidden="true" customHeight="true" outlineLevel="0" collapsed="false">
      <c r="A449" s="175"/>
      <c r="B449" s="176"/>
      <c r="C449" s="118"/>
      <c r="D449" s="118"/>
      <c r="E449" s="112"/>
      <c r="F449" s="112"/>
      <c r="G449" s="113"/>
      <c r="H449" s="262"/>
      <c r="I449" s="262"/>
      <c r="J449" s="262"/>
      <c r="K449" s="262"/>
      <c r="L449" s="262"/>
    </row>
    <row r="450" customFormat="false" ht="47.25" hidden="true" customHeight="false" outlineLevel="0" collapsed="false">
      <c r="A450" s="120" t="s">
        <v>346</v>
      </c>
      <c r="B450" s="121"/>
      <c r="C450" s="103" t="s">
        <v>381</v>
      </c>
      <c r="D450" s="103" t="s">
        <v>574</v>
      </c>
      <c r="E450" s="183" t="s">
        <v>347</v>
      </c>
      <c r="F450" s="183" t="s">
        <v>343</v>
      </c>
      <c r="G450" s="105" t="n">
        <f aca="false">SUM(G451+G464)</f>
        <v>0</v>
      </c>
      <c r="H450" s="262"/>
      <c r="I450" s="262"/>
      <c r="J450" s="262"/>
      <c r="K450" s="262"/>
      <c r="L450" s="262"/>
    </row>
    <row r="451" customFormat="false" ht="15.75" hidden="true" customHeight="false" outlineLevel="0" collapsed="false">
      <c r="A451" s="137" t="s">
        <v>362</v>
      </c>
      <c r="B451" s="138"/>
      <c r="C451" s="118" t="s">
        <v>381</v>
      </c>
      <c r="D451" s="118" t="s">
        <v>574</v>
      </c>
      <c r="E451" s="184" t="s">
        <v>363</v>
      </c>
      <c r="F451" s="184" t="s">
        <v>343</v>
      </c>
      <c r="G451" s="113" t="n">
        <f aca="false">SUM(G452+G456+G460)</f>
        <v>0</v>
      </c>
      <c r="H451" s="262"/>
      <c r="I451" s="262"/>
      <c r="J451" s="262"/>
      <c r="K451" s="262"/>
      <c r="L451" s="262"/>
    </row>
    <row r="452" customFormat="false" ht="78.75" hidden="true" customHeight="false" outlineLevel="0" collapsed="false">
      <c r="A452" s="108" t="s">
        <v>350</v>
      </c>
      <c r="B452" s="109"/>
      <c r="C452" s="186" t="s">
        <v>381</v>
      </c>
      <c r="D452" s="118" t="s">
        <v>574</v>
      </c>
      <c r="E452" s="102" t="s">
        <v>363</v>
      </c>
      <c r="F452" s="102" t="s">
        <v>351</v>
      </c>
      <c r="G452" s="113" t="n">
        <f aca="false">SUM(G453)</f>
        <v>0</v>
      </c>
      <c r="H452" s="262"/>
      <c r="I452" s="262"/>
      <c r="J452" s="262"/>
      <c r="K452" s="262"/>
      <c r="L452" s="262"/>
    </row>
    <row r="453" customFormat="false" ht="31.5" hidden="true" customHeight="false" outlineLevel="0" collapsed="false">
      <c r="A453" s="108" t="s">
        <v>352</v>
      </c>
      <c r="B453" s="109"/>
      <c r="C453" s="186" t="s">
        <v>381</v>
      </c>
      <c r="D453" s="118" t="s">
        <v>574</v>
      </c>
      <c r="E453" s="102" t="s">
        <v>363</v>
      </c>
      <c r="F453" s="102" t="s">
        <v>353</v>
      </c>
      <c r="G453" s="105" t="n">
        <f aca="false">SUM(G454:G455)</f>
        <v>0</v>
      </c>
      <c r="H453" s="262"/>
      <c r="I453" s="262"/>
      <c r="J453" s="262"/>
      <c r="K453" s="262"/>
      <c r="L453" s="262"/>
    </row>
    <row r="454" customFormat="false" ht="15.75" hidden="true" customHeight="false" outlineLevel="0" collapsed="false">
      <c r="A454" s="110" t="s">
        <v>354</v>
      </c>
      <c r="B454" s="114"/>
      <c r="C454" s="185" t="s">
        <v>381</v>
      </c>
      <c r="D454" s="118" t="s">
        <v>574</v>
      </c>
      <c r="E454" s="112" t="s">
        <v>363</v>
      </c>
      <c r="F454" s="112" t="s">
        <v>355</v>
      </c>
      <c r="G454" s="113" t="n">
        <v>0</v>
      </c>
      <c r="H454" s="262"/>
      <c r="I454" s="262"/>
      <c r="J454" s="262"/>
      <c r="K454" s="262"/>
      <c r="L454" s="262"/>
    </row>
    <row r="455" customFormat="false" ht="22.5" hidden="true" customHeight="true" outlineLevel="0" collapsed="false">
      <c r="A455" s="110" t="s">
        <v>364</v>
      </c>
      <c r="B455" s="114"/>
      <c r="C455" s="185" t="s">
        <v>381</v>
      </c>
      <c r="D455" s="118" t="s">
        <v>574</v>
      </c>
      <c r="E455" s="112" t="s">
        <v>363</v>
      </c>
      <c r="F455" s="112" t="s">
        <v>365</v>
      </c>
      <c r="G455" s="113" t="n">
        <v>0</v>
      </c>
      <c r="H455" s="262"/>
      <c r="I455" s="262"/>
      <c r="J455" s="262"/>
      <c r="K455" s="262"/>
      <c r="L455" s="262"/>
    </row>
    <row r="456" customFormat="false" ht="31.5" hidden="true" customHeight="false" outlineLevel="0" collapsed="false">
      <c r="A456" s="108" t="s">
        <v>356</v>
      </c>
      <c r="B456" s="115"/>
      <c r="C456" s="185" t="s">
        <v>381</v>
      </c>
      <c r="D456" s="118" t="s">
        <v>574</v>
      </c>
      <c r="E456" s="112" t="s">
        <v>363</v>
      </c>
      <c r="F456" s="102" t="s">
        <v>358</v>
      </c>
      <c r="G456" s="105" t="n">
        <f aca="false">SUM(G457)</f>
        <v>0</v>
      </c>
      <c r="H456" s="262"/>
      <c r="I456" s="262"/>
      <c r="J456" s="262"/>
      <c r="K456" s="262"/>
      <c r="L456" s="262"/>
    </row>
    <row r="457" customFormat="false" ht="31.5" hidden="true" customHeight="false" outlineLevel="0" collapsed="false">
      <c r="A457" s="110" t="s">
        <v>366</v>
      </c>
      <c r="B457" s="114"/>
      <c r="C457" s="185" t="s">
        <v>381</v>
      </c>
      <c r="D457" s="118" t="s">
        <v>574</v>
      </c>
      <c r="E457" s="112" t="s">
        <v>363</v>
      </c>
      <c r="F457" s="112" t="s">
        <v>367</v>
      </c>
      <c r="G457" s="113" t="n">
        <f aca="false">SUM(G458+G459)</f>
        <v>0</v>
      </c>
      <c r="H457" s="262"/>
      <c r="I457" s="262"/>
      <c r="J457" s="262"/>
      <c r="K457" s="262"/>
      <c r="L457" s="262"/>
    </row>
    <row r="458" customFormat="false" ht="47.25" hidden="true" customHeight="false" outlineLevel="0" collapsed="false">
      <c r="A458" s="110" t="s">
        <v>383</v>
      </c>
      <c r="B458" s="111"/>
      <c r="C458" s="185" t="s">
        <v>381</v>
      </c>
      <c r="D458" s="118" t="s">
        <v>574</v>
      </c>
      <c r="E458" s="112" t="s">
        <v>363</v>
      </c>
      <c r="F458" s="112" t="s">
        <v>369</v>
      </c>
      <c r="G458" s="113" t="n">
        <v>0</v>
      </c>
      <c r="H458" s="262"/>
      <c r="I458" s="262"/>
      <c r="J458" s="262"/>
      <c r="K458" s="262"/>
      <c r="L458" s="262"/>
    </row>
    <row r="459" customFormat="false" ht="31.5" hidden="true" customHeight="false" outlineLevel="0" collapsed="false">
      <c r="A459" s="116" t="s">
        <v>359</v>
      </c>
      <c r="B459" s="117"/>
      <c r="C459" s="185" t="s">
        <v>381</v>
      </c>
      <c r="D459" s="118" t="s">
        <v>574</v>
      </c>
      <c r="E459" s="112" t="s">
        <v>363</v>
      </c>
      <c r="F459" s="112" t="s">
        <v>360</v>
      </c>
      <c r="G459" s="113" t="n">
        <v>0</v>
      </c>
      <c r="H459" s="262"/>
      <c r="I459" s="262"/>
      <c r="J459" s="262"/>
      <c r="K459" s="262"/>
      <c r="L459" s="262"/>
    </row>
    <row r="460" customFormat="false" ht="15.75" hidden="true" customHeight="false" outlineLevel="0" collapsed="false">
      <c r="A460" s="108" t="s">
        <v>370</v>
      </c>
      <c r="B460" s="115"/>
      <c r="C460" s="186" t="s">
        <v>381</v>
      </c>
      <c r="D460" s="118" t="s">
        <v>574</v>
      </c>
      <c r="E460" s="102" t="s">
        <v>363</v>
      </c>
      <c r="F460" s="102" t="s">
        <v>371</v>
      </c>
      <c r="G460" s="105" t="n">
        <f aca="false">SUM(G461)</f>
        <v>0</v>
      </c>
      <c r="H460" s="262"/>
      <c r="I460" s="262"/>
      <c r="J460" s="262"/>
      <c r="K460" s="262"/>
      <c r="L460" s="262"/>
    </row>
    <row r="461" customFormat="false" ht="47.25" hidden="true" customHeight="false" outlineLevel="0" collapsed="false">
      <c r="A461" s="110" t="s">
        <v>372</v>
      </c>
      <c r="B461" s="111"/>
      <c r="C461" s="185" t="s">
        <v>381</v>
      </c>
      <c r="D461" s="118" t="s">
        <v>574</v>
      </c>
      <c r="E461" s="112" t="s">
        <v>363</v>
      </c>
      <c r="F461" s="112" t="s">
        <v>373</v>
      </c>
      <c r="G461" s="113" t="n">
        <f aca="false">SUM(G462:G463)</f>
        <v>0</v>
      </c>
      <c r="H461" s="262"/>
      <c r="I461" s="262"/>
      <c r="J461" s="262"/>
      <c r="K461" s="262"/>
      <c r="L461" s="262"/>
    </row>
    <row r="462" customFormat="false" ht="21" hidden="true" customHeight="true" outlineLevel="0" collapsed="false">
      <c r="A462" s="116" t="s">
        <v>374</v>
      </c>
      <c r="B462" s="117"/>
      <c r="C462" s="185" t="s">
        <v>381</v>
      </c>
      <c r="D462" s="118" t="s">
        <v>574</v>
      </c>
      <c r="E462" s="112" t="s">
        <v>363</v>
      </c>
      <c r="F462" s="112" t="s">
        <v>375</v>
      </c>
      <c r="G462" s="113" t="n">
        <v>0</v>
      </c>
      <c r="H462" s="262"/>
      <c r="I462" s="262"/>
      <c r="J462" s="262"/>
      <c r="K462" s="262"/>
      <c r="L462" s="262"/>
    </row>
    <row r="463" customFormat="false" ht="31.5" hidden="true" customHeight="false" outlineLevel="0" collapsed="false">
      <c r="A463" s="116" t="s">
        <v>376</v>
      </c>
      <c r="B463" s="124"/>
      <c r="C463" s="185" t="s">
        <v>381</v>
      </c>
      <c r="D463" s="118" t="s">
        <v>574</v>
      </c>
      <c r="E463" s="112" t="s">
        <v>363</v>
      </c>
      <c r="F463" s="112" t="s">
        <v>377</v>
      </c>
      <c r="G463" s="113"/>
      <c r="H463" s="262"/>
      <c r="I463" s="262"/>
      <c r="J463" s="262"/>
      <c r="K463" s="262"/>
      <c r="L463" s="262"/>
    </row>
    <row r="464" customFormat="false" ht="0.75" hidden="true" customHeight="true" outlineLevel="0" collapsed="false">
      <c r="A464" s="175"/>
      <c r="B464" s="176"/>
      <c r="C464" s="118"/>
      <c r="D464" s="118"/>
      <c r="E464" s="184"/>
      <c r="F464" s="184"/>
      <c r="G464" s="113"/>
      <c r="H464" s="262"/>
      <c r="I464" s="262"/>
      <c r="J464" s="262"/>
      <c r="K464" s="262"/>
      <c r="L464" s="262"/>
    </row>
    <row r="465" customFormat="false" ht="15.75" hidden="true" customHeight="false" outlineLevel="0" collapsed="false">
      <c r="A465" s="137"/>
      <c r="B465" s="138"/>
      <c r="C465" s="118"/>
      <c r="D465" s="118"/>
      <c r="E465" s="184"/>
      <c r="F465" s="184"/>
      <c r="G465" s="113"/>
      <c r="H465" s="262"/>
      <c r="I465" s="262"/>
      <c r="J465" s="262"/>
      <c r="K465" s="262"/>
      <c r="L465" s="262"/>
    </row>
    <row r="466" customFormat="false" ht="18.75" hidden="true" customHeight="true" outlineLevel="0" collapsed="false">
      <c r="A466" s="120" t="s">
        <v>579</v>
      </c>
      <c r="B466" s="121"/>
      <c r="C466" s="102" t="s">
        <v>381</v>
      </c>
      <c r="D466" s="102" t="s">
        <v>574</v>
      </c>
      <c r="E466" s="102" t="s">
        <v>580</v>
      </c>
      <c r="F466" s="102" t="s">
        <v>343</v>
      </c>
      <c r="G466" s="105" t="n">
        <f aca="false">SUM(G467)</f>
        <v>0</v>
      </c>
      <c r="H466" s="262"/>
      <c r="I466" s="262"/>
      <c r="J466" s="262"/>
      <c r="K466" s="262"/>
      <c r="L466" s="262"/>
    </row>
    <row r="467" customFormat="false" ht="66.75" hidden="true" customHeight="true" outlineLevel="0" collapsed="false">
      <c r="A467" s="168" t="s">
        <v>581</v>
      </c>
      <c r="B467" s="169"/>
      <c r="C467" s="112" t="s">
        <v>381</v>
      </c>
      <c r="D467" s="112" t="s">
        <v>574</v>
      </c>
      <c r="E467" s="112" t="s">
        <v>582</v>
      </c>
      <c r="F467" s="112" t="s">
        <v>343</v>
      </c>
      <c r="G467" s="113" t="n">
        <f aca="false">SUM(G468)</f>
        <v>0</v>
      </c>
      <c r="H467" s="262"/>
      <c r="I467" s="262"/>
      <c r="J467" s="262"/>
      <c r="K467" s="262"/>
      <c r="L467" s="262"/>
    </row>
    <row r="468" customFormat="false" ht="63" hidden="true" customHeight="false" outlineLevel="0" collapsed="false">
      <c r="A468" s="127" t="s">
        <v>583</v>
      </c>
      <c r="B468" s="107"/>
      <c r="C468" s="118" t="s">
        <v>381</v>
      </c>
      <c r="D468" s="112" t="s">
        <v>574</v>
      </c>
      <c r="E468" s="118" t="s">
        <v>584</v>
      </c>
      <c r="F468" s="112" t="s">
        <v>343</v>
      </c>
      <c r="G468" s="113" t="n">
        <f aca="false">SUM(G469)</f>
        <v>0</v>
      </c>
      <c r="H468" s="262"/>
      <c r="I468" s="262"/>
      <c r="J468" s="262"/>
      <c r="K468" s="262"/>
      <c r="L468" s="262"/>
    </row>
    <row r="469" customFormat="false" ht="36.75" hidden="true" customHeight="true" outlineLevel="0" collapsed="false">
      <c r="A469" s="137" t="s">
        <v>585</v>
      </c>
      <c r="B469" s="138"/>
      <c r="C469" s="112" t="s">
        <v>381</v>
      </c>
      <c r="D469" s="112" t="s">
        <v>574</v>
      </c>
      <c r="E469" s="112" t="s">
        <v>584</v>
      </c>
      <c r="F469" s="112" t="s">
        <v>586</v>
      </c>
      <c r="G469" s="113" t="n">
        <f aca="false">SUM(G470:G471)</f>
        <v>0</v>
      </c>
      <c r="H469" s="262"/>
      <c r="I469" s="262"/>
      <c r="J469" s="262"/>
      <c r="K469" s="262"/>
      <c r="L469" s="262"/>
    </row>
    <row r="470" customFormat="false" ht="36.75" hidden="true" customHeight="true" outlineLevel="0" collapsed="false">
      <c r="A470" s="110" t="s">
        <v>587</v>
      </c>
      <c r="B470" s="111"/>
      <c r="C470" s="112" t="s">
        <v>381</v>
      </c>
      <c r="D470" s="112" t="s">
        <v>574</v>
      </c>
      <c r="E470" s="112" t="s">
        <v>584</v>
      </c>
      <c r="F470" s="112" t="s">
        <v>588</v>
      </c>
      <c r="G470" s="113" t="n">
        <v>0</v>
      </c>
      <c r="H470" s="262"/>
      <c r="I470" s="262"/>
      <c r="J470" s="262"/>
      <c r="K470" s="262"/>
      <c r="L470" s="262"/>
    </row>
    <row r="471" customFormat="false" ht="0.75" hidden="true" customHeight="true" outlineLevel="0" collapsed="false">
      <c r="A471" s="110"/>
      <c r="B471" s="111"/>
      <c r="C471" s="112"/>
      <c r="D471" s="112"/>
      <c r="E471" s="112"/>
      <c r="F471" s="112"/>
      <c r="G471" s="113"/>
      <c r="H471" s="262"/>
      <c r="I471" s="262"/>
      <c r="J471" s="262"/>
      <c r="K471" s="262"/>
      <c r="L471" s="262"/>
    </row>
    <row r="472" customFormat="false" ht="6.75" hidden="true" customHeight="true" outlineLevel="0" collapsed="false">
      <c r="A472" s="120" t="s">
        <v>589</v>
      </c>
      <c r="B472" s="121"/>
      <c r="C472" s="102" t="s">
        <v>381</v>
      </c>
      <c r="D472" s="102" t="s">
        <v>574</v>
      </c>
      <c r="E472" s="102" t="s">
        <v>590</v>
      </c>
      <c r="F472" s="102" t="s">
        <v>343</v>
      </c>
      <c r="G472" s="105" t="n">
        <f aca="false">SUM(G473)</f>
        <v>0</v>
      </c>
      <c r="H472" s="262"/>
      <c r="I472" s="262"/>
      <c r="J472" s="262"/>
      <c r="K472" s="262"/>
      <c r="L472" s="262"/>
    </row>
    <row r="473" customFormat="false" ht="31.5" hidden="true" customHeight="false" outlineLevel="0" collapsed="false">
      <c r="A473" s="108" t="s">
        <v>356</v>
      </c>
      <c r="B473" s="115"/>
      <c r="C473" s="185" t="s">
        <v>381</v>
      </c>
      <c r="D473" s="118" t="s">
        <v>574</v>
      </c>
      <c r="E473" s="102" t="s">
        <v>590</v>
      </c>
      <c r="F473" s="102" t="s">
        <v>358</v>
      </c>
      <c r="G473" s="105" t="n">
        <f aca="false">SUM(G474)</f>
        <v>0</v>
      </c>
      <c r="H473" s="262"/>
      <c r="I473" s="262"/>
      <c r="J473" s="262"/>
      <c r="K473" s="262"/>
      <c r="L473" s="262"/>
    </row>
    <row r="474" customFormat="false" ht="31.5" hidden="true" customHeight="false" outlineLevel="0" collapsed="false">
      <c r="A474" s="110" t="s">
        <v>366</v>
      </c>
      <c r="B474" s="114"/>
      <c r="C474" s="185" t="s">
        <v>381</v>
      </c>
      <c r="D474" s="118" t="s">
        <v>574</v>
      </c>
      <c r="E474" s="112" t="s">
        <v>590</v>
      </c>
      <c r="F474" s="112" t="s">
        <v>367</v>
      </c>
      <c r="G474" s="113" t="n">
        <f aca="false">SUM(G475:G475)</f>
        <v>0</v>
      </c>
      <c r="H474" s="262"/>
      <c r="I474" s="262"/>
      <c r="J474" s="262"/>
      <c r="K474" s="262"/>
      <c r="L474" s="262"/>
    </row>
    <row r="475" customFormat="false" ht="31.5" hidden="true" customHeight="false" outlineLevel="0" collapsed="false">
      <c r="A475" s="116" t="s">
        <v>359</v>
      </c>
      <c r="B475" s="117"/>
      <c r="C475" s="185" t="s">
        <v>381</v>
      </c>
      <c r="D475" s="118" t="s">
        <v>574</v>
      </c>
      <c r="E475" s="112" t="s">
        <v>590</v>
      </c>
      <c r="F475" s="112" t="s">
        <v>360</v>
      </c>
      <c r="G475" s="113" t="n">
        <v>0</v>
      </c>
      <c r="H475" s="262"/>
      <c r="I475" s="262"/>
      <c r="J475" s="262"/>
      <c r="K475" s="262"/>
      <c r="L475" s="262"/>
    </row>
    <row r="476" customFormat="false" ht="0.75" hidden="true" customHeight="true" outlineLevel="0" collapsed="false">
      <c r="A476" s="175"/>
      <c r="B476" s="176"/>
      <c r="C476" s="112"/>
      <c r="D476" s="112"/>
      <c r="E476" s="112"/>
      <c r="F476" s="112"/>
      <c r="G476" s="113"/>
      <c r="H476" s="262"/>
      <c r="I476" s="262"/>
      <c r="J476" s="262"/>
      <c r="K476" s="262"/>
      <c r="L476" s="262"/>
    </row>
    <row r="477" customFormat="false" ht="47.25" hidden="true" customHeight="false" outlineLevel="0" collapsed="false">
      <c r="A477" s="156" t="s">
        <v>560</v>
      </c>
      <c r="B477" s="157"/>
      <c r="C477" s="102" t="s">
        <v>381</v>
      </c>
      <c r="D477" s="102" t="s">
        <v>574</v>
      </c>
      <c r="E477" s="102" t="s">
        <v>561</v>
      </c>
      <c r="F477" s="102" t="s">
        <v>343</v>
      </c>
      <c r="G477" s="105" t="n">
        <f aca="false">SUM(G478)</f>
        <v>0</v>
      </c>
      <c r="H477" s="262"/>
      <c r="I477" s="262"/>
      <c r="J477" s="262"/>
      <c r="K477" s="262"/>
      <c r="L477" s="262"/>
    </row>
    <row r="478" customFormat="false" ht="5.25" hidden="true" customHeight="true" outlineLevel="0" collapsed="false">
      <c r="A478" s="156" t="s">
        <v>591</v>
      </c>
      <c r="B478" s="157"/>
      <c r="C478" s="102" t="s">
        <v>381</v>
      </c>
      <c r="D478" s="102" t="s">
        <v>574</v>
      </c>
      <c r="E478" s="102" t="s">
        <v>592</v>
      </c>
      <c r="F478" s="102" t="s">
        <v>343</v>
      </c>
      <c r="G478" s="105" t="n">
        <f aca="false">SUM(G485)</f>
        <v>0</v>
      </c>
      <c r="H478" s="262"/>
      <c r="I478" s="262"/>
      <c r="J478" s="262"/>
      <c r="K478" s="262"/>
      <c r="L478" s="262"/>
    </row>
    <row r="479" customFormat="false" ht="31.5" hidden="true" customHeight="false" outlineLevel="0" collapsed="false">
      <c r="A479" s="108" t="s">
        <v>356</v>
      </c>
      <c r="B479" s="115"/>
      <c r="C479" s="186" t="s">
        <v>381</v>
      </c>
      <c r="D479" s="103" t="s">
        <v>574</v>
      </c>
      <c r="E479" s="102" t="s">
        <v>592</v>
      </c>
      <c r="F479" s="102" t="s">
        <v>358</v>
      </c>
      <c r="G479" s="105" t="n">
        <f aca="false">SUM(G480)</f>
        <v>0</v>
      </c>
      <c r="H479" s="262"/>
      <c r="I479" s="262"/>
      <c r="J479" s="262"/>
      <c r="K479" s="262"/>
      <c r="L479" s="262"/>
    </row>
    <row r="480" customFormat="false" ht="31.5" hidden="true" customHeight="false" outlineLevel="0" collapsed="false">
      <c r="A480" s="110" t="s">
        <v>366</v>
      </c>
      <c r="B480" s="114"/>
      <c r="C480" s="185" t="s">
        <v>381</v>
      </c>
      <c r="D480" s="118" t="s">
        <v>574</v>
      </c>
      <c r="E480" s="112" t="s">
        <v>592</v>
      </c>
      <c r="F480" s="112" t="s">
        <v>367</v>
      </c>
      <c r="G480" s="113" t="n">
        <f aca="false">SUM(G481:G482)</f>
        <v>0</v>
      </c>
      <c r="H480" s="262"/>
      <c r="I480" s="262"/>
      <c r="J480" s="262"/>
      <c r="K480" s="262"/>
      <c r="L480" s="262"/>
    </row>
    <row r="481" customFormat="false" ht="47.25" hidden="true" customHeight="false" outlineLevel="0" collapsed="false">
      <c r="A481" s="110" t="s">
        <v>400</v>
      </c>
      <c r="B481" s="111"/>
      <c r="C481" s="185" t="s">
        <v>381</v>
      </c>
      <c r="D481" s="118" t="s">
        <v>574</v>
      </c>
      <c r="E481" s="112" t="s">
        <v>592</v>
      </c>
      <c r="F481" s="112" t="s">
        <v>401</v>
      </c>
      <c r="G481" s="113" t="n">
        <f aca="false">SUM(G486)</f>
        <v>0</v>
      </c>
      <c r="H481" s="262"/>
      <c r="I481" s="262"/>
      <c r="J481" s="262"/>
      <c r="K481" s="262"/>
      <c r="L481" s="262"/>
    </row>
    <row r="482" customFormat="false" ht="31.5" hidden="true" customHeight="false" outlineLevel="0" collapsed="false">
      <c r="A482" s="116" t="s">
        <v>593</v>
      </c>
      <c r="B482" s="117"/>
      <c r="C482" s="185" t="s">
        <v>381</v>
      </c>
      <c r="D482" s="118" t="s">
        <v>574</v>
      </c>
      <c r="E482" s="112" t="s">
        <v>592</v>
      </c>
      <c r="F482" s="112" t="s">
        <v>360</v>
      </c>
      <c r="G482" s="113" t="n">
        <f aca="false">SUM(G487)</f>
        <v>0</v>
      </c>
      <c r="H482" s="262"/>
      <c r="I482" s="262"/>
      <c r="J482" s="262"/>
      <c r="K482" s="262"/>
      <c r="L482" s="262"/>
    </row>
    <row r="483" customFormat="false" ht="15.75" hidden="true" customHeight="false" outlineLevel="0" collapsed="false">
      <c r="A483" s="156"/>
      <c r="B483" s="157"/>
      <c r="C483" s="112"/>
      <c r="D483" s="112"/>
      <c r="E483" s="112"/>
      <c r="F483" s="112"/>
      <c r="G483" s="113"/>
      <c r="H483" s="262"/>
      <c r="I483" s="262"/>
      <c r="J483" s="262"/>
      <c r="K483" s="262"/>
      <c r="L483" s="262"/>
    </row>
    <row r="484" customFormat="false" ht="15.75" hidden="true" customHeight="false" outlineLevel="0" collapsed="false">
      <c r="A484" s="156"/>
      <c r="B484" s="157"/>
      <c r="C484" s="112"/>
      <c r="D484" s="112"/>
      <c r="E484" s="112"/>
      <c r="F484" s="112"/>
      <c r="G484" s="113"/>
      <c r="H484" s="262"/>
      <c r="I484" s="262"/>
      <c r="J484" s="262"/>
      <c r="K484" s="262"/>
      <c r="L484" s="262"/>
    </row>
    <row r="485" customFormat="false" ht="30.75" hidden="true" customHeight="true" outlineLevel="0" collapsed="false">
      <c r="A485" s="137" t="s">
        <v>594</v>
      </c>
      <c r="B485" s="138"/>
      <c r="C485" s="112" t="s">
        <v>381</v>
      </c>
      <c r="D485" s="112" t="s">
        <v>574</v>
      </c>
      <c r="E485" s="112" t="s">
        <v>592</v>
      </c>
      <c r="F485" s="112" t="s">
        <v>558</v>
      </c>
      <c r="G485" s="113" t="n">
        <f aca="false">SUM(G486:G487)</f>
        <v>0</v>
      </c>
      <c r="H485" s="262"/>
      <c r="I485" s="262"/>
      <c r="J485" s="262"/>
      <c r="K485" s="262"/>
      <c r="L485" s="262"/>
    </row>
    <row r="486" customFormat="false" ht="63.75" hidden="true" customHeight="true" outlineLevel="0" collapsed="false">
      <c r="A486" s="153" t="s">
        <v>595</v>
      </c>
      <c r="B486" s="154"/>
      <c r="C486" s="118" t="s">
        <v>381</v>
      </c>
      <c r="D486" s="112" t="s">
        <v>574</v>
      </c>
      <c r="E486" s="118" t="s">
        <v>592</v>
      </c>
      <c r="F486" s="112" t="s">
        <v>401</v>
      </c>
      <c r="G486" s="113" t="n">
        <v>0</v>
      </c>
      <c r="H486" s="262"/>
      <c r="I486" s="262"/>
      <c r="J486" s="262"/>
      <c r="K486" s="262"/>
      <c r="L486" s="262"/>
    </row>
    <row r="487" customFormat="false" ht="27.75" hidden="true" customHeight="true" outlineLevel="0" collapsed="false">
      <c r="A487" s="153" t="s">
        <v>596</v>
      </c>
      <c r="B487" s="154"/>
      <c r="C487" s="118" t="s">
        <v>381</v>
      </c>
      <c r="D487" s="112" t="s">
        <v>574</v>
      </c>
      <c r="E487" s="118" t="s">
        <v>592</v>
      </c>
      <c r="F487" s="112" t="s">
        <v>360</v>
      </c>
      <c r="G487" s="113" t="n">
        <v>0</v>
      </c>
      <c r="H487" s="262"/>
      <c r="I487" s="262"/>
      <c r="J487" s="262"/>
      <c r="K487" s="262"/>
      <c r="L487" s="262"/>
    </row>
    <row r="488" customFormat="false" ht="27.75" hidden="true" customHeight="true" outlineLevel="0" collapsed="false">
      <c r="A488" s="156" t="s">
        <v>597</v>
      </c>
      <c r="B488" s="157"/>
      <c r="C488" s="102" t="s">
        <v>381</v>
      </c>
      <c r="D488" s="102" t="s">
        <v>574</v>
      </c>
      <c r="E488" s="103" t="s">
        <v>506</v>
      </c>
      <c r="F488" s="103" t="s">
        <v>343</v>
      </c>
      <c r="G488" s="191" t="n">
        <f aca="false">SUM(G489)</f>
        <v>0</v>
      </c>
      <c r="H488" s="262"/>
      <c r="I488" s="262"/>
      <c r="J488" s="262"/>
      <c r="K488" s="262"/>
      <c r="L488" s="262"/>
    </row>
    <row r="489" customFormat="false" ht="35.25" hidden="true" customHeight="true" outlineLevel="0" collapsed="false">
      <c r="A489" s="153" t="s">
        <v>598</v>
      </c>
      <c r="B489" s="154"/>
      <c r="C489" s="112" t="s">
        <v>381</v>
      </c>
      <c r="D489" s="112" t="s">
        <v>574</v>
      </c>
      <c r="E489" s="118" t="s">
        <v>599</v>
      </c>
      <c r="F489" s="118" t="s">
        <v>343</v>
      </c>
      <c r="G489" s="182" t="n">
        <f aca="false">SUM(G490)</f>
        <v>0</v>
      </c>
      <c r="H489" s="262"/>
      <c r="I489" s="262"/>
      <c r="J489" s="262"/>
      <c r="K489" s="262"/>
      <c r="L489" s="262"/>
    </row>
    <row r="490" customFormat="false" ht="27.75" hidden="true" customHeight="true" outlineLevel="0" collapsed="false">
      <c r="A490" s="108" t="s">
        <v>356</v>
      </c>
      <c r="B490" s="115"/>
      <c r="C490" s="102" t="s">
        <v>381</v>
      </c>
      <c r="D490" s="102" t="s">
        <v>574</v>
      </c>
      <c r="E490" s="103" t="s">
        <v>599</v>
      </c>
      <c r="F490" s="102" t="s">
        <v>358</v>
      </c>
      <c r="G490" s="105" t="n">
        <f aca="false">SUM(G491)</f>
        <v>0</v>
      </c>
      <c r="H490" s="262"/>
      <c r="I490" s="262"/>
      <c r="J490" s="262"/>
      <c r="K490" s="262"/>
      <c r="L490" s="262"/>
    </row>
    <row r="491" customFormat="false" ht="21" hidden="true" customHeight="true" outlineLevel="0" collapsed="false">
      <c r="A491" s="110" t="s">
        <v>366</v>
      </c>
      <c r="B491" s="114"/>
      <c r="C491" s="112" t="s">
        <v>381</v>
      </c>
      <c r="D491" s="112" t="s">
        <v>574</v>
      </c>
      <c r="E491" s="118" t="s">
        <v>599</v>
      </c>
      <c r="F491" s="112" t="s">
        <v>367</v>
      </c>
      <c r="G491" s="113" t="n">
        <f aca="false">SUM(G492:G492)</f>
        <v>0</v>
      </c>
      <c r="H491" s="262"/>
      <c r="I491" s="262"/>
      <c r="J491" s="262"/>
      <c r="K491" s="262"/>
      <c r="L491" s="262"/>
    </row>
    <row r="492" customFormat="false" ht="27.75" hidden="true" customHeight="true" outlineLevel="0" collapsed="false">
      <c r="A492" s="116" t="s">
        <v>359</v>
      </c>
      <c r="B492" s="117"/>
      <c r="C492" s="112" t="s">
        <v>381</v>
      </c>
      <c r="D492" s="112" t="s">
        <v>574</v>
      </c>
      <c r="E492" s="118" t="s">
        <v>599</v>
      </c>
      <c r="F492" s="112" t="s">
        <v>360</v>
      </c>
      <c r="G492" s="113" t="n">
        <v>0</v>
      </c>
      <c r="H492" s="262"/>
      <c r="I492" s="262"/>
      <c r="J492" s="262"/>
      <c r="K492" s="262"/>
      <c r="L492" s="262"/>
    </row>
    <row r="493" customFormat="false" ht="0.75" hidden="true" customHeight="true" outlineLevel="0" collapsed="false">
      <c r="A493" s="153"/>
      <c r="B493" s="154"/>
      <c r="C493" s="118"/>
      <c r="D493" s="112"/>
      <c r="E493" s="118"/>
      <c r="F493" s="112"/>
      <c r="G493" s="113"/>
      <c r="H493" s="262"/>
      <c r="I493" s="262"/>
      <c r="J493" s="262"/>
      <c r="K493" s="262"/>
      <c r="L493" s="262"/>
    </row>
    <row r="494" customFormat="false" ht="16.5" hidden="true" customHeight="true" outlineLevel="0" collapsed="false">
      <c r="A494" s="175"/>
      <c r="B494" s="176"/>
      <c r="C494" s="118"/>
      <c r="D494" s="112"/>
      <c r="E494" s="118"/>
      <c r="F494" s="118"/>
      <c r="G494" s="113"/>
      <c r="H494" s="262"/>
      <c r="I494" s="262"/>
      <c r="J494" s="262"/>
      <c r="K494" s="262"/>
      <c r="L494" s="262"/>
    </row>
    <row r="495" customFormat="false" ht="15" hidden="false" customHeight="true" outlineLevel="0" collapsed="false">
      <c r="A495" s="119" t="s">
        <v>601</v>
      </c>
      <c r="B495" s="106"/>
      <c r="C495" s="102" t="s">
        <v>602</v>
      </c>
      <c r="D495" s="102" t="s">
        <v>341</v>
      </c>
      <c r="E495" s="180" t="s">
        <v>342</v>
      </c>
      <c r="F495" s="102" t="s">
        <v>343</v>
      </c>
      <c r="G495" s="104" t="n">
        <f aca="false">G578</f>
        <v>519</v>
      </c>
      <c r="H495" s="104" t="n">
        <f aca="false">H578</f>
        <v>0</v>
      </c>
      <c r="I495" s="104" t="n">
        <f aca="false">I578</f>
        <v>0</v>
      </c>
      <c r="J495" s="104" t="n">
        <f aca="false">J578</f>
        <v>0</v>
      </c>
      <c r="K495" s="104" t="n">
        <f aca="false">K578</f>
        <v>0</v>
      </c>
      <c r="L495" s="104" t="n">
        <f aca="false">L578</f>
        <v>484</v>
      </c>
    </row>
    <row r="496" customFormat="false" ht="15.75" hidden="true" customHeight="false" outlineLevel="0" collapsed="false">
      <c r="A496" s="119" t="s">
        <v>603</v>
      </c>
      <c r="B496" s="106"/>
      <c r="C496" s="103" t="s">
        <v>602</v>
      </c>
      <c r="D496" s="103" t="s">
        <v>340</v>
      </c>
      <c r="E496" s="103" t="s">
        <v>342</v>
      </c>
      <c r="F496" s="103" t="s">
        <v>343</v>
      </c>
      <c r="G496" s="105" t="n">
        <f aca="false">SUM(G527)</f>
        <v>0</v>
      </c>
      <c r="H496" s="262"/>
      <c r="I496" s="262"/>
      <c r="J496" s="262"/>
      <c r="K496" s="262"/>
      <c r="L496" s="262"/>
    </row>
    <row r="497" customFormat="false" ht="19.5" hidden="true" customHeight="true" outlineLevel="0" collapsed="false">
      <c r="A497" s="125" t="s">
        <v>604</v>
      </c>
      <c r="B497" s="126"/>
      <c r="C497" s="103" t="s">
        <v>602</v>
      </c>
      <c r="D497" s="103" t="s">
        <v>340</v>
      </c>
      <c r="E497" s="103" t="s">
        <v>605</v>
      </c>
      <c r="F497" s="103" t="s">
        <v>343</v>
      </c>
      <c r="G497" s="105" t="n">
        <f aca="false">SUM(G500)</f>
        <v>0</v>
      </c>
      <c r="H497" s="262"/>
      <c r="I497" s="262"/>
      <c r="J497" s="262"/>
      <c r="K497" s="262"/>
      <c r="L497" s="262"/>
    </row>
    <row r="498" customFormat="false" ht="15.75" hidden="true" customHeight="true" outlineLevel="0" collapsed="false">
      <c r="A498" s="192" t="s">
        <v>606</v>
      </c>
      <c r="B498" s="193"/>
      <c r="C498" s="103" t="s">
        <v>602</v>
      </c>
      <c r="D498" s="103" t="s">
        <v>340</v>
      </c>
      <c r="E498" s="103" t="s">
        <v>607</v>
      </c>
      <c r="F498" s="103" t="s">
        <v>343</v>
      </c>
      <c r="G498" s="105" t="e">
        <f aca="false">SUM(G499)</f>
        <v>#REF!</v>
      </c>
      <c r="H498" s="262"/>
      <c r="I498" s="262"/>
      <c r="J498" s="262"/>
      <c r="K498" s="262"/>
      <c r="L498" s="262"/>
    </row>
    <row r="499" customFormat="false" ht="16.5" hidden="true" customHeight="true" outlineLevel="0" collapsed="false">
      <c r="A499" s="137" t="s">
        <v>608</v>
      </c>
      <c r="B499" s="138"/>
      <c r="C499" s="112" t="s">
        <v>602</v>
      </c>
      <c r="D499" s="112" t="s">
        <v>340</v>
      </c>
      <c r="E499" s="112" t="s">
        <v>607</v>
      </c>
      <c r="F499" s="112" t="s">
        <v>609</v>
      </c>
      <c r="G499" s="113" t="e">
        <f aca="false">SUM(#REF!)</f>
        <v>#REF!</v>
      </c>
      <c r="H499" s="262"/>
      <c r="I499" s="262"/>
      <c r="J499" s="262"/>
      <c r="K499" s="262"/>
      <c r="L499" s="262"/>
    </row>
    <row r="500" customFormat="false" ht="63" hidden="true" customHeight="false" outlineLevel="0" collapsed="false">
      <c r="A500" s="156" t="s">
        <v>610</v>
      </c>
      <c r="B500" s="157"/>
      <c r="C500" s="103" t="s">
        <v>602</v>
      </c>
      <c r="D500" s="103" t="s">
        <v>340</v>
      </c>
      <c r="E500" s="103" t="s">
        <v>611</v>
      </c>
      <c r="F500" s="103" t="s">
        <v>343</v>
      </c>
      <c r="G500" s="105" t="n">
        <f aca="false">SUM(G501+G506)</f>
        <v>0</v>
      </c>
      <c r="H500" s="262"/>
      <c r="I500" s="262"/>
      <c r="J500" s="262"/>
      <c r="K500" s="262"/>
      <c r="L500" s="262"/>
    </row>
    <row r="501" customFormat="false" ht="31.5" hidden="true" customHeight="false" outlineLevel="0" collapsed="false">
      <c r="A501" s="108" t="s">
        <v>356</v>
      </c>
      <c r="B501" s="115"/>
      <c r="C501" s="103" t="s">
        <v>602</v>
      </c>
      <c r="D501" s="103" t="s">
        <v>340</v>
      </c>
      <c r="E501" s="103" t="s">
        <v>611</v>
      </c>
      <c r="F501" s="102" t="s">
        <v>358</v>
      </c>
      <c r="G501" s="105" t="n">
        <f aca="false">SUM(G502:G505)</f>
        <v>0</v>
      </c>
      <c r="H501" s="262"/>
      <c r="I501" s="262"/>
      <c r="J501" s="262"/>
      <c r="K501" s="262"/>
      <c r="L501" s="262"/>
    </row>
    <row r="502" customFormat="false" ht="31.5" hidden="true" customHeight="false" outlineLevel="0" collapsed="false">
      <c r="A502" s="110" t="s">
        <v>366</v>
      </c>
      <c r="B502" s="114"/>
      <c r="C502" s="103" t="s">
        <v>602</v>
      </c>
      <c r="D502" s="103" t="s">
        <v>340</v>
      </c>
      <c r="E502" s="103" t="s">
        <v>611</v>
      </c>
      <c r="F502" s="112" t="s">
        <v>367</v>
      </c>
      <c r="G502" s="113"/>
      <c r="H502" s="262"/>
      <c r="I502" s="262"/>
      <c r="J502" s="262"/>
      <c r="K502" s="262"/>
      <c r="L502" s="262"/>
    </row>
    <row r="503" customFormat="false" ht="47.25" hidden="true" customHeight="false" outlineLevel="0" collapsed="false">
      <c r="A503" s="110" t="s">
        <v>383</v>
      </c>
      <c r="B503" s="111"/>
      <c r="C503" s="103" t="s">
        <v>602</v>
      </c>
      <c r="D503" s="103" t="s">
        <v>340</v>
      </c>
      <c r="E503" s="103" t="s">
        <v>611</v>
      </c>
      <c r="F503" s="112" t="s">
        <v>369</v>
      </c>
      <c r="G503" s="113"/>
      <c r="H503" s="262"/>
      <c r="I503" s="262"/>
      <c r="J503" s="262"/>
      <c r="K503" s="262"/>
      <c r="L503" s="262"/>
    </row>
    <row r="504" customFormat="false" ht="47.25" hidden="true" customHeight="false" outlineLevel="0" collapsed="false">
      <c r="A504" s="110" t="s">
        <v>400</v>
      </c>
      <c r="B504" s="111"/>
      <c r="C504" s="103" t="s">
        <v>602</v>
      </c>
      <c r="D504" s="103" t="s">
        <v>340</v>
      </c>
      <c r="E504" s="103" t="s">
        <v>611</v>
      </c>
      <c r="F504" s="112" t="s">
        <v>401</v>
      </c>
      <c r="G504" s="113"/>
      <c r="H504" s="262"/>
      <c r="I504" s="262"/>
      <c r="J504" s="262"/>
      <c r="K504" s="262"/>
      <c r="L504" s="262"/>
    </row>
    <row r="505" customFormat="false" ht="31.5" hidden="true" customHeight="false" outlineLevel="0" collapsed="false">
      <c r="A505" s="116" t="s">
        <v>359</v>
      </c>
      <c r="B505" s="117"/>
      <c r="C505" s="103" t="s">
        <v>602</v>
      </c>
      <c r="D505" s="103" t="s">
        <v>340</v>
      </c>
      <c r="E505" s="103" t="s">
        <v>611</v>
      </c>
      <c r="F505" s="112" t="s">
        <v>360</v>
      </c>
      <c r="G505" s="113"/>
      <c r="H505" s="262"/>
      <c r="I505" s="262"/>
      <c r="J505" s="262"/>
      <c r="K505" s="262"/>
      <c r="L505" s="262"/>
    </row>
    <row r="506" customFormat="false" ht="15.75" hidden="true" customHeight="false" outlineLevel="0" collapsed="false">
      <c r="A506" s="108" t="s">
        <v>370</v>
      </c>
      <c r="B506" s="115"/>
      <c r="C506" s="103" t="s">
        <v>602</v>
      </c>
      <c r="D506" s="103" t="s">
        <v>340</v>
      </c>
      <c r="E506" s="103" t="s">
        <v>611</v>
      </c>
      <c r="F506" s="112" t="s">
        <v>371</v>
      </c>
      <c r="G506" s="113" t="n">
        <f aca="false">SUM(G507)</f>
        <v>0</v>
      </c>
      <c r="H506" s="262"/>
      <c r="I506" s="262"/>
      <c r="J506" s="262"/>
      <c r="K506" s="262"/>
      <c r="L506" s="262"/>
    </row>
    <row r="507" customFormat="false" ht="63" hidden="true" customHeight="false" outlineLevel="0" collapsed="false">
      <c r="A507" s="110" t="s">
        <v>496</v>
      </c>
      <c r="B507" s="111"/>
      <c r="C507" s="118" t="s">
        <v>602</v>
      </c>
      <c r="D507" s="118" t="s">
        <v>340</v>
      </c>
      <c r="E507" s="118" t="s">
        <v>611</v>
      </c>
      <c r="F507" s="112" t="s">
        <v>487</v>
      </c>
      <c r="G507" s="113"/>
      <c r="H507" s="262"/>
      <c r="I507" s="262"/>
      <c r="J507" s="262"/>
      <c r="K507" s="262"/>
      <c r="L507" s="262"/>
    </row>
    <row r="508" customFormat="false" ht="0.75" hidden="true" customHeight="true" outlineLevel="0" collapsed="false">
      <c r="A508" s="168"/>
      <c r="B508" s="169"/>
      <c r="C508" s="118" t="s">
        <v>602</v>
      </c>
      <c r="D508" s="118" t="s">
        <v>340</v>
      </c>
      <c r="E508" s="118" t="s">
        <v>612</v>
      </c>
      <c r="F508" s="118" t="s">
        <v>558</v>
      </c>
      <c r="G508" s="113"/>
      <c r="H508" s="262"/>
      <c r="I508" s="262"/>
      <c r="J508" s="262"/>
      <c r="K508" s="262"/>
      <c r="L508" s="262"/>
    </row>
    <row r="509" customFormat="false" ht="31.5" hidden="true" customHeight="false" outlineLevel="0" collapsed="false">
      <c r="A509" s="156" t="s">
        <v>613</v>
      </c>
      <c r="B509" s="157"/>
      <c r="C509" s="194" t="s">
        <v>602</v>
      </c>
      <c r="D509" s="194" t="s">
        <v>340</v>
      </c>
      <c r="E509" s="194" t="s">
        <v>614</v>
      </c>
      <c r="F509" s="194" t="s">
        <v>343</v>
      </c>
      <c r="G509" s="105" t="n">
        <f aca="false">SUM(G510)</f>
        <v>0</v>
      </c>
      <c r="H509" s="266" t="s">
        <v>615</v>
      </c>
      <c r="I509" s="262"/>
      <c r="J509" s="262"/>
      <c r="K509" s="262"/>
      <c r="L509" s="262"/>
    </row>
    <row r="510" customFormat="false" ht="31.5" hidden="true" customHeight="false" outlineLevel="0" collapsed="false">
      <c r="A510" s="108" t="s">
        <v>356</v>
      </c>
      <c r="B510" s="115"/>
      <c r="C510" s="103" t="s">
        <v>602</v>
      </c>
      <c r="D510" s="103" t="s">
        <v>340</v>
      </c>
      <c r="E510" s="103" t="s">
        <v>611</v>
      </c>
      <c r="F510" s="102" t="s">
        <v>358</v>
      </c>
      <c r="G510" s="105" t="n">
        <f aca="false">SUM(G511)</f>
        <v>0</v>
      </c>
      <c r="H510" s="266"/>
      <c r="I510" s="262"/>
      <c r="J510" s="262"/>
      <c r="K510" s="262"/>
      <c r="L510" s="262"/>
    </row>
    <row r="511" customFormat="false" ht="31.5" hidden="true" customHeight="false" outlineLevel="0" collapsed="false">
      <c r="A511" s="110" t="s">
        <v>366</v>
      </c>
      <c r="B511" s="114"/>
      <c r="C511" s="103" t="s">
        <v>602</v>
      </c>
      <c r="D511" s="103" t="s">
        <v>340</v>
      </c>
      <c r="E511" s="103" t="s">
        <v>611</v>
      </c>
      <c r="F511" s="112" t="s">
        <v>367</v>
      </c>
      <c r="G511" s="113" t="n">
        <f aca="false">SUM(G512:G514)</f>
        <v>0</v>
      </c>
      <c r="H511" s="266"/>
      <c r="I511" s="262"/>
      <c r="J511" s="262"/>
      <c r="K511" s="262"/>
      <c r="L511" s="262"/>
    </row>
    <row r="512" customFormat="false" ht="47.25" hidden="true" customHeight="false" outlineLevel="0" collapsed="false">
      <c r="A512" s="110" t="s">
        <v>383</v>
      </c>
      <c r="B512" s="111"/>
      <c r="C512" s="103" t="s">
        <v>602</v>
      </c>
      <c r="D512" s="103" t="s">
        <v>340</v>
      </c>
      <c r="E512" s="103" t="s">
        <v>611</v>
      </c>
      <c r="F512" s="112" t="s">
        <v>369</v>
      </c>
      <c r="G512" s="113"/>
      <c r="H512" s="266"/>
      <c r="I512" s="262"/>
      <c r="J512" s="262"/>
      <c r="K512" s="262"/>
      <c r="L512" s="262"/>
    </row>
    <row r="513" customFormat="false" ht="47.25" hidden="true" customHeight="false" outlineLevel="0" collapsed="false">
      <c r="A513" s="110" t="s">
        <v>400</v>
      </c>
      <c r="B513" s="111"/>
      <c r="C513" s="103" t="s">
        <v>602</v>
      </c>
      <c r="D513" s="103" t="s">
        <v>340</v>
      </c>
      <c r="E513" s="103" t="s">
        <v>611</v>
      </c>
      <c r="F513" s="112" t="s">
        <v>401</v>
      </c>
      <c r="G513" s="113"/>
      <c r="H513" s="266"/>
      <c r="I513" s="262"/>
      <c r="J513" s="262"/>
      <c r="K513" s="262"/>
      <c r="L513" s="262"/>
    </row>
    <row r="514" customFormat="false" ht="31.5" hidden="true" customHeight="false" outlineLevel="0" collapsed="false">
      <c r="A514" s="116" t="s">
        <v>359</v>
      </c>
      <c r="B514" s="117"/>
      <c r="C514" s="103" t="s">
        <v>602</v>
      </c>
      <c r="D514" s="103" t="s">
        <v>340</v>
      </c>
      <c r="E514" s="103" t="s">
        <v>611</v>
      </c>
      <c r="F514" s="112" t="s">
        <v>360</v>
      </c>
      <c r="G514" s="113"/>
      <c r="H514" s="262"/>
      <c r="I514" s="262"/>
      <c r="J514" s="262"/>
      <c r="K514" s="262"/>
      <c r="L514" s="262"/>
    </row>
    <row r="515" customFormat="false" ht="20.25" hidden="true" customHeight="true" outlineLevel="0" collapsed="false">
      <c r="A515" s="122" t="s">
        <v>616</v>
      </c>
      <c r="B515" s="123"/>
      <c r="C515" s="112" t="s">
        <v>602</v>
      </c>
      <c r="D515" s="112" t="s">
        <v>340</v>
      </c>
      <c r="E515" s="112" t="s">
        <v>614</v>
      </c>
      <c r="F515" s="112" t="s">
        <v>401</v>
      </c>
      <c r="G515" s="113"/>
      <c r="H515" s="262"/>
      <c r="I515" s="262"/>
      <c r="J515" s="262"/>
      <c r="K515" s="262"/>
      <c r="L515" s="262"/>
    </row>
    <row r="516" customFormat="false" ht="47.25" hidden="true" customHeight="true" outlineLevel="0" collapsed="false">
      <c r="A516" s="156" t="s">
        <v>617</v>
      </c>
      <c r="B516" s="157"/>
      <c r="C516" s="152" t="s">
        <v>602</v>
      </c>
      <c r="D516" s="152" t="s">
        <v>340</v>
      </c>
      <c r="E516" s="152" t="s">
        <v>618</v>
      </c>
      <c r="F516" s="196" t="s">
        <v>343</v>
      </c>
      <c r="G516" s="105" t="e">
        <f aca="false">SUM(G517+G522)</f>
        <v>#REF!</v>
      </c>
      <c r="H516" s="262"/>
      <c r="I516" s="262"/>
      <c r="J516" s="262"/>
      <c r="K516" s="262"/>
      <c r="L516" s="262"/>
    </row>
    <row r="517" customFormat="false" ht="84.75" hidden="true" customHeight="true" outlineLevel="0" collapsed="false">
      <c r="A517" s="168" t="s">
        <v>619</v>
      </c>
      <c r="B517" s="169"/>
      <c r="C517" s="158" t="s">
        <v>602</v>
      </c>
      <c r="D517" s="158" t="s">
        <v>340</v>
      </c>
      <c r="E517" s="158" t="s">
        <v>620</v>
      </c>
      <c r="F517" s="197" t="s">
        <v>343</v>
      </c>
      <c r="G517" s="105" t="e">
        <f aca="false">SUM(G518+G520)</f>
        <v>#REF!</v>
      </c>
      <c r="H517" s="262"/>
      <c r="I517" s="262"/>
      <c r="J517" s="262"/>
      <c r="K517" s="262"/>
      <c r="L517" s="262"/>
    </row>
    <row r="518" customFormat="false" ht="70.5" hidden="true" customHeight="true" outlineLevel="0" collapsed="false">
      <c r="A518" s="168" t="s">
        <v>621</v>
      </c>
      <c r="B518" s="169"/>
      <c r="C518" s="158" t="s">
        <v>602</v>
      </c>
      <c r="D518" s="158" t="s">
        <v>340</v>
      </c>
      <c r="E518" s="158" t="s">
        <v>622</v>
      </c>
      <c r="F518" s="197" t="s">
        <v>343</v>
      </c>
      <c r="G518" s="113" t="n">
        <f aca="false">SUM(G519)</f>
        <v>0</v>
      </c>
      <c r="H518" s="262"/>
      <c r="I518" s="262"/>
      <c r="J518" s="262"/>
      <c r="K518" s="262"/>
      <c r="L518" s="262"/>
    </row>
    <row r="519" customFormat="false" ht="21.75" hidden="true" customHeight="true" outlineLevel="0" collapsed="false">
      <c r="A519" s="198" t="s">
        <v>608</v>
      </c>
      <c r="B519" s="199"/>
      <c r="C519" s="158" t="s">
        <v>602</v>
      </c>
      <c r="D519" s="158" t="s">
        <v>340</v>
      </c>
      <c r="E519" s="158" t="s">
        <v>622</v>
      </c>
      <c r="F519" s="197" t="s">
        <v>609</v>
      </c>
      <c r="G519" s="113"/>
      <c r="H519" s="262"/>
      <c r="I519" s="262"/>
      <c r="J519" s="262"/>
      <c r="K519" s="262"/>
      <c r="L519" s="262"/>
    </row>
    <row r="520" customFormat="false" ht="0.75" hidden="true" customHeight="true" outlineLevel="0" collapsed="false">
      <c r="A520" s="168" t="s">
        <v>623</v>
      </c>
      <c r="B520" s="169"/>
      <c r="C520" s="158" t="s">
        <v>602</v>
      </c>
      <c r="D520" s="158" t="s">
        <v>340</v>
      </c>
      <c r="E520" s="158" t="s">
        <v>624</v>
      </c>
      <c r="F520" s="158" t="s">
        <v>343</v>
      </c>
      <c r="G520" s="113" t="e">
        <f aca="false">SUM(G521)</f>
        <v>#REF!</v>
      </c>
      <c r="H520" s="262"/>
      <c r="I520" s="262"/>
      <c r="J520" s="262"/>
      <c r="K520" s="262"/>
      <c r="L520" s="262"/>
    </row>
    <row r="521" customFormat="false" ht="29.25" hidden="true" customHeight="true" outlineLevel="0" collapsed="false">
      <c r="A521" s="168" t="s">
        <v>556</v>
      </c>
      <c r="B521" s="169"/>
      <c r="C521" s="158" t="s">
        <v>602</v>
      </c>
      <c r="D521" s="158" t="s">
        <v>340</v>
      </c>
      <c r="E521" s="158" t="s">
        <v>624</v>
      </c>
      <c r="F521" s="158" t="s">
        <v>553</v>
      </c>
      <c r="G521" s="113" t="e">
        <f aca="false">SUM(#REF!)</f>
        <v>#REF!</v>
      </c>
      <c r="H521" s="262"/>
      <c r="I521" s="262"/>
      <c r="J521" s="262"/>
      <c r="K521" s="262"/>
      <c r="L521" s="262"/>
    </row>
    <row r="522" customFormat="false" ht="61.5" hidden="true" customHeight="true" outlineLevel="0" collapsed="false">
      <c r="A522" s="168" t="s">
        <v>625</v>
      </c>
      <c r="B522" s="169"/>
      <c r="C522" s="158" t="s">
        <v>602</v>
      </c>
      <c r="D522" s="158" t="s">
        <v>340</v>
      </c>
      <c r="E522" s="158" t="s">
        <v>626</v>
      </c>
      <c r="F522" s="197" t="s">
        <v>343</v>
      </c>
      <c r="G522" s="113" t="n">
        <f aca="false">SUM(G523+G525)</f>
        <v>0</v>
      </c>
      <c r="H522" s="262"/>
      <c r="I522" s="262"/>
      <c r="J522" s="262"/>
      <c r="K522" s="262"/>
      <c r="L522" s="262"/>
    </row>
    <row r="523" customFormat="false" ht="36.75" hidden="true" customHeight="true" outlineLevel="0" collapsed="false">
      <c r="A523" s="168" t="s">
        <v>627</v>
      </c>
      <c r="B523" s="169"/>
      <c r="C523" s="158" t="s">
        <v>602</v>
      </c>
      <c r="D523" s="158" t="s">
        <v>340</v>
      </c>
      <c r="E523" s="158" t="s">
        <v>628</v>
      </c>
      <c r="F523" s="197" t="s">
        <v>343</v>
      </c>
      <c r="G523" s="113" t="n">
        <f aca="false">SUM(G524)</f>
        <v>0</v>
      </c>
      <c r="H523" s="262"/>
      <c r="I523" s="262"/>
      <c r="J523" s="262"/>
      <c r="K523" s="262"/>
      <c r="L523" s="262"/>
    </row>
    <row r="524" customFormat="false" ht="24.75" hidden="true" customHeight="true" outlineLevel="0" collapsed="false">
      <c r="A524" s="168" t="s">
        <v>629</v>
      </c>
      <c r="B524" s="169"/>
      <c r="C524" s="158" t="s">
        <v>602</v>
      </c>
      <c r="D524" s="158" t="s">
        <v>340</v>
      </c>
      <c r="E524" s="158" t="s">
        <v>628</v>
      </c>
      <c r="F524" s="197" t="s">
        <v>609</v>
      </c>
      <c r="G524" s="113"/>
      <c r="H524" s="262"/>
      <c r="I524" s="262"/>
      <c r="J524" s="262"/>
      <c r="K524" s="262"/>
      <c r="L524" s="262"/>
    </row>
    <row r="525" customFormat="false" ht="51" hidden="true" customHeight="true" outlineLevel="0" collapsed="false">
      <c r="A525" s="168" t="s">
        <v>623</v>
      </c>
      <c r="B525" s="169"/>
      <c r="C525" s="158" t="s">
        <v>602</v>
      </c>
      <c r="D525" s="158" t="s">
        <v>340</v>
      </c>
      <c r="E525" s="158" t="s">
        <v>630</v>
      </c>
      <c r="F525" s="158" t="s">
        <v>343</v>
      </c>
      <c r="G525" s="113" t="n">
        <f aca="false">SUM(G526)</f>
        <v>0</v>
      </c>
      <c r="H525" s="262"/>
      <c r="I525" s="262"/>
      <c r="J525" s="262"/>
      <c r="K525" s="262"/>
      <c r="L525" s="262"/>
    </row>
    <row r="526" customFormat="false" ht="21.75" hidden="true" customHeight="true" outlineLevel="0" collapsed="false">
      <c r="A526" s="168" t="s">
        <v>556</v>
      </c>
      <c r="B526" s="169"/>
      <c r="C526" s="158" t="s">
        <v>602</v>
      </c>
      <c r="D526" s="158" t="s">
        <v>340</v>
      </c>
      <c r="E526" s="158" t="s">
        <v>630</v>
      </c>
      <c r="F526" s="158" t="s">
        <v>553</v>
      </c>
      <c r="G526" s="113"/>
      <c r="H526" s="262"/>
      <c r="I526" s="262"/>
      <c r="J526" s="262"/>
      <c r="K526" s="262"/>
      <c r="L526" s="262"/>
    </row>
    <row r="527" customFormat="false" ht="33" hidden="true" customHeight="true" outlineLevel="0" collapsed="false">
      <c r="A527" s="156" t="s">
        <v>631</v>
      </c>
      <c r="B527" s="157"/>
      <c r="C527" s="103" t="s">
        <v>602</v>
      </c>
      <c r="D527" s="103" t="s">
        <v>340</v>
      </c>
      <c r="E527" s="103" t="s">
        <v>506</v>
      </c>
      <c r="F527" s="103" t="s">
        <v>343</v>
      </c>
      <c r="G527" s="165" t="n">
        <f aca="false">SUM(G528)</f>
        <v>0</v>
      </c>
      <c r="H527" s="262"/>
      <c r="I527" s="262"/>
      <c r="J527" s="262"/>
      <c r="K527" s="262"/>
      <c r="L527" s="262"/>
    </row>
    <row r="528" customFormat="false" ht="39" hidden="true" customHeight="true" outlineLevel="0" collapsed="false">
      <c r="A528" s="119" t="s">
        <v>632</v>
      </c>
      <c r="B528" s="106"/>
      <c r="C528" s="103" t="s">
        <v>602</v>
      </c>
      <c r="D528" s="103" t="s">
        <v>340</v>
      </c>
      <c r="E528" s="103" t="s">
        <v>633</v>
      </c>
      <c r="F528" s="103" t="s">
        <v>343</v>
      </c>
      <c r="G528" s="165" t="n">
        <f aca="false">SUM(G529+G532)</f>
        <v>0</v>
      </c>
      <c r="H528" s="262"/>
      <c r="I528" s="262"/>
      <c r="J528" s="262"/>
      <c r="K528" s="262"/>
      <c r="L528" s="262"/>
    </row>
    <row r="529" customFormat="false" ht="21.75" hidden="true" customHeight="true" outlineLevel="0" collapsed="false">
      <c r="A529" s="110" t="s">
        <v>356</v>
      </c>
      <c r="B529" s="114"/>
      <c r="C529" s="118" t="s">
        <v>602</v>
      </c>
      <c r="D529" s="118" t="s">
        <v>340</v>
      </c>
      <c r="E529" s="118" t="s">
        <v>633</v>
      </c>
      <c r="F529" s="112" t="s">
        <v>358</v>
      </c>
      <c r="G529" s="162" t="n">
        <f aca="false">SUM(G530)</f>
        <v>0</v>
      </c>
      <c r="H529" s="262"/>
      <c r="I529" s="262"/>
      <c r="J529" s="262"/>
      <c r="K529" s="262"/>
      <c r="L529" s="262"/>
    </row>
    <row r="530" customFormat="false" ht="21.75" hidden="true" customHeight="true" outlineLevel="0" collapsed="false">
      <c r="A530" s="110" t="s">
        <v>366</v>
      </c>
      <c r="B530" s="114"/>
      <c r="C530" s="118" t="s">
        <v>602</v>
      </c>
      <c r="D530" s="118" t="s">
        <v>340</v>
      </c>
      <c r="E530" s="118" t="s">
        <v>633</v>
      </c>
      <c r="F530" s="112" t="s">
        <v>367</v>
      </c>
      <c r="G530" s="162" t="n">
        <f aca="false">SUM(G531)</f>
        <v>0</v>
      </c>
      <c r="H530" s="262"/>
      <c r="I530" s="262"/>
      <c r="J530" s="262"/>
      <c r="K530" s="262"/>
      <c r="L530" s="262"/>
    </row>
    <row r="531" customFormat="false" ht="33.75" hidden="true" customHeight="true" outlineLevel="0" collapsed="false">
      <c r="A531" s="110" t="s">
        <v>400</v>
      </c>
      <c r="B531" s="111"/>
      <c r="C531" s="118" t="s">
        <v>602</v>
      </c>
      <c r="D531" s="118" t="s">
        <v>340</v>
      </c>
      <c r="E531" s="118" t="s">
        <v>633</v>
      </c>
      <c r="F531" s="112" t="s">
        <v>401</v>
      </c>
      <c r="G531" s="162" t="n">
        <v>0</v>
      </c>
      <c r="H531" s="262"/>
      <c r="I531" s="262"/>
      <c r="J531" s="262"/>
      <c r="K531" s="262"/>
      <c r="L531" s="262"/>
    </row>
    <row r="532" customFormat="false" ht="21.75" hidden="true" customHeight="true" outlineLevel="0" collapsed="false">
      <c r="A532" s="110" t="s">
        <v>384</v>
      </c>
      <c r="B532" s="114"/>
      <c r="C532" s="118" t="s">
        <v>602</v>
      </c>
      <c r="D532" s="118" t="s">
        <v>340</v>
      </c>
      <c r="E532" s="118" t="s">
        <v>633</v>
      </c>
      <c r="F532" s="112" t="s">
        <v>385</v>
      </c>
      <c r="G532" s="113" t="n">
        <f aca="false">SUM(G533)</f>
        <v>0</v>
      </c>
      <c r="H532" s="262"/>
      <c r="I532" s="262"/>
      <c r="J532" s="262"/>
      <c r="K532" s="262"/>
      <c r="L532" s="262"/>
    </row>
    <row r="533" customFormat="false" ht="34.5" hidden="true" customHeight="true" outlineLevel="0" collapsed="false">
      <c r="A533" s="139" t="s">
        <v>386</v>
      </c>
      <c r="B533" s="140"/>
      <c r="C533" s="118" t="s">
        <v>602</v>
      </c>
      <c r="D533" s="118" t="s">
        <v>340</v>
      </c>
      <c r="E533" s="118" t="s">
        <v>633</v>
      </c>
      <c r="F533" s="112" t="s">
        <v>387</v>
      </c>
      <c r="G533" s="113" t="n">
        <f aca="false">SUM(G534)</f>
        <v>0</v>
      </c>
      <c r="H533" s="262"/>
      <c r="I533" s="262"/>
      <c r="J533" s="262"/>
      <c r="K533" s="262"/>
      <c r="L533" s="262"/>
    </row>
    <row r="534" customFormat="false" ht="36.75" hidden="true" customHeight="true" outlineLevel="0" collapsed="false">
      <c r="A534" s="116" t="s">
        <v>634</v>
      </c>
      <c r="B534" s="117"/>
      <c r="C534" s="118" t="s">
        <v>602</v>
      </c>
      <c r="D534" s="118" t="s">
        <v>340</v>
      </c>
      <c r="E534" s="118" t="s">
        <v>633</v>
      </c>
      <c r="F534" s="112" t="s">
        <v>635</v>
      </c>
      <c r="G534" s="113" t="n">
        <v>0</v>
      </c>
      <c r="H534" s="262"/>
      <c r="I534" s="262"/>
      <c r="J534" s="262"/>
      <c r="K534" s="262"/>
      <c r="L534" s="262"/>
    </row>
    <row r="535" customFormat="false" ht="36" hidden="true" customHeight="true" outlineLevel="0" collapsed="false">
      <c r="A535" s="122" t="s">
        <v>636</v>
      </c>
      <c r="B535" s="123"/>
      <c r="C535" s="118" t="s">
        <v>602</v>
      </c>
      <c r="D535" s="118" t="s">
        <v>340</v>
      </c>
      <c r="E535" s="118" t="s">
        <v>633</v>
      </c>
      <c r="F535" s="112" t="s">
        <v>635</v>
      </c>
      <c r="G535" s="113" t="n">
        <v>0</v>
      </c>
      <c r="H535" s="262"/>
      <c r="I535" s="262"/>
      <c r="J535" s="262"/>
      <c r="K535" s="262"/>
      <c r="L535" s="262"/>
    </row>
    <row r="536" customFormat="false" ht="0.75" hidden="true" customHeight="true" outlineLevel="0" collapsed="false">
      <c r="A536" s="119" t="s">
        <v>637</v>
      </c>
      <c r="B536" s="106"/>
      <c r="C536" s="102" t="s">
        <v>602</v>
      </c>
      <c r="D536" s="102" t="s">
        <v>345</v>
      </c>
      <c r="E536" s="102" t="s">
        <v>342</v>
      </c>
      <c r="F536" s="102" t="s">
        <v>343</v>
      </c>
      <c r="G536" s="104" t="n">
        <f aca="false">SUM(G559+G570)</f>
        <v>0</v>
      </c>
      <c r="H536" s="262"/>
      <c r="I536" s="262"/>
      <c r="J536" s="262"/>
      <c r="K536" s="262"/>
      <c r="L536" s="262"/>
    </row>
    <row r="537" customFormat="false" ht="15.75" hidden="true" customHeight="false" outlineLevel="0" collapsed="false">
      <c r="A537" s="200" t="s">
        <v>638</v>
      </c>
      <c r="B537" s="201"/>
      <c r="C537" s="118" t="s">
        <v>602</v>
      </c>
      <c r="D537" s="118" t="s">
        <v>345</v>
      </c>
      <c r="E537" s="118" t="s">
        <v>639</v>
      </c>
      <c r="F537" s="118" t="s">
        <v>343</v>
      </c>
      <c r="G537" s="104" t="n">
        <f aca="false">SUM(G538)</f>
        <v>0</v>
      </c>
      <c r="H537" s="262"/>
      <c r="I537" s="262"/>
      <c r="J537" s="262"/>
      <c r="K537" s="262"/>
      <c r="L537" s="262"/>
    </row>
    <row r="538" customFormat="false" ht="25.5" hidden="true" customHeight="false" outlineLevel="0" collapsed="false">
      <c r="A538" s="202" t="s">
        <v>640</v>
      </c>
      <c r="B538" s="203"/>
      <c r="C538" s="118" t="s">
        <v>602</v>
      </c>
      <c r="D538" s="118" t="s">
        <v>345</v>
      </c>
      <c r="E538" s="118" t="s">
        <v>641</v>
      </c>
      <c r="F538" s="118" t="s">
        <v>343</v>
      </c>
      <c r="G538" s="104" t="n">
        <f aca="false">SUM(G539)</f>
        <v>0</v>
      </c>
      <c r="H538" s="262"/>
      <c r="I538" s="262"/>
      <c r="J538" s="262"/>
      <c r="K538" s="262"/>
      <c r="L538" s="262"/>
    </row>
    <row r="539" customFormat="false" ht="25.5" hidden="true" customHeight="false" outlineLevel="0" collapsed="false">
      <c r="A539" s="200" t="s">
        <v>642</v>
      </c>
      <c r="B539" s="201"/>
      <c r="C539" s="118" t="s">
        <v>602</v>
      </c>
      <c r="D539" s="118" t="s">
        <v>345</v>
      </c>
      <c r="E539" s="118" t="s">
        <v>643</v>
      </c>
      <c r="F539" s="118" t="s">
        <v>343</v>
      </c>
      <c r="G539" s="104" t="n">
        <f aca="false">SUM(G540)</f>
        <v>0</v>
      </c>
      <c r="H539" s="262"/>
      <c r="I539" s="262"/>
      <c r="J539" s="262"/>
      <c r="K539" s="262"/>
      <c r="L539" s="262"/>
    </row>
    <row r="540" customFormat="false" ht="15.75" hidden="true" customHeight="false" outlineLevel="0" collapsed="false">
      <c r="A540" s="202" t="s">
        <v>644</v>
      </c>
      <c r="B540" s="203"/>
      <c r="C540" s="118" t="s">
        <v>602</v>
      </c>
      <c r="D540" s="118" t="s">
        <v>345</v>
      </c>
      <c r="E540" s="118" t="s">
        <v>643</v>
      </c>
      <c r="F540" s="118" t="s">
        <v>553</v>
      </c>
      <c r="G540" s="104"/>
      <c r="H540" s="262"/>
      <c r="I540" s="262"/>
      <c r="J540" s="262"/>
      <c r="K540" s="262"/>
      <c r="L540" s="262"/>
    </row>
    <row r="541" customFormat="false" ht="15.75" hidden="true" customHeight="false" outlineLevel="0" collapsed="false">
      <c r="A541" s="204" t="s">
        <v>645</v>
      </c>
      <c r="B541" s="205"/>
      <c r="C541" s="118" t="s">
        <v>602</v>
      </c>
      <c r="D541" s="118" t="s">
        <v>345</v>
      </c>
      <c r="E541" s="118" t="s">
        <v>646</v>
      </c>
      <c r="F541" s="118" t="s">
        <v>343</v>
      </c>
      <c r="G541" s="104" t="n">
        <f aca="false">SUM(G542)</f>
        <v>0</v>
      </c>
      <c r="H541" s="262"/>
      <c r="I541" s="262"/>
      <c r="J541" s="262"/>
      <c r="K541" s="262"/>
      <c r="L541" s="262"/>
    </row>
    <row r="542" customFormat="false" ht="25.5" hidden="true" customHeight="false" outlineLevel="0" collapsed="false">
      <c r="A542" s="204" t="s">
        <v>647</v>
      </c>
      <c r="B542" s="205"/>
      <c r="C542" s="118" t="s">
        <v>602</v>
      </c>
      <c r="D542" s="118" t="s">
        <v>345</v>
      </c>
      <c r="E542" s="118" t="s">
        <v>648</v>
      </c>
      <c r="F542" s="118" t="s">
        <v>343</v>
      </c>
      <c r="G542" s="104" t="n">
        <f aca="false">SUM(G543)</f>
        <v>0</v>
      </c>
      <c r="H542" s="262"/>
      <c r="I542" s="262"/>
      <c r="J542" s="262"/>
      <c r="K542" s="262"/>
      <c r="L542" s="262"/>
    </row>
    <row r="543" customFormat="false" ht="38.25" hidden="true" customHeight="false" outlineLevel="0" collapsed="false">
      <c r="A543" s="200" t="s">
        <v>649</v>
      </c>
      <c r="B543" s="201"/>
      <c r="C543" s="118" t="s">
        <v>602</v>
      </c>
      <c r="D543" s="118" t="s">
        <v>345</v>
      </c>
      <c r="E543" s="118" t="s">
        <v>650</v>
      </c>
      <c r="F543" s="118" t="s">
        <v>343</v>
      </c>
      <c r="G543" s="104" t="n">
        <f aca="false">SUM(G544)</f>
        <v>0</v>
      </c>
      <c r="H543" s="262"/>
      <c r="I543" s="262"/>
      <c r="J543" s="262"/>
      <c r="K543" s="262"/>
      <c r="L543" s="262"/>
    </row>
    <row r="544" customFormat="false" ht="15.75" hidden="true" customHeight="false" outlineLevel="0" collapsed="false">
      <c r="A544" s="202" t="s">
        <v>644</v>
      </c>
      <c r="B544" s="203"/>
      <c r="C544" s="118" t="s">
        <v>602</v>
      </c>
      <c r="D544" s="118" t="s">
        <v>345</v>
      </c>
      <c r="E544" s="118" t="s">
        <v>650</v>
      </c>
      <c r="F544" s="118" t="s">
        <v>553</v>
      </c>
      <c r="G544" s="104"/>
      <c r="H544" s="262"/>
      <c r="I544" s="262"/>
      <c r="J544" s="262"/>
      <c r="K544" s="262"/>
      <c r="L544" s="262"/>
    </row>
    <row r="545" customFormat="false" ht="25.5" hidden="true" customHeight="false" outlineLevel="0" collapsed="false">
      <c r="A545" s="206" t="s">
        <v>485</v>
      </c>
      <c r="B545" s="207"/>
      <c r="C545" s="118" t="s">
        <v>602</v>
      </c>
      <c r="D545" s="118" t="s">
        <v>345</v>
      </c>
      <c r="E545" s="172" t="s">
        <v>486</v>
      </c>
      <c r="F545" s="158" t="s">
        <v>343</v>
      </c>
      <c r="G545" s="104" t="n">
        <f aca="false">SUM(G546)</f>
        <v>0</v>
      </c>
      <c r="H545" s="262"/>
      <c r="I545" s="262"/>
      <c r="J545" s="262"/>
      <c r="K545" s="262"/>
      <c r="L545" s="262"/>
    </row>
    <row r="546" customFormat="false" ht="15.75" hidden="true" customHeight="false" outlineLevel="0" collapsed="false">
      <c r="A546" s="206" t="s">
        <v>651</v>
      </c>
      <c r="B546" s="207"/>
      <c r="C546" s="118" t="s">
        <v>602</v>
      </c>
      <c r="D546" s="118" t="s">
        <v>345</v>
      </c>
      <c r="E546" s="172" t="s">
        <v>486</v>
      </c>
      <c r="F546" s="158" t="s">
        <v>553</v>
      </c>
      <c r="G546" s="104"/>
      <c r="H546" s="262"/>
      <c r="I546" s="262"/>
      <c r="J546" s="262"/>
      <c r="K546" s="262"/>
      <c r="L546" s="262"/>
    </row>
    <row r="547" customFormat="false" ht="22.5" hidden="true" customHeight="true" outlineLevel="0" collapsed="false">
      <c r="A547" s="208" t="s">
        <v>652</v>
      </c>
      <c r="B547" s="209"/>
      <c r="C547" s="118" t="s">
        <v>602</v>
      </c>
      <c r="D547" s="118" t="s">
        <v>345</v>
      </c>
      <c r="E547" s="172" t="s">
        <v>653</v>
      </c>
      <c r="F547" s="158" t="s">
        <v>553</v>
      </c>
      <c r="G547" s="104"/>
      <c r="H547" s="262"/>
      <c r="I547" s="262"/>
      <c r="J547" s="262"/>
      <c r="K547" s="262"/>
      <c r="L547" s="262"/>
    </row>
    <row r="548" customFormat="false" ht="15.75" hidden="true" customHeight="false" outlineLevel="0" collapsed="false">
      <c r="A548" s="155" t="s">
        <v>654</v>
      </c>
      <c r="B548" s="101"/>
      <c r="C548" s="103" t="s">
        <v>602</v>
      </c>
      <c r="D548" s="103" t="s">
        <v>345</v>
      </c>
      <c r="E548" s="103" t="s">
        <v>655</v>
      </c>
      <c r="F548" s="103" t="s">
        <v>343</v>
      </c>
      <c r="G548" s="104" t="n">
        <f aca="false">SUM(G549+G557)</f>
        <v>0</v>
      </c>
      <c r="H548" s="262"/>
      <c r="I548" s="262"/>
      <c r="J548" s="262"/>
      <c r="K548" s="262"/>
      <c r="L548" s="262"/>
    </row>
    <row r="549" customFormat="false" ht="21" hidden="true" customHeight="true" outlineLevel="0" collapsed="false">
      <c r="A549" s="137" t="s">
        <v>656</v>
      </c>
      <c r="B549" s="138"/>
      <c r="C549" s="112" t="s">
        <v>602</v>
      </c>
      <c r="D549" s="112" t="s">
        <v>345</v>
      </c>
      <c r="E549" s="112" t="s">
        <v>657</v>
      </c>
      <c r="F549" s="112" t="s">
        <v>343</v>
      </c>
      <c r="G549" s="113" t="n">
        <f aca="false">SUM(G550)</f>
        <v>0</v>
      </c>
      <c r="H549" s="262"/>
      <c r="I549" s="262"/>
      <c r="J549" s="262"/>
      <c r="K549" s="262"/>
      <c r="L549" s="262"/>
    </row>
    <row r="550" customFormat="false" ht="27" hidden="true" customHeight="true" outlineLevel="0" collapsed="false">
      <c r="A550" s="108" t="s">
        <v>356</v>
      </c>
      <c r="B550" s="115"/>
      <c r="C550" s="112" t="s">
        <v>602</v>
      </c>
      <c r="D550" s="112" t="s">
        <v>345</v>
      </c>
      <c r="E550" s="112" t="s">
        <v>657</v>
      </c>
      <c r="F550" s="102" t="s">
        <v>358</v>
      </c>
      <c r="G550" s="105" t="n">
        <f aca="false">SUM(G551)</f>
        <v>0</v>
      </c>
      <c r="H550" s="262"/>
      <c r="I550" s="262"/>
      <c r="J550" s="262"/>
      <c r="K550" s="262"/>
      <c r="L550" s="262"/>
    </row>
    <row r="551" customFormat="false" ht="24.75" hidden="true" customHeight="true" outlineLevel="0" collapsed="false">
      <c r="A551" s="110" t="s">
        <v>366</v>
      </c>
      <c r="B551" s="114"/>
      <c r="C551" s="112" t="s">
        <v>602</v>
      </c>
      <c r="D551" s="112" t="s">
        <v>345</v>
      </c>
      <c r="E551" s="112" t="s">
        <v>657</v>
      </c>
      <c r="F551" s="112" t="s">
        <v>367</v>
      </c>
      <c r="G551" s="113" t="n">
        <f aca="false">SUM(G552:G554)</f>
        <v>0</v>
      </c>
      <c r="H551" s="262"/>
      <c r="I551" s="262"/>
      <c r="J551" s="262"/>
      <c r="K551" s="262"/>
      <c r="L551" s="262"/>
    </row>
    <row r="552" customFormat="false" ht="30" hidden="true" customHeight="true" outlineLevel="0" collapsed="false">
      <c r="A552" s="110" t="s">
        <v>383</v>
      </c>
      <c r="B552" s="111"/>
      <c r="C552" s="112" t="s">
        <v>602</v>
      </c>
      <c r="D552" s="112" t="s">
        <v>345</v>
      </c>
      <c r="E552" s="112" t="s">
        <v>657</v>
      </c>
      <c r="F552" s="112" t="s">
        <v>369</v>
      </c>
      <c r="G552" s="113"/>
      <c r="H552" s="262"/>
      <c r="I552" s="262"/>
      <c r="J552" s="262"/>
      <c r="K552" s="262"/>
      <c r="L552" s="262"/>
    </row>
    <row r="553" customFormat="false" ht="31.5" hidden="true" customHeight="true" outlineLevel="0" collapsed="false">
      <c r="A553" s="110" t="s">
        <v>400</v>
      </c>
      <c r="B553" s="111"/>
      <c r="C553" s="112" t="s">
        <v>602</v>
      </c>
      <c r="D553" s="112" t="s">
        <v>345</v>
      </c>
      <c r="E553" s="112" t="s">
        <v>657</v>
      </c>
      <c r="F553" s="112" t="s">
        <v>401</v>
      </c>
      <c r="G553" s="113"/>
      <c r="H553" s="262"/>
      <c r="I553" s="262"/>
      <c r="J553" s="262"/>
      <c r="K553" s="262"/>
      <c r="L553" s="262"/>
    </row>
    <row r="554" customFormat="false" ht="32.25" hidden="true" customHeight="true" outlineLevel="0" collapsed="false">
      <c r="A554" s="116" t="s">
        <v>359</v>
      </c>
      <c r="B554" s="117"/>
      <c r="C554" s="112" t="s">
        <v>602</v>
      </c>
      <c r="D554" s="112" t="s">
        <v>345</v>
      </c>
      <c r="E554" s="112" t="s">
        <v>657</v>
      </c>
      <c r="F554" s="112" t="s">
        <v>360</v>
      </c>
      <c r="G554" s="113"/>
      <c r="H554" s="262"/>
      <c r="I554" s="262"/>
      <c r="J554" s="262"/>
      <c r="K554" s="262"/>
      <c r="L554" s="262"/>
    </row>
    <row r="555" customFormat="false" ht="0.75" hidden="true" customHeight="true" outlineLevel="0" collapsed="false">
      <c r="A555" s="187"/>
      <c r="B555" s="188"/>
      <c r="C555" s="158"/>
      <c r="D555" s="158"/>
      <c r="E555" s="158"/>
      <c r="F555" s="158"/>
      <c r="G555" s="113"/>
      <c r="H555" s="262"/>
      <c r="I555" s="262"/>
      <c r="J555" s="262"/>
      <c r="K555" s="262"/>
      <c r="L555" s="262"/>
    </row>
    <row r="556" customFormat="false" ht="19.5" hidden="true" customHeight="true" outlineLevel="0" collapsed="false">
      <c r="A556" s="108" t="s">
        <v>370</v>
      </c>
      <c r="B556" s="115"/>
      <c r="C556" s="112" t="s">
        <v>602</v>
      </c>
      <c r="D556" s="112" t="s">
        <v>345</v>
      </c>
      <c r="E556" s="112" t="s">
        <v>657</v>
      </c>
      <c r="F556" s="158" t="s">
        <v>371</v>
      </c>
      <c r="G556" s="113" t="n">
        <f aca="false">SUM(G557)</f>
        <v>0</v>
      </c>
      <c r="H556" s="262"/>
      <c r="I556" s="262"/>
      <c r="J556" s="262"/>
      <c r="K556" s="262"/>
      <c r="L556" s="262"/>
    </row>
    <row r="557" customFormat="false" ht="63" hidden="true" customHeight="false" outlineLevel="0" collapsed="false">
      <c r="A557" s="110" t="s">
        <v>496</v>
      </c>
      <c r="B557" s="111"/>
      <c r="C557" s="112" t="s">
        <v>602</v>
      </c>
      <c r="D557" s="112" t="s">
        <v>345</v>
      </c>
      <c r="E557" s="112" t="s">
        <v>657</v>
      </c>
      <c r="F557" s="112" t="s">
        <v>487</v>
      </c>
      <c r="G557" s="113"/>
      <c r="H557" s="262"/>
      <c r="I557" s="262"/>
      <c r="J557" s="262"/>
      <c r="K557" s="262"/>
      <c r="L557" s="262"/>
    </row>
    <row r="558" customFormat="false" ht="47.25" hidden="true" customHeight="true" outlineLevel="0" collapsed="false">
      <c r="A558" s="175" t="s">
        <v>658</v>
      </c>
      <c r="B558" s="176"/>
      <c r="C558" s="118" t="s">
        <v>602</v>
      </c>
      <c r="D558" s="118" t="s">
        <v>345</v>
      </c>
      <c r="E558" s="112" t="s">
        <v>657</v>
      </c>
      <c r="F558" s="112" t="s">
        <v>487</v>
      </c>
      <c r="G558" s="113"/>
      <c r="H558" s="262"/>
      <c r="I558" s="262"/>
      <c r="J558" s="262"/>
      <c r="K558" s="262"/>
      <c r="L558" s="262"/>
    </row>
    <row r="559" customFormat="false" ht="30" hidden="true" customHeight="true" outlineLevel="0" collapsed="false">
      <c r="A559" s="156" t="s">
        <v>631</v>
      </c>
      <c r="B559" s="157"/>
      <c r="C559" s="103" t="s">
        <v>602</v>
      </c>
      <c r="D559" s="103" t="s">
        <v>345</v>
      </c>
      <c r="E559" s="103" t="s">
        <v>506</v>
      </c>
      <c r="F559" s="103" t="s">
        <v>343</v>
      </c>
      <c r="G559" s="165" t="n">
        <f aca="false">SUM(G560)</f>
        <v>0</v>
      </c>
      <c r="H559" s="262"/>
      <c r="I559" s="262"/>
      <c r="J559" s="262"/>
      <c r="K559" s="262"/>
      <c r="L559" s="262"/>
    </row>
    <row r="560" customFormat="false" ht="40.5" hidden="true" customHeight="true" outlineLevel="0" collapsed="false">
      <c r="A560" s="119" t="s">
        <v>659</v>
      </c>
      <c r="B560" s="106"/>
      <c r="C560" s="103" t="s">
        <v>602</v>
      </c>
      <c r="D560" s="103" t="s">
        <v>345</v>
      </c>
      <c r="E560" s="103" t="s">
        <v>660</v>
      </c>
      <c r="F560" s="103" t="s">
        <v>343</v>
      </c>
      <c r="G560" s="165" t="n">
        <f aca="false">SUM(G561+G566+G564)</f>
        <v>0</v>
      </c>
      <c r="H560" s="262"/>
      <c r="I560" s="262"/>
      <c r="J560" s="262"/>
      <c r="K560" s="262"/>
      <c r="L560" s="262"/>
    </row>
    <row r="561" customFormat="false" ht="23.25" hidden="true" customHeight="true" outlineLevel="0" collapsed="false">
      <c r="A561" s="110" t="s">
        <v>356</v>
      </c>
      <c r="B561" s="114"/>
      <c r="C561" s="118" t="s">
        <v>602</v>
      </c>
      <c r="D561" s="118" t="s">
        <v>345</v>
      </c>
      <c r="E561" s="118" t="s">
        <v>660</v>
      </c>
      <c r="F561" s="112" t="s">
        <v>358</v>
      </c>
      <c r="G561" s="162" t="n">
        <f aca="false">SUM(G562)</f>
        <v>0</v>
      </c>
      <c r="H561" s="262"/>
      <c r="I561" s="262"/>
      <c r="J561" s="262"/>
      <c r="K561" s="262"/>
      <c r="L561" s="262"/>
    </row>
    <row r="562" customFormat="false" ht="22.5" hidden="true" customHeight="true" outlineLevel="0" collapsed="false">
      <c r="A562" s="110" t="s">
        <v>366</v>
      </c>
      <c r="B562" s="114"/>
      <c r="C562" s="118" t="s">
        <v>602</v>
      </c>
      <c r="D562" s="118" t="s">
        <v>345</v>
      </c>
      <c r="E562" s="118" t="s">
        <v>660</v>
      </c>
      <c r="F562" s="112" t="s">
        <v>367</v>
      </c>
      <c r="G562" s="162" t="n">
        <f aca="false">SUM(G563)</f>
        <v>0</v>
      </c>
      <c r="H562" s="262"/>
      <c r="I562" s="262"/>
      <c r="J562" s="262"/>
      <c r="K562" s="262"/>
      <c r="L562" s="262"/>
    </row>
    <row r="563" customFormat="false" ht="33.75" hidden="true" customHeight="true" outlineLevel="0" collapsed="false">
      <c r="A563" s="110" t="s">
        <v>400</v>
      </c>
      <c r="B563" s="111"/>
      <c r="C563" s="118" t="s">
        <v>602</v>
      </c>
      <c r="D563" s="118" t="s">
        <v>345</v>
      </c>
      <c r="E563" s="118" t="s">
        <v>660</v>
      </c>
      <c r="F563" s="112" t="s">
        <v>401</v>
      </c>
      <c r="G563" s="162" t="n">
        <v>0</v>
      </c>
      <c r="H563" s="262"/>
      <c r="I563" s="262"/>
      <c r="J563" s="262"/>
      <c r="K563" s="262"/>
      <c r="L563" s="262"/>
    </row>
    <row r="564" customFormat="false" ht="0.75" hidden="true" customHeight="true" outlineLevel="0" collapsed="false">
      <c r="A564" s="127" t="s">
        <v>448</v>
      </c>
      <c r="B564" s="107"/>
      <c r="C564" s="118" t="s">
        <v>602</v>
      </c>
      <c r="D564" s="118" t="s">
        <v>345</v>
      </c>
      <c r="E564" s="118" t="s">
        <v>660</v>
      </c>
      <c r="F564" s="112" t="s">
        <v>449</v>
      </c>
      <c r="G564" s="162" t="n">
        <f aca="false">SUM(G565)</f>
        <v>0</v>
      </c>
      <c r="H564" s="262"/>
      <c r="I564" s="262"/>
      <c r="J564" s="262"/>
      <c r="K564" s="262"/>
      <c r="L564" s="262"/>
    </row>
    <row r="565" customFormat="false" ht="47.25" hidden="true" customHeight="true" outlineLevel="0" collapsed="false">
      <c r="A565" s="127" t="s">
        <v>661</v>
      </c>
      <c r="B565" s="107"/>
      <c r="C565" s="118" t="s">
        <v>602</v>
      </c>
      <c r="D565" s="118" t="s">
        <v>345</v>
      </c>
      <c r="E565" s="118" t="s">
        <v>660</v>
      </c>
      <c r="F565" s="112" t="s">
        <v>662</v>
      </c>
      <c r="G565" s="162"/>
      <c r="H565" s="262"/>
      <c r="I565" s="262"/>
      <c r="J565" s="262"/>
      <c r="K565" s="262"/>
      <c r="L565" s="262"/>
    </row>
    <row r="566" customFormat="false" ht="22.5" hidden="true" customHeight="true" outlineLevel="0" collapsed="false">
      <c r="A566" s="110" t="s">
        <v>370</v>
      </c>
      <c r="B566" s="114"/>
      <c r="C566" s="103" t="s">
        <v>602</v>
      </c>
      <c r="D566" s="103" t="s">
        <v>345</v>
      </c>
      <c r="E566" s="118" t="s">
        <v>660</v>
      </c>
      <c r="F566" s="102" t="s">
        <v>371</v>
      </c>
      <c r="G566" s="162" t="n">
        <f aca="false">SUM(G567)</f>
        <v>0</v>
      </c>
      <c r="H566" s="262"/>
      <c r="I566" s="262"/>
      <c r="J566" s="262"/>
      <c r="K566" s="262"/>
      <c r="L566" s="262"/>
    </row>
    <row r="567" customFormat="false" ht="47.25" hidden="true" customHeight="true" outlineLevel="0" collapsed="false">
      <c r="A567" s="110" t="s">
        <v>663</v>
      </c>
      <c r="B567" s="111"/>
      <c r="C567" s="103" t="s">
        <v>602</v>
      </c>
      <c r="D567" s="103" t="s">
        <v>345</v>
      </c>
      <c r="E567" s="118" t="s">
        <v>660</v>
      </c>
      <c r="F567" s="112" t="s">
        <v>487</v>
      </c>
      <c r="G567" s="162" t="n">
        <v>0</v>
      </c>
      <c r="H567" s="262"/>
      <c r="I567" s="262"/>
      <c r="J567" s="262"/>
      <c r="K567" s="262"/>
      <c r="L567" s="262"/>
    </row>
    <row r="568" customFormat="false" ht="38.25" hidden="true" customHeight="true" outlineLevel="0" collapsed="false">
      <c r="A568" s="110" t="s">
        <v>936</v>
      </c>
      <c r="B568" s="111"/>
      <c r="C568" s="103" t="s">
        <v>602</v>
      </c>
      <c r="D568" s="103" t="s">
        <v>345</v>
      </c>
      <c r="E568" s="118" t="s">
        <v>660</v>
      </c>
      <c r="F568" s="112" t="s">
        <v>487</v>
      </c>
      <c r="G568" s="162" t="n">
        <v>0</v>
      </c>
      <c r="H568" s="262"/>
      <c r="I568" s="262"/>
      <c r="J568" s="262"/>
      <c r="K568" s="262"/>
      <c r="L568" s="262"/>
    </row>
    <row r="569" customFormat="false" ht="23.25" hidden="true" customHeight="true" outlineLevel="0" collapsed="false">
      <c r="A569" s="110" t="s">
        <v>937</v>
      </c>
      <c r="B569" s="111"/>
      <c r="C569" s="103" t="s">
        <v>602</v>
      </c>
      <c r="D569" s="103" t="s">
        <v>345</v>
      </c>
      <c r="E569" s="118" t="s">
        <v>660</v>
      </c>
      <c r="F569" s="112" t="s">
        <v>487</v>
      </c>
      <c r="G569" s="162" t="n">
        <v>0</v>
      </c>
      <c r="H569" s="262"/>
      <c r="I569" s="262"/>
      <c r="J569" s="262"/>
      <c r="K569" s="262"/>
      <c r="L569" s="262"/>
    </row>
    <row r="570" customFormat="false" ht="23.25" hidden="true" customHeight="true" outlineLevel="0" collapsed="false">
      <c r="A570" s="156" t="s">
        <v>485</v>
      </c>
      <c r="B570" s="157"/>
      <c r="C570" s="103" t="s">
        <v>602</v>
      </c>
      <c r="D570" s="103" t="s">
        <v>345</v>
      </c>
      <c r="E570" s="212" t="s">
        <v>486</v>
      </c>
      <c r="F570" s="152" t="s">
        <v>343</v>
      </c>
      <c r="G570" s="165" t="n">
        <f aca="false">SUM(G571)</f>
        <v>0</v>
      </c>
      <c r="H570" s="262"/>
      <c r="I570" s="262"/>
      <c r="J570" s="262"/>
      <c r="K570" s="262"/>
      <c r="L570" s="262"/>
    </row>
    <row r="571" customFormat="false" ht="2.25" hidden="true" customHeight="true" outlineLevel="0" collapsed="false">
      <c r="A571" s="187" t="s">
        <v>652</v>
      </c>
      <c r="B571" s="188"/>
      <c r="C571" s="118" t="s">
        <v>602</v>
      </c>
      <c r="D571" s="118" t="s">
        <v>345</v>
      </c>
      <c r="E571" s="172" t="s">
        <v>653</v>
      </c>
      <c r="F571" s="158" t="s">
        <v>343</v>
      </c>
      <c r="G571" s="162" t="n">
        <f aca="false">SUM(G572)</f>
        <v>0</v>
      </c>
      <c r="H571" s="262"/>
      <c r="I571" s="262"/>
      <c r="J571" s="262"/>
      <c r="K571" s="262"/>
      <c r="L571" s="262"/>
    </row>
    <row r="572" customFormat="false" ht="23.25" hidden="true" customHeight="true" outlineLevel="0" collapsed="false">
      <c r="A572" s="137" t="s">
        <v>681</v>
      </c>
      <c r="B572" s="138"/>
      <c r="C572" s="118" t="s">
        <v>602</v>
      </c>
      <c r="D572" s="118" t="s">
        <v>345</v>
      </c>
      <c r="E572" s="172" t="s">
        <v>653</v>
      </c>
      <c r="F572" s="112" t="s">
        <v>449</v>
      </c>
      <c r="G572" s="162" t="n">
        <f aca="false">SUM(G574)</f>
        <v>0</v>
      </c>
      <c r="H572" s="262"/>
      <c r="I572" s="262"/>
      <c r="J572" s="262"/>
      <c r="K572" s="262"/>
      <c r="L572" s="262"/>
    </row>
    <row r="573" customFormat="false" ht="50.25" hidden="true" customHeight="true" outlineLevel="0" collapsed="false">
      <c r="A573" s="110" t="s">
        <v>938</v>
      </c>
      <c r="B573" s="211"/>
      <c r="C573" s="118" t="s">
        <v>602</v>
      </c>
      <c r="D573" s="118" t="s">
        <v>345</v>
      </c>
      <c r="E573" s="172" t="s">
        <v>653</v>
      </c>
      <c r="F573" s="112" t="s">
        <v>586</v>
      </c>
      <c r="G573" s="162" t="n">
        <f aca="false">SUM(G574)</f>
        <v>0</v>
      </c>
      <c r="H573" s="262"/>
      <c r="I573" s="262"/>
      <c r="J573" s="262"/>
      <c r="K573" s="262"/>
      <c r="L573" s="262"/>
    </row>
    <row r="574" customFormat="false" ht="42.75" hidden="true" customHeight="true" outlineLevel="0" collapsed="false">
      <c r="A574" s="110" t="s">
        <v>683</v>
      </c>
      <c r="B574" s="211"/>
      <c r="C574" s="118" t="s">
        <v>602</v>
      </c>
      <c r="D574" s="118" t="s">
        <v>345</v>
      </c>
      <c r="E574" s="172" t="s">
        <v>653</v>
      </c>
      <c r="F574" s="112" t="s">
        <v>588</v>
      </c>
      <c r="G574" s="162" t="n">
        <f aca="false">SUM(G575)</f>
        <v>0</v>
      </c>
      <c r="H574" s="262"/>
      <c r="I574" s="262"/>
      <c r="J574" s="262"/>
      <c r="K574" s="262"/>
      <c r="L574" s="262"/>
    </row>
    <row r="575" customFormat="false" ht="35.25" hidden="true" customHeight="true" outlineLevel="0" collapsed="false">
      <c r="A575" s="187" t="s">
        <v>939</v>
      </c>
      <c r="B575" s="188"/>
      <c r="C575" s="118" t="s">
        <v>602</v>
      </c>
      <c r="D575" s="118" t="s">
        <v>345</v>
      </c>
      <c r="E575" s="172" t="s">
        <v>653</v>
      </c>
      <c r="F575" s="158" t="s">
        <v>588</v>
      </c>
      <c r="G575" s="162" t="n">
        <v>0</v>
      </c>
      <c r="H575" s="262"/>
      <c r="I575" s="262"/>
      <c r="J575" s="262"/>
      <c r="K575" s="262"/>
      <c r="L575" s="262"/>
    </row>
    <row r="576" customFormat="false" ht="23.25" hidden="true" customHeight="true" outlineLevel="0" collapsed="false">
      <c r="A576" s="110"/>
      <c r="B576" s="111"/>
      <c r="C576" s="103"/>
      <c r="D576" s="103"/>
      <c r="E576" s="118"/>
      <c r="F576" s="112"/>
      <c r="G576" s="162"/>
      <c r="H576" s="262"/>
      <c r="I576" s="262"/>
      <c r="J576" s="262"/>
      <c r="K576" s="262"/>
      <c r="L576" s="262"/>
    </row>
    <row r="577" customFormat="false" ht="23.25" hidden="true" customHeight="true" outlineLevel="0" collapsed="false">
      <c r="A577" s="110"/>
      <c r="B577" s="111"/>
      <c r="C577" s="103"/>
      <c r="D577" s="103"/>
      <c r="E577" s="118"/>
      <c r="F577" s="112"/>
      <c r="G577" s="162"/>
      <c r="H577" s="262"/>
      <c r="I577" s="262"/>
      <c r="J577" s="262"/>
      <c r="K577" s="262"/>
      <c r="L577" s="262"/>
    </row>
    <row r="578" customFormat="false" ht="16.5" hidden="false" customHeight="true" outlineLevel="0" collapsed="false">
      <c r="A578" s="155" t="s">
        <v>671</v>
      </c>
      <c r="B578" s="101"/>
      <c r="C578" s="102" t="s">
        <v>602</v>
      </c>
      <c r="D578" s="102" t="s">
        <v>357</v>
      </c>
      <c r="E578" s="102" t="s">
        <v>342</v>
      </c>
      <c r="F578" s="102" t="s">
        <v>343</v>
      </c>
      <c r="G578" s="174" t="n">
        <f aca="false">G584</f>
        <v>519</v>
      </c>
      <c r="H578" s="174" t="n">
        <f aca="false">H584</f>
        <v>0</v>
      </c>
      <c r="I578" s="174" t="n">
        <f aca="false">I584</f>
        <v>0</v>
      </c>
      <c r="J578" s="174" t="n">
        <f aca="false">J584</f>
        <v>0</v>
      </c>
      <c r="K578" s="174" t="n">
        <f aca="false">K584</f>
        <v>0</v>
      </c>
      <c r="L578" s="174" t="n">
        <f aca="false">L584</f>
        <v>484</v>
      </c>
    </row>
    <row r="579" customFormat="false" ht="24.75" hidden="true" customHeight="true" outlineLevel="0" collapsed="false">
      <c r="A579" s="204" t="s">
        <v>672</v>
      </c>
      <c r="B579" s="80"/>
      <c r="C579" s="112" t="s">
        <v>602</v>
      </c>
      <c r="D579" s="112" t="s">
        <v>357</v>
      </c>
      <c r="E579" s="62" t="s">
        <v>673</v>
      </c>
      <c r="F579" s="62" t="s">
        <v>343</v>
      </c>
      <c r="G579" s="104" t="n">
        <f aca="false">SUM(G580)</f>
        <v>0</v>
      </c>
      <c r="H579" s="262"/>
      <c r="I579" s="262"/>
      <c r="J579" s="262"/>
      <c r="K579" s="262"/>
      <c r="L579" s="262"/>
    </row>
    <row r="580" customFormat="false" ht="72" hidden="true" customHeight="true" outlineLevel="0" collapsed="false">
      <c r="A580" s="204" t="s">
        <v>674</v>
      </c>
      <c r="B580" s="214"/>
      <c r="C580" s="112" t="s">
        <v>602</v>
      </c>
      <c r="D580" s="112" t="s">
        <v>357</v>
      </c>
      <c r="E580" s="62" t="s">
        <v>675</v>
      </c>
      <c r="F580" s="62" t="s">
        <v>343</v>
      </c>
      <c r="G580" s="104" t="n">
        <f aca="false">SUM(G581)</f>
        <v>0</v>
      </c>
      <c r="H580" s="262"/>
      <c r="I580" s="262"/>
      <c r="J580" s="262"/>
      <c r="K580" s="262"/>
      <c r="L580" s="262"/>
    </row>
    <row r="581" customFormat="false" ht="23.25" hidden="true" customHeight="true" outlineLevel="0" collapsed="false">
      <c r="A581" s="215" t="s">
        <v>570</v>
      </c>
      <c r="B581" s="216"/>
      <c r="C581" s="112" t="s">
        <v>602</v>
      </c>
      <c r="D581" s="112" t="s">
        <v>357</v>
      </c>
      <c r="E581" s="62" t="s">
        <v>675</v>
      </c>
      <c r="F581" s="62" t="s">
        <v>558</v>
      </c>
      <c r="G581" s="104"/>
      <c r="H581" s="262"/>
      <c r="I581" s="262"/>
      <c r="J581" s="262"/>
      <c r="K581" s="262"/>
      <c r="L581" s="262"/>
    </row>
    <row r="582" customFormat="false" ht="15.75" hidden="true" customHeight="true" outlineLevel="0" collapsed="false">
      <c r="A582" s="110"/>
      <c r="B582" s="111"/>
      <c r="C582" s="112"/>
      <c r="D582" s="112"/>
      <c r="E582" s="112"/>
      <c r="F582" s="112"/>
      <c r="G582" s="104"/>
      <c r="H582" s="262"/>
      <c r="I582" s="262"/>
      <c r="J582" s="262"/>
      <c r="K582" s="262"/>
      <c r="L582" s="262"/>
    </row>
    <row r="583" customFormat="false" ht="18" hidden="true" customHeight="true" outlineLevel="0" collapsed="false">
      <c r="A583" s="155" t="s">
        <v>671</v>
      </c>
      <c r="B583" s="101"/>
      <c r="C583" s="102" t="s">
        <v>602</v>
      </c>
      <c r="D583" s="102" t="s">
        <v>357</v>
      </c>
      <c r="E583" s="102" t="s">
        <v>342</v>
      </c>
      <c r="F583" s="102" t="s">
        <v>343</v>
      </c>
      <c r="G583" s="104"/>
      <c r="H583" s="262"/>
      <c r="I583" s="262"/>
      <c r="J583" s="262"/>
      <c r="K583" s="262"/>
      <c r="L583" s="262"/>
    </row>
    <row r="584" customFormat="false" ht="15.75" hidden="false" customHeight="false" outlineLevel="0" collapsed="false">
      <c r="A584" s="155" t="s">
        <v>671</v>
      </c>
      <c r="B584" s="101"/>
      <c r="C584" s="102" t="s">
        <v>602</v>
      </c>
      <c r="D584" s="102" t="s">
        <v>357</v>
      </c>
      <c r="E584" s="102" t="s">
        <v>676</v>
      </c>
      <c r="F584" s="102" t="s">
        <v>343</v>
      </c>
      <c r="G584" s="174" t="n">
        <f aca="false">G585+G590+G610</f>
        <v>519</v>
      </c>
      <c r="H584" s="174" t="n">
        <f aca="false">H585+H590+H610</f>
        <v>0</v>
      </c>
      <c r="I584" s="174" t="n">
        <f aca="false">I585+I590+I610</f>
        <v>0</v>
      </c>
      <c r="J584" s="174" t="n">
        <f aca="false">J585+J590+J610</f>
        <v>0</v>
      </c>
      <c r="K584" s="174" t="n">
        <f aca="false">K585+K590+K610</f>
        <v>0</v>
      </c>
      <c r="L584" s="174" t="n">
        <f aca="false">L585+L590+L610</f>
        <v>484</v>
      </c>
    </row>
    <row r="585" customFormat="false" ht="14.25" hidden="false" customHeight="true" outlineLevel="0" collapsed="false">
      <c r="A585" s="120" t="s">
        <v>677</v>
      </c>
      <c r="B585" s="121"/>
      <c r="C585" s="102" t="s">
        <v>602</v>
      </c>
      <c r="D585" s="102" t="s">
        <v>357</v>
      </c>
      <c r="E585" s="102" t="s">
        <v>678</v>
      </c>
      <c r="F585" s="102" t="s">
        <v>343</v>
      </c>
      <c r="G585" s="105" t="n">
        <f aca="false">SUM(G587)</f>
        <v>407</v>
      </c>
      <c r="H585" s="105" t="n">
        <f aca="false">SUM(H587)</f>
        <v>0</v>
      </c>
      <c r="I585" s="105" t="n">
        <f aca="false">SUM(I587)</f>
        <v>0</v>
      </c>
      <c r="J585" s="105" t="n">
        <f aca="false">SUM(J587)</f>
        <v>0</v>
      </c>
      <c r="K585" s="105" t="n">
        <f aca="false">SUM(K587)</f>
        <v>0</v>
      </c>
      <c r="L585" s="105" t="n">
        <f aca="false">SUM(L587)</f>
        <v>402</v>
      </c>
    </row>
    <row r="586" customFormat="false" ht="29.25" hidden="false" customHeight="true" outlineLevel="0" collapsed="false">
      <c r="A586" s="108" t="s">
        <v>356</v>
      </c>
      <c r="B586" s="115"/>
      <c r="C586" s="112" t="s">
        <v>602</v>
      </c>
      <c r="D586" s="112" t="s">
        <v>357</v>
      </c>
      <c r="E586" s="112" t="s">
        <v>678</v>
      </c>
      <c r="F586" s="102" t="s">
        <v>358</v>
      </c>
      <c r="G586" s="105" t="n">
        <f aca="false">SUM(G587)</f>
        <v>407</v>
      </c>
      <c r="H586" s="105" t="n">
        <f aca="false">SUM(H587)</f>
        <v>0</v>
      </c>
      <c r="I586" s="105" t="n">
        <f aca="false">SUM(I587)</f>
        <v>0</v>
      </c>
      <c r="J586" s="105" t="n">
        <f aca="false">SUM(J587)</f>
        <v>0</v>
      </c>
      <c r="K586" s="105" t="n">
        <f aca="false">SUM(K587)</f>
        <v>0</v>
      </c>
      <c r="L586" s="105" t="n">
        <f aca="false">SUM(L587)</f>
        <v>402</v>
      </c>
    </row>
    <row r="587" customFormat="false" ht="28.5" hidden="false" customHeight="true" outlineLevel="0" collapsed="false">
      <c r="A587" s="110" t="s">
        <v>366</v>
      </c>
      <c r="B587" s="114"/>
      <c r="C587" s="112" t="s">
        <v>602</v>
      </c>
      <c r="D587" s="112" t="s">
        <v>357</v>
      </c>
      <c r="E587" s="112" t="s">
        <v>678</v>
      </c>
      <c r="F587" s="112" t="s">
        <v>367</v>
      </c>
      <c r="G587" s="113" t="n">
        <f aca="false">SUM(G588)</f>
        <v>407</v>
      </c>
      <c r="H587" s="113" t="n">
        <f aca="false">SUM(H588)</f>
        <v>0</v>
      </c>
      <c r="I587" s="113" t="n">
        <f aca="false">SUM(I588)</f>
        <v>0</v>
      </c>
      <c r="J587" s="113" t="n">
        <f aca="false">SUM(J588)</f>
        <v>0</v>
      </c>
      <c r="K587" s="113" t="n">
        <f aca="false">SUM(K588)</f>
        <v>0</v>
      </c>
      <c r="L587" s="113" t="n">
        <f aca="false">SUM(L588)</f>
        <v>402</v>
      </c>
    </row>
    <row r="588" customFormat="false" ht="30.75" hidden="false" customHeight="true" outlineLevel="0" collapsed="false">
      <c r="A588" s="116" t="s">
        <v>359</v>
      </c>
      <c r="B588" s="117"/>
      <c r="C588" s="112" t="s">
        <v>602</v>
      </c>
      <c r="D588" s="112" t="s">
        <v>357</v>
      </c>
      <c r="E588" s="112" t="s">
        <v>678</v>
      </c>
      <c r="F588" s="112" t="s">
        <v>360</v>
      </c>
      <c r="G588" s="113" t="n">
        <v>407</v>
      </c>
      <c r="H588" s="262"/>
      <c r="I588" s="262"/>
      <c r="J588" s="262"/>
      <c r="K588" s="262"/>
      <c r="L588" s="262" t="n">
        <v>402</v>
      </c>
    </row>
    <row r="589" customFormat="false" ht="19.5" hidden="true" customHeight="true" outlineLevel="0" collapsed="false">
      <c r="A589" s="218"/>
      <c r="B589" s="219"/>
      <c r="C589" s="112"/>
      <c r="D589" s="112"/>
      <c r="E589" s="112"/>
      <c r="F589" s="112"/>
      <c r="G589" s="113"/>
      <c r="H589" s="262"/>
      <c r="I589" s="262"/>
      <c r="J589" s="262"/>
      <c r="K589" s="262"/>
      <c r="L589" s="262"/>
    </row>
    <row r="590" customFormat="false" ht="1.5" hidden="true" customHeight="true" outlineLevel="0" collapsed="false">
      <c r="A590" s="120" t="s">
        <v>679</v>
      </c>
      <c r="B590" s="121"/>
      <c r="C590" s="102" t="s">
        <v>602</v>
      </c>
      <c r="D590" s="102" t="s">
        <v>357</v>
      </c>
      <c r="E590" s="102" t="s">
        <v>680</v>
      </c>
      <c r="F590" s="102" t="s">
        <v>343</v>
      </c>
      <c r="G590" s="105" t="n">
        <f aca="false">SUM(G591)</f>
        <v>0</v>
      </c>
      <c r="H590" s="105" t="n">
        <f aca="false">SUM(H591)</f>
        <v>0</v>
      </c>
      <c r="I590" s="105" t="n">
        <f aca="false">SUM(I591)</f>
        <v>0</v>
      </c>
      <c r="J590" s="105" t="n">
        <f aca="false">SUM(J591)</f>
        <v>0</v>
      </c>
      <c r="K590" s="105" t="n">
        <f aca="false">SUM(K591)</f>
        <v>0</v>
      </c>
      <c r="L590" s="105" t="n">
        <f aca="false">SUM(L591)</f>
        <v>0</v>
      </c>
    </row>
    <row r="591" customFormat="false" ht="13.5" hidden="true" customHeight="true" outlineLevel="0" collapsed="false">
      <c r="A591" s="137" t="s">
        <v>681</v>
      </c>
      <c r="B591" s="138"/>
      <c r="C591" s="112" t="s">
        <v>602</v>
      </c>
      <c r="D591" s="112" t="s">
        <v>357</v>
      </c>
      <c r="E591" s="112" t="s">
        <v>680</v>
      </c>
      <c r="F591" s="112" t="s">
        <v>449</v>
      </c>
      <c r="G591" s="105" t="n">
        <f aca="false">SUM(G592)</f>
        <v>0</v>
      </c>
      <c r="H591" s="105" t="n">
        <f aca="false">SUM(H592)</f>
        <v>0</v>
      </c>
      <c r="I591" s="105" t="n">
        <f aca="false">SUM(I592)</f>
        <v>0</v>
      </c>
      <c r="J591" s="105" t="n">
        <f aca="false">SUM(J592)</f>
        <v>0</v>
      </c>
      <c r="K591" s="105" t="n">
        <f aca="false">SUM(K592)</f>
        <v>0</v>
      </c>
      <c r="L591" s="105" t="n">
        <f aca="false">SUM(L592)</f>
        <v>0</v>
      </c>
    </row>
    <row r="592" customFormat="false" ht="29.25" hidden="true" customHeight="true" outlineLevel="0" collapsed="false">
      <c r="A592" s="110" t="s">
        <v>682</v>
      </c>
      <c r="B592" s="211"/>
      <c r="C592" s="112" t="s">
        <v>602</v>
      </c>
      <c r="D592" s="112" t="s">
        <v>357</v>
      </c>
      <c r="E592" s="112" t="s">
        <v>680</v>
      </c>
      <c r="F592" s="112" t="s">
        <v>586</v>
      </c>
      <c r="G592" s="113" t="n">
        <f aca="false">SUM(G593)</f>
        <v>0</v>
      </c>
      <c r="H592" s="113" t="n">
        <f aca="false">SUM(H593)</f>
        <v>0</v>
      </c>
      <c r="I592" s="113" t="n">
        <f aca="false">SUM(I593)</f>
        <v>0</v>
      </c>
      <c r="J592" s="113" t="n">
        <f aca="false">SUM(J593)</f>
        <v>0</v>
      </c>
      <c r="K592" s="113" t="n">
        <f aca="false">SUM(K593)</f>
        <v>0</v>
      </c>
      <c r="L592" s="113" t="n">
        <f aca="false">SUM(L593)</f>
        <v>0</v>
      </c>
    </row>
    <row r="593" customFormat="false" ht="33.75" hidden="true" customHeight="true" outlineLevel="0" collapsed="false">
      <c r="A593" s="110" t="s">
        <v>683</v>
      </c>
      <c r="B593" s="211"/>
      <c r="C593" s="112" t="s">
        <v>602</v>
      </c>
      <c r="D593" s="112" t="s">
        <v>357</v>
      </c>
      <c r="E593" s="112" t="s">
        <v>680</v>
      </c>
      <c r="F593" s="112" t="s">
        <v>588</v>
      </c>
      <c r="G593" s="113" t="n">
        <f aca="false">G594</f>
        <v>0</v>
      </c>
      <c r="H593" s="113" t="n">
        <f aca="false">H594</f>
        <v>0</v>
      </c>
      <c r="I593" s="113" t="n">
        <f aca="false">I594</f>
        <v>0</v>
      </c>
      <c r="J593" s="113" t="n">
        <f aca="false">J594</f>
        <v>0</v>
      </c>
      <c r="K593" s="113" t="n">
        <f aca="false">K594</f>
        <v>0</v>
      </c>
      <c r="L593" s="113" t="n">
        <f aca="false">L594</f>
        <v>0</v>
      </c>
    </row>
    <row r="594" customFormat="false" ht="78" hidden="true" customHeight="true" outlineLevel="0" collapsed="false">
      <c r="A594" s="189" t="s">
        <v>940</v>
      </c>
      <c r="B594" s="190"/>
      <c r="C594" s="112" t="s">
        <v>602</v>
      </c>
      <c r="D594" s="112" t="s">
        <v>357</v>
      </c>
      <c r="E594" s="112" t="s">
        <v>680</v>
      </c>
      <c r="F594" s="112" t="s">
        <v>588</v>
      </c>
      <c r="G594" s="113" t="n">
        <v>0</v>
      </c>
      <c r="H594" s="262"/>
      <c r="I594" s="262"/>
      <c r="J594" s="262"/>
      <c r="K594" s="262"/>
      <c r="L594" s="262" t="n">
        <v>0</v>
      </c>
    </row>
    <row r="595" customFormat="false" ht="34.5" hidden="true" customHeight="true" outlineLevel="0" collapsed="false">
      <c r="A595" s="155" t="s">
        <v>685</v>
      </c>
      <c r="B595" s="101"/>
      <c r="C595" s="102" t="s">
        <v>602</v>
      </c>
      <c r="D595" s="102" t="s">
        <v>357</v>
      </c>
      <c r="E595" s="102" t="s">
        <v>686</v>
      </c>
      <c r="F595" s="102" t="s">
        <v>343</v>
      </c>
      <c r="G595" s="178" t="n">
        <f aca="false">SUM(G601)</f>
        <v>0</v>
      </c>
      <c r="H595" s="262"/>
      <c r="I595" s="262"/>
      <c r="J595" s="262"/>
      <c r="K595" s="262"/>
      <c r="L595" s="262"/>
    </row>
    <row r="596" customFormat="false" ht="38.25" hidden="true" customHeight="true" outlineLevel="0" collapsed="false">
      <c r="A596" s="108" t="s">
        <v>356</v>
      </c>
      <c r="B596" s="115"/>
      <c r="C596" s="102" t="s">
        <v>602</v>
      </c>
      <c r="D596" s="102" t="s">
        <v>357</v>
      </c>
      <c r="E596" s="102" t="s">
        <v>686</v>
      </c>
      <c r="F596" s="102" t="s">
        <v>358</v>
      </c>
      <c r="G596" s="105" t="n">
        <f aca="false">SUM(G597)</f>
        <v>0</v>
      </c>
      <c r="H596" s="262"/>
      <c r="I596" s="262"/>
      <c r="J596" s="262"/>
      <c r="K596" s="262"/>
      <c r="L596" s="262"/>
    </row>
    <row r="597" customFormat="false" ht="34.5" hidden="true" customHeight="true" outlineLevel="0" collapsed="false">
      <c r="A597" s="110" t="s">
        <v>366</v>
      </c>
      <c r="B597" s="114"/>
      <c r="C597" s="112" t="s">
        <v>602</v>
      </c>
      <c r="D597" s="112" t="s">
        <v>357</v>
      </c>
      <c r="E597" s="112" t="s">
        <v>686</v>
      </c>
      <c r="F597" s="112" t="s">
        <v>367</v>
      </c>
      <c r="G597" s="113" t="n">
        <f aca="false">SUM(G598:G600)</f>
        <v>0</v>
      </c>
      <c r="H597" s="262"/>
      <c r="I597" s="262"/>
      <c r="J597" s="262"/>
      <c r="K597" s="262"/>
      <c r="L597" s="262"/>
    </row>
    <row r="598" customFormat="false" ht="28.5" hidden="true" customHeight="true" outlineLevel="0" collapsed="false">
      <c r="A598" s="110" t="s">
        <v>383</v>
      </c>
      <c r="B598" s="111"/>
      <c r="C598" s="112" t="s">
        <v>602</v>
      </c>
      <c r="D598" s="112" t="s">
        <v>357</v>
      </c>
      <c r="E598" s="112" t="s">
        <v>686</v>
      </c>
      <c r="F598" s="112" t="s">
        <v>369</v>
      </c>
      <c r="G598" s="113"/>
      <c r="H598" s="262"/>
      <c r="I598" s="262"/>
      <c r="J598" s="262"/>
      <c r="K598" s="262"/>
      <c r="L598" s="262"/>
    </row>
    <row r="599" customFormat="false" ht="28.5" hidden="true" customHeight="true" outlineLevel="0" collapsed="false">
      <c r="A599" s="110" t="s">
        <v>400</v>
      </c>
      <c r="B599" s="111"/>
      <c r="C599" s="112" t="s">
        <v>602</v>
      </c>
      <c r="D599" s="112" t="s">
        <v>357</v>
      </c>
      <c r="E599" s="112" t="s">
        <v>686</v>
      </c>
      <c r="F599" s="112" t="s">
        <v>401</v>
      </c>
      <c r="G599" s="113"/>
      <c r="H599" s="262"/>
      <c r="I599" s="262"/>
      <c r="J599" s="262"/>
      <c r="K599" s="262"/>
      <c r="L599" s="262"/>
    </row>
    <row r="600" customFormat="false" ht="34.5" hidden="true" customHeight="true" outlineLevel="0" collapsed="false">
      <c r="A600" s="116" t="s">
        <v>359</v>
      </c>
      <c r="B600" s="117"/>
      <c r="C600" s="112" t="s">
        <v>602</v>
      </c>
      <c r="D600" s="112" t="s">
        <v>357</v>
      </c>
      <c r="E600" s="112" t="s">
        <v>686</v>
      </c>
      <c r="F600" s="112" t="s">
        <v>360</v>
      </c>
      <c r="G600" s="113"/>
      <c r="H600" s="262"/>
      <c r="I600" s="262"/>
      <c r="J600" s="262"/>
      <c r="K600" s="262"/>
      <c r="L600" s="262"/>
    </row>
    <row r="601" customFormat="false" ht="26.25" hidden="true" customHeight="true" outlineLevel="0" collapsed="false">
      <c r="A601" s="218"/>
      <c r="B601" s="219"/>
      <c r="C601" s="112"/>
      <c r="D601" s="112"/>
      <c r="E601" s="112"/>
      <c r="F601" s="112"/>
      <c r="G601" s="179"/>
      <c r="H601" s="262"/>
      <c r="I601" s="262"/>
      <c r="J601" s="262"/>
      <c r="K601" s="262"/>
      <c r="L601" s="262"/>
    </row>
    <row r="602" customFormat="false" ht="27.75" hidden="true" customHeight="true" outlineLevel="0" collapsed="false">
      <c r="A602" s="155" t="s">
        <v>687</v>
      </c>
      <c r="B602" s="101"/>
      <c r="C602" s="102" t="s">
        <v>602</v>
      </c>
      <c r="D602" s="102" t="s">
        <v>357</v>
      </c>
      <c r="E602" s="102" t="s">
        <v>688</v>
      </c>
      <c r="F602" s="102" t="s">
        <v>343</v>
      </c>
      <c r="G602" s="105" t="n">
        <f aca="false">SUM(G609)</f>
        <v>0</v>
      </c>
      <c r="H602" s="262"/>
      <c r="I602" s="262"/>
      <c r="J602" s="262"/>
      <c r="K602" s="262"/>
      <c r="L602" s="262"/>
    </row>
    <row r="603" customFormat="false" ht="29.25" hidden="true" customHeight="true" outlineLevel="0" collapsed="false">
      <c r="A603" s="108" t="s">
        <v>356</v>
      </c>
      <c r="B603" s="115"/>
      <c r="C603" s="102" t="s">
        <v>602</v>
      </c>
      <c r="D603" s="102" t="s">
        <v>357</v>
      </c>
      <c r="E603" s="102" t="s">
        <v>686</v>
      </c>
      <c r="F603" s="102" t="s">
        <v>358</v>
      </c>
      <c r="G603" s="105" t="n">
        <f aca="false">SUM(G604)</f>
        <v>0</v>
      </c>
      <c r="H603" s="262"/>
      <c r="I603" s="262"/>
      <c r="J603" s="262"/>
      <c r="K603" s="262"/>
      <c r="L603" s="262"/>
    </row>
    <row r="604" customFormat="false" ht="20.25" hidden="true" customHeight="true" outlineLevel="0" collapsed="false">
      <c r="A604" s="110" t="s">
        <v>366</v>
      </c>
      <c r="B604" s="114"/>
      <c r="C604" s="112" t="s">
        <v>602</v>
      </c>
      <c r="D604" s="112" t="s">
        <v>357</v>
      </c>
      <c r="E604" s="112" t="s">
        <v>686</v>
      </c>
      <c r="F604" s="112" t="s">
        <v>367</v>
      </c>
      <c r="G604" s="113" t="n">
        <f aca="false">SUM(G605:G607)</f>
        <v>0</v>
      </c>
      <c r="H604" s="262"/>
      <c r="I604" s="262"/>
      <c r="J604" s="262"/>
      <c r="K604" s="262"/>
      <c r="L604" s="262"/>
    </row>
    <row r="605" customFormat="false" ht="29.25" hidden="true" customHeight="true" outlineLevel="0" collapsed="false">
      <c r="A605" s="110" t="s">
        <v>383</v>
      </c>
      <c r="B605" s="111"/>
      <c r="C605" s="112" t="s">
        <v>602</v>
      </c>
      <c r="D605" s="112" t="s">
        <v>357</v>
      </c>
      <c r="E605" s="112" t="s">
        <v>686</v>
      </c>
      <c r="F605" s="112" t="s">
        <v>369</v>
      </c>
      <c r="G605" s="113"/>
      <c r="H605" s="262"/>
      <c r="I605" s="262"/>
      <c r="J605" s="262"/>
      <c r="K605" s="262"/>
      <c r="L605" s="262"/>
    </row>
    <row r="606" customFormat="false" ht="35.25" hidden="true" customHeight="true" outlineLevel="0" collapsed="false">
      <c r="A606" s="110" t="s">
        <v>400</v>
      </c>
      <c r="B606" s="111"/>
      <c r="C606" s="112" t="s">
        <v>602</v>
      </c>
      <c r="D606" s="112" t="s">
        <v>357</v>
      </c>
      <c r="E606" s="112" t="s">
        <v>686</v>
      </c>
      <c r="F606" s="112" t="s">
        <v>401</v>
      </c>
      <c r="G606" s="113"/>
      <c r="H606" s="262"/>
      <c r="I606" s="262"/>
      <c r="J606" s="262"/>
      <c r="K606" s="262"/>
      <c r="L606" s="262"/>
    </row>
    <row r="607" customFormat="false" ht="26.25" hidden="true" customHeight="true" outlineLevel="0" collapsed="false">
      <c r="A607" s="116" t="s">
        <v>359</v>
      </c>
      <c r="B607" s="117"/>
      <c r="C607" s="112" t="s">
        <v>602</v>
      </c>
      <c r="D607" s="112" t="s">
        <v>357</v>
      </c>
      <c r="E607" s="112" t="s">
        <v>686</v>
      </c>
      <c r="F607" s="112" t="s">
        <v>360</v>
      </c>
      <c r="G607" s="113"/>
      <c r="H607" s="262"/>
      <c r="I607" s="262"/>
      <c r="J607" s="262"/>
      <c r="K607" s="262"/>
      <c r="L607" s="262"/>
    </row>
    <row r="608" customFormat="false" ht="31.5" hidden="true" customHeight="true" outlineLevel="0" collapsed="false">
      <c r="A608" s="155"/>
      <c r="B608" s="101"/>
      <c r="C608" s="102"/>
      <c r="D608" s="102"/>
      <c r="E608" s="102"/>
      <c r="F608" s="102"/>
      <c r="G608" s="105"/>
      <c r="H608" s="262"/>
      <c r="I608" s="262"/>
      <c r="J608" s="262"/>
      <c r="K608" s="262"/>
      <c r="L608" s="262"/>
    </row>
    <row r="609" customFormat="false" ht="33.75" hidden="true" customHeight="true" outlineLevel="0" collapsed="false">
      <c r="A609" s="218"/>
      <c r="B609" s="219"/>
      <c r="C609" s="112"/>
      <c r="D609" s="112"/>
      <c r="E609" s="112"/>
      <c r="F609" s="112"/>
      <c r="G609" s="113"/>
      <c r="H609" s="262"/>
      <c r="I609" s="262"/>
      <c r="J609" s="262"/>
      <c r="K609" s="262"/>
      <c r="L609" s="262"/>
    </row>
    <row r="610" customFormat="false" ht="28.5" hidden="false" customHeight="true" outlineLevel="0" collapsed="false">
      <c r="A610" s="120" t="s">
        <v>689</v>
      </c>
      <c r="B610" s="121"/>
      <c r="C610" s="102" t="s">
        <v>602</v>
      </c>
      <c r="D610" s="102" t="s">
        <v>357</v>
      </c>
      <c r="E610" s="102" t="s">
        <v>690</v>
      </c>
      <c r="F610" s="102" t="s">
        <v>343</v>
      </c>
      <c r="G610" s="105" t="n">
        <f aca="false">SUM(G611)</f>
        <v>112</v>
      </c>
      <c r="H610" s="105" t="n">
        <f aca="false">SUM(H611)</f>
        <v>0</v>
      </c>
      <c r="I610" s="105" t="n">
        <f aca="false">SUM(I611)</f>
        <v>0</v>
      </c>
      <c r="J610" s="105" t="n">
        <f aca="false">SUM(J611)</f>
        <v>0</v>
      </c>
      <c r="K610" s="105" t="n">
        <f aca="false">SUM(K611)</f>
        <v>0</v>
      </c>
      <c r="L610" s="105" t="n">
        <f aca="false">SUM(L611)</f>
        <v>82</v>
      </c>
    </row>
    <row r="611" customFormat="false" ht="29.25" hidden="false" customHeight="true" outlineLevel="0" collapsed="false">
      <c r="A611" s="108" t="s">
        <v>356</v>
      </c>
      <c r="B611" s="115"/>
      <c r="C611" s="102" t="s">
        <v>602</v>
      </c>
      <c r="D611" s="102" t="s">
        <v>357</v>
      </c>
      <c r="E611" s="102" t="s">
        <v>690</v>
      </c>
      <c r="F611" s="102" t="s">
        <v>358</v>
      </c>
      <c r="G611" s="105" t="n">
        <f aca="false">SUM(G612)</f>
        <v>112</v>
      </c>
      <c r="H611" s="105" t="n">
        <f aca="false">SUM(H612)</f>
        <v>0</v>
      </c>
      <c r="I611" s="105" t="n">
        <f aca="false">SUM(I612)</f>
        <v>0</v>
      </c>
      <c r="J611" s="105" t="n">
        <f aca="false">SUM(J612)</f>
        <v>0</v>
      </c>
      <c r="K611" s="105" t="n">
        <f aca="false">SUM(K612)</f>
        <v>0</v>
      </c>
      <c r="L611" s="105" t="n">
        <f aca="false">SUM(L612)</f>
        <v>82</v>
      </c>
    </row>
    <row r="612" customFormat="false" ht="30.75" hidden="false" customHeight="true" outlineLevel="0" collapsed="false">
      <c r="A612" s="110" t="s">
        <v>366</v>
      </c>
      <c r="B612" s="114"/>
      <c r="C612" s="112" t="s">
        <v>602</v>
      </c>
      <c r="D612" s="112" t="s">
        <v>357</v>
      </c>
      <c r="E612" s="112" t="s">
        <v>690</v>
      </c>
      <c r="F612" s="112" t="s">
        <v>367</v>
      </c>
      <c r="G612" s="113" t="n">
        <f aca="false">SUM(G613+G614+G723)</f>
        <v>112</v>
      </c>
      <c r="H612" s="113" t="n">
        <f aca="false">SUM(H613+H614+H723)</f>
        <v>0</v>
      </c>
      <c r="I612" s="113" t="n">
        <f aca="false">SUM(I613+I614+I723)</f>
        <v>0</v>
      </c>
      <c r="J612" s="113" t="n">
        <f aca="false">SUM(J613+J614+J723)</f>
        <v>0</v>
      </c>
      <c r="K612" s="113" t="n">
        <f aca="false">SUM(K613+K614+K723)</f>
        <v>0</v>
      </c>
      <c r="L612" s="113" t="n">
        <f aca="false">SUM(L613+L614+L723)</f>
        <v>82</v>
      </c>
    </row>
    <row r="613" customFormat="false" ht="30" hidden="true" customHeight="true" outlineLevel="0" collapsed="false">
      <c r="A613" s="110" t="s">
        <v>383</v>
      </c>
      <c r="B613" s="111"/>
      <c r="C613" s="112" t="s">
        <v>602</v>
      </c>
      <c r="D613" s="112" t="s">
        <v>357</v>
      </c>
      <c r="E613" s="112" t="s">
        <v>690</v>
      </c>
      <c r="F613" s="112" t="s">
        <v>369</v>
      </c>
      <c r="G613" s="113" t="n">
        <v>0</v>
      </c>
      <c r="H613" s="262"/>
      <c r="I613" s="262"/>
      <c r="J613" s="262"/>
      <c r="K613" s="262"/>
      <c r="L613" s="262" t="n">
        <v>0</v>
      </c>
    </row>
    <row r="614" customFormat="false" ht="30.75" hidden="true" customHeight="true" outlineLevel="0" collapsed="false">
      <c r="A614" s="110" t="s">
        <v>400</v>
      </c>
      <c r="B614" s="111"/>
      <c r="C614" s="112" t="s">
        <v>602</v>
      </c>
      <c r="D614" s="112" t="s">
        <v>357</v>
      </c>
      <c r="E614" s="112" t="s">
        <v>690</v>
      </c>
      <c r="F614" s="112" t="s">
        <v>401</v>
      </c>
      <c r="G614" s="113" t="n">
        <v>0</v>
      </c>
      <c r="H614" s="262"/>
      <c r="I614" s="262"/>
      <c r="J614" s="262"/>
      <c r="K614" s="262"/>
      <c r="L614" s="262" t="n">
        <v>0</v>
      </c>
    </row>
    <row r="615" customFormat="false" ht="33.75" hidden="true" customHeight="true" outlineLevel="0" collapsed="false">
      <c r="A615" s="116" t="s">
        <v>359</v>
      </c>
      <c r="B615" s="117"/>
      <c r="C615" s="112" t="s">
        <v>602</v>
      </c>
      <c r="D615" s="112" t="s">
        <v>357</v>
      </c>
      <c r="E615" s="112" t="s">
        <v>690</v>
      </c>
      <c r="F615" s="112" t="s">
        <v>360</v>
      </c>
      <c r="G615" s="113"/>
      <c r="H615" s="262"/>
      <c r="I615" s="262"/>
      <c r="J615" s="262"/>
      <c r="K615" s="262"/>
      <c r="L615" s="262"/>
    </row>
    <row r="616" customFormat="false" ht="21" hidden="true" customHeight="true" outlineLevel="0" collapsed="false">
      <c r="A616" s="187"/>
      <c r="B616" s="188"/>
      <c r="C616" s="158"/>
      <c r="D616" s="158"/>
      <c r="E616" s="158"/>
      <c r="F616" s="158"/>
      <c r="G616" s="113"/>
      <c r="H616" s="262"/>
      <c r="I616" s="262"/>
      <c r="J616" s="262"/>
      <c r="K616" s="262"/>
      <c r="L616" s="262"/>
    </row>
    <row r="617" customFormat="false" ht="22.5" hidden="true" customHeight="true" outlineLevel="0" collapsed="false">
      <c r="A617" s="108" t="s">
        <v>370</v>
      </c>
      <c r="B617" s="115"/>
      <c r="C617" s="102" t="s">
        <v>602</v>
      </c>
      <c r="D617" s="102" t="s">
        <v>357</v>
      </c>
      <c r="E617" s="102" t="s">
        <v>690</v>
      </c>
      <c r="F617" s="152" t="s">
        <v>371</v>
      </c>
      <c r="G617" s="105" t="n">
        <f aca="false">SUM(G618)</f>
        <v>0</v>
      </c>
      <c r="H617" s="262"/>
      <c r="I617" s="262"/>
      <c r="J617" s="262"/>
      <c r="K617" s="262"/>
      <c r="L617" s="262"/>
    </row>
    <row r="618" customFormat="false" ht="30" hidden="true" customHeight="true" outlineLevel="0" collapsed="false">
      <c r="A618" s="110" t="s">
        <v>496</v>
      </c>
      <c r="B618" s="111"/>
      <c r="C618" s="112" t="s">
        <v>602</v>
      </c>
      <c r="D618" s="112" t="s">
        <v>357</v>
      </c>
      <c r="E618" s="112" t="s">
        <v>690</v>
      </c>
      <c r="F618" s="112" t="s">
        <v>487</v>
      </c>
      <c r="G618" s="113"/>
      <c r="H618" s="262"/>
      <c r="I618" s="262"/>
      <c r="J618" s="262"/>
      <c r="K618" s="262"/>
      <c r="L618" s="262"/>
    </row>
    <row r="619" customFormat="false" ht="21.75" hidden="true" customHeight="true" outlineLevel="0" collapsed="false">
      <c r="A619" s="120"/>
      <c r="B619" s="121"/>
      <c r="C619" s="102"/>
      <c r="D619" s="102"/>
      <c r="E619" s="102"/>
      <c r="F619" s="102"/>
      <c r="G619" s="105"/>
      <c r="H619" s="262"/>
      <c r="I619" s="262"/>
      <c r="J619" s="262"/>
      <c r="K619" s="262"/>
      <c r="L619" s="262"/>
    </row>
    <row r="620" customFormat="false" ht="27" hidden="true" customHeight="true" outlineLevel="0" collapsed="false">
      <c r="A620" s="137" t="s">
        <v>691</v>
      </c>
      <c r="B620" s="138"/>
      <c r="C620" s="112" t="s">
        <v>602</v>
      </c>
      <c r="D620" s="112" t="s">
        <v>357</v>
      </c>
      <c r="E620" s="112" t="s">
        <v>690</v>
      </c>
      <c r="F620" s="112" t="s">
        <v>487</v>
      </c>
      <c r="G620" s="113"/>
      <c r="H620" s="262"/>
      <c r="I620" s="262"/>
      <c r="J620" s="262"/>
      <c r="K620" s="262"/>
      <c r="L620" s="262"/>
    </row>
    <row r="621" customFormat="false" ht="37.5" hidden="true" customHeight="true" outlineLevel="0" collapsed="false">
      <c r="A621" s="156" t="s">
        <v>631</v>
      </c>
      <c r="B621" s="157"/>
      <c r="C621" s="102" t="s">
        <v>602</v>
      </c>
      <c r="D621" s="102" t="s">
        <v>357</v>
      </c>
      <c r="E621" s="103" t="s">
        <v>506</v>
      </c>
      <c r="F621" s="103" t="s">
        <v>343</v>
      </c>
      <c r="G621" s="165" t="n">
        <f aca="false">SUM(G622)</f>
        <v>0</v>
      </c>
      <c r="H621" s="262"/>
      <c r="I621" s="262"/>
      <c r="J621" s="262"/>
      <c r="K621" s="262"/>
      <c r="L621" s="262"/>
    </row>
    <row r="622" customFormat="false" ht="37.5" hidden="true" customHeight="true" outlineLevel="0" collapsed="false">
      <c r="A622" s="119" t="s">
        <v>692</v>
      </c>
      <c r="B622" s="106"/>
      <c r="C622" s="102" t="s">
        <v>602</v>
      </c>
      <c r="D622" s="102" t="s">
        <v>357</v>
      </c>
      <c r="E622" s="103" t="s">
        <v>693</v>
      </c>
      <c r="F622" s="103" t="s">
        <v>343</v>
      </c>
      <c r="G622" s="165" t="n">
        <f aca="false">SUM(G623+G627)</f>
        <v>0</v>
      </c>
      <c r="H622" s="262"/>
      <c r="I622" s="262"/>
      <c r="J622" s="262"/>
      <c r="K622" s="262"/>
      <c r="L622" s="262"/>
    </row>
    <row r="623" customFormat="false" ht="2.25" hidden="true" customHeight="true" outlineLevel="0" collapsed="false">
      <c r="A623" s="110" t="s">
        <v>356</v>
      </c>
      <c r="B623" s="114"/>
      <c r="C623" s="112" t="s">
        <v>602</v>
      </c>
      <c r="D623" s="112" t="s">
        <v>357</v>
      </c>
      <c r="E623" s="118" t="s">
        <v>693</v>
      </c>
      <c r="F623" s="112" t="s">
        <v>358</v>
      </c>
      <c r="G623" s="162" t="n">
        <f aca="false">SUM(G624)</f>
        <v>0</v>
      </c>
      <c r="H623" s="262"/>
      <c r="I623" s="262"/>
      <c r="J623" s="262"/>
      <c r="K623" s="262"/>
      <c r="L623" s="262"/>
    </row>
    <row r="624" customFormat="false" ht="25.5" hidden="true" customHeight="true" outlineLevel="0" collapsed="false">
      <c r="A624" s="110" t="s">
        <v>366</v>
      </c>
      <c r="B624" s="114"/>
      <c r="C624" s="112" t="s">
        <v>602</v>
      </c>
      <c r="D624" s="112" t="s">
        <v>357</v>
      </c>
      <c r="E624" s="118" t="s">
        <v>693</v>
      </c>
      <c r="F624" s="112" t="s">
        <v>367</v>
      </c>
      <c r="G624" s="162" t="n">
        <f aca="false">SUM(G625:G626)</f>
        <v>0</v>
      </c>
      <c r="H624" s="262"/>
      <c r="I624" s="262"/>
      <c r="J624" s="262"/>
      <c r="K624" s="262"/>
      <c r="L624" s="262"/>
    </row>
    <row r="625" customFormat="false" ht="34.5" hidden="true" customHeight="true" outlineLevel="0" collapsed="false">
      <c r="A625" s="110" t="s">
        <v>400</v>
      </c>
      <c r="B625" s="111"/>
      <c r="C625" s="112" t="s">
        <v>602</v>
      </c>
      <c r="D625" s="112" t="s">
        <v>357</v>
      </c>
      <c r="E625" s="118" t="s">
        <v>693</v>
      </c>
      <c r="F625" s="112" t="s">
        <v>401</v>
      </c>
      <c r="G625" s="162" t="n">
        <v>0</v>
      </c>
      <c r="H625" s="262"/>
      <c r="I625" s="262"/>
      <c r="J625" s="262"/>
      <c r="K625" s="262"/>
      <c r="L625" s="262"/>
    </row>
    <row r="626" customFormat="false" ht="36" hidden="true" customHeight="true" outlineLevel="0" collapsed="false">
      <c r="A626" s="116" t="s">
        <v>359</v>
      </c>
      <c r="B626" s="117"/>
      <c r="C626" s="112" t="s">
        <v>602</v>
      </c>
      <c r="D626" s="112" t="s">
        <v>357</v>
      </c>
      <c r="E626" s="118" t="s">
        <v>693</v>
      </c>
      <c r="F626" s="112" t="s">
        <v>360</v>
      </c>
      <c r="G626" s="162" t="n">
        <v>0</v>
      </c>
      <c r="H626" s="262"/>
      <c r="I626" s="262"/>
      <c r="J626" s="262"/>
      <c r="K626" s="262"/>
      <c r="L626" s="262"/>
    </row>
    <row r="627" customFormat="false" ht="24" hidden="true" customHeight="true" outlineLevel="0" collapsed="false">
      <c r="A627" s="110" t="s">
        <v>370</v>
      </c>
      <c r="B627" s="114"/>
      <c r="C627" s="112" t="s">
        <v>602</v>
      </c>
      <c r="D627" s="112" t="s">
        <v>357</v>
      </c>
      <c r="E627" s="118" t="s">
        <v>693</v>
      </c>
      <c r="F627" s="112" t="s">
        <v>371</v>
      </c>
      <c r="G627" s="162" t="n">
        <f aca="false">SUM(G628)</f>
        <v>0</v>
      </c>
      <c r="H627" s="262"/>
      <c r="I627" s="262"/>
      <c r="J627" s="262"/>
      <c r="K627" s="262"/>
      <c r="L627" s="262"/>
    </row>
    <row r="628" customFormat="false" ht="47.25" hidden="true" customHeight="true" outlineLevel="0" collapsed="false">
      <c r="A628" s="110" t="s">
        <v>663</v>
      </c>
      <c r="B628" s="111"/>
      <c r="C628" s="112" t="s">
        <v>602</v>
      </c>
      <c r="D628" s="112" t="s">
        <v>357</v>
      </c>
      <c r="E628" s="118" t="s">
        <v>693</v>
      </c>
      <c r="F628" s="112" t="s">
        <v>487</v>
      </c>
      <c r="G628" s="162" t="n">
        <v>0</v>
      </c>
      <c r="H628" s="262"/>
      <c r="I628" s="262"/>
      <c r="J628" s="262"/>
      <c r="K628" s="262"/>
      <c r="L628" s="262"/>
    </row>
    <row r="629" customFormat="false" ht="47.25" hidden="true" customHeight="true" outlineLevel="0" collapsed="false">
      <c r="A629" s="110" t="s">
        <v>694</v>
      </c>
      <c r="B629" s="111"/>
      <c r="C629" s="112" t="s">
        <v>602</v>
      </c>
      <c r="D629" s="112" t="s">
        <v>357</v>
      </c>
      <c r="E629" s="118" t="s">
        <v>693</v>
      </c>
      <c r="F629" s="112" t="s">
        <v>487</v>
      </c>
      <c r="G629" s="162" t="n">
        <v>0</v>
      </c>
      <c r="H629" s="262"/>
      <c r="I629" s="262"/>
      <c r="J629" s="262"/>
      <c r="K629" s="262"/>
      <c r="L629" s="262"/>
    </row>
    <row r="630" customFormat="false" ht="31.5" hidden="true" customHeight="false" outlineLevel="0" collapsed="false">
      <c r="A630" s="156" t="s">
        <v>485</v>
      </c>
      <c r="B630" s="157"/>
      <c r="C630" s="102" t="s">
        <v>602</v>
      </c>
      <c r="D630" s="102" t="s">
        <v>357</v>
      </c>
      <c r="E630" s="102" t="s">
        <v>486</v>
      </c>
      <c r="F630" s="102" t="s">
        <v>343</v>
      </c>
      <c r="G630" s="105" t="n">
        <f aca="false">SUM(G631+G635)</f>
        <v>0</v>
      </c>
      <c r="H630" s="262"/>
      <c r="I630" s="262"/>
      <c r="J630" s="262"/>
      <c r="K630" s="262"/>
      <c r="L630" s="262"/>
    </row>
    <row r="631" customFormat="false" ht="31.5" hidden="true" customHeight="false" outlineLevel="0" collapsed="false">
      <c r="A631" s="108" t="s">
        <v>356</v>
      </c>
      <c r="B631" s="115"/>
      <c r="C631" s="112" t="s">
        <v>602</v>
      </c>
      <c r="D631" s="112" t="s">
        <v>357</v>
      </c>
      <c r="E631" s="112" t="s">
        <v>486</v>
      </c>
      <c r="F631" s="102" t="s">
        <v>358</v>
      </c>
      <c r="G631" s="105" t="n">
        <f aca="false">SUM(G632)</f>
        <v>0</v>
      </c>
      <c r="H631" s="262"/>
      <c r="I631" s="262"/>
      <c r="J631" s="262"/>
      <c r="K631" s="262"/>
      <c r="L631" s="262"/>
    </row>
    <row r="632" customFormat="false" ht="31.5" hidden="true" customHeight="false" outlineLevel="0" collapsed="false">
      <c r="A632" s="110" t="s">
        <v>366</v>
      </c>
      <c r="B632" s="114"/>
      <c r="C632" s="112" t="s">
        <v>602</v>
      </c>
      <c r="D632" s="112" t="s">
        <v>357</v>
      </c>
      <c r="E632" s="112" t="s">
        <v>486</v>
      </c>
      <c r="F632" s="112" t="s">
        <v>367</v>
      </c>
      <c r="G632" s="113" t="n">
        <f aca="false">SUM(G633:G634)</f>
        <v>0</v>
      </c>
      <c r="H632" s="262"/>
      <c r="I632" s="262"/>
      <c r="J632" s="262"/>
      <c r="K632" s="262"/>
      <c r="L632" s="262"/>
    </row>
    <row r="633" customFormat="false" ht="47.25" hidden="true" customHeight="false" outlineLevel="0" collapsed="false">
      <c r="A633" s="110" t="s">
        <v>400</v>
      </c>
      <c r="B633" s="111"/>
      <c r="C633" s="112" t="s">
        <v>602</v>
      </c>
      <c r="D633" s="112" t="s">
        <v>357</v>
      </c>
      <c r="E633" s="112" t="s">
        <v>486</v>
      </c>
      <c r="F633" s="112" t="s">
        <v>401</v>
      </c>
      <c r="G633" s="113" t="n">
        <f aca="false">SUM(G649)</f>
        <v>0</v>
      </c>
      <c r="H633" s="262"/>
      <c r="I633" s="262"/>
      <c r="J633" s="262"/>
      <c r="K633" s="262"/>
      <c r="L633" s="262"/>
    </row>
    <row r="634" customFormat="false" ht="31.5" hidden="true" customHeight="false" outlineLevel="0" collapsed="false">
      <c r="A634" s="116" t="s">
        <v>359</v>
      </c>
      <c r="B634" s="117"/>
      <c r="C634" s="112" t="s">
        <v>602</v>
      </c>
      <c r="D634" s="112" t="s">
        <v>357</v>
      </c>
      <c r="E634" s="112" t="s">
        <v>486</v>
      </c>
      <c r="F634" s="112" t="s">
        <v>360</v>
      </c>
      <c r="G634" s="113" t="n">
        <f aca="false">SUM(G640+G644+G650)</f>
        <v>0</v>
      </c>
      <c r="H634" s="262"/>
      <c r="I634" s="262"/>
      <c r="J634" s="262"/>
      <c r="K634" s="262"/>
      <c r="L634" s="262"/>
    </row>
    <row r="635" customFormat="false" ht="0.75" hidden="true" customHeight="true" outlineLevel="0" collapsed="false">
      <c r="A635" s="218"/>
      <c r="B635" s="219"/>
      <c r="C635" s="112"/>
      <c r="D635" s="112"/>
      <c r="E635" s="112"/>
      <c r="F635" s="112"/>
      <c r="G635" s="162"/>
      <c r="H635" s="262"/>
      <c r="I635" s="262"/>
      <c r="J635" s="262"/>
      <c r="K635" s="262"/>
      <c r="L635" s="262"/>
    </row>
    <row r="636" customFormat="false" ht="26.25" hidden="true" customHeight="true" outlineLevel="0" collapsed="false">
      <c r="A636" s="220" t="s">
        <v>695</v>
      </c>
      <c r="B636" s="221"/>
      <c r="C636" s="102" t="s">
        <v>602</v>
      </c>
      <c r="D636" s="102" t="s">
        <v>357</v>
      </c>
      <c r="E636" s="102" t="s">
        <v>696</v>
      </c>
      <c r="F636" s="102" t="s">
        <v>343</v>
      </c>
      <c r="G636" s="165" t="n">
        <f aca="false">SUM(G637)</f>
        <v>0</v>
      </c>
      <c r="H636" s="262"/>
      <c r="I636" s="262"/>
      <c r="J636" s="262"/>
      <c r="K636" s="262"/>
      <c r="L636" s="262"/>
    </row>
    <row r="637" customFormat="false" ht="31.5" hidden="true" customHeight="false" outlineLevel="0" collapsed="false">
      <c r="A637" s="110" t="s">
        <v>356</v>
      </c>
      <c r="B637" s="114"/>
      <c r="C637" s="112" t="s">
        <v>602</v>
      </c>
      <c r="D637" s="112" t="s">
        <v>357</v>
      </c>
      <c r="E637" s="112" t="s">
        <v>696</v>
      </c>
      <c r="F637" s="112" t="s">
        <v>358</v>
      </c>
      <c r="G637" s="113" t="n">
        <f aca="false">SUM(G638)</f>
        <v>0</v>
      </c>
      <c r="H637" s="262"/>
      <c r="I637" s="262"/>
      <c r="J637" s="262"/>
      <c r="K637" s="262"/>
      <c r="L637" s="262"/>
    </row>
    <row r="638" customFormat="false" ht="24" hidden="true" customHeight="true" outlineLevel="0" collapsed="false">
      <c r="A638" s="110" t="s">
        <v>366</v>
      </c>
      <c r="B638" s="114"/>
      <c r="C638" s="112" t="s">
        <v>602</v>
      </c>
      <c r="D638" s="112" t="s">
        <v>357</v>
      </c>
      <c r="E638" s="112" t="s">
        <v>696</v>
      </c>
      <c r="F638" s="112" t="s">
        <v>367</v>
      </c>
      <c r="G638" s="113" t="n">
        <f aca="false">SUM(G639:G640)</f>
        <v>0</v>
      </c>
      <c r="H638" s="262"/>
      <c r="I638" s="262"/>
      <c r="J638" s="262"/>
      <c r="K638" s="262"/>
      <c r="L638" s="262"/>
    </row>
    <row r="639" customFormat="false" ht="36.75" hidden="true" customHeight="true" outlineLevel="0" collapsed="false">
      <c r="A639" s="110" t="s">
        <v>400</v>
      </c>
      <c r="B639" s="111"/>
      <c r="C639" s="112" t="s">
        <v>602</v>
      </c>
      <c r="D639" s="112" t="s">
        <v>357</v>
      </c>
      <c r="E639" s="112" t="s">
        <v>696</v>
      </c>
      <c r="F639" s="112" t="s">
        <v>401</v>
      </c>
      <c r="G639" s="113"/>
      <c r="H639" s="262"/>
      <c r="I639" s="262"/>
      <c r="J639" s="262"/>
      <c r="K639" s="262"/>
      <c r="L639" s="262"/>
    </row>
    <row r="640" customFormat="false" ht="31.5" hidden="true" customHeight="false" outlineLevel="0" collapsed="false">
      <c r="A640" s="116" t="s">
        <v>359</v>
      </c>
      <c r="B640" s="117"/>
      <c r="C640" s="112" t="s">
        <v>602</v>
      </c>
      <c r="D640" s="112" t="s">
        <v>357</v>
      </c>
      <c r="E640" s="112" t="s">
        <v>696</v>
      </c>
      <c r="F640" s="112" t="s">
        <v>360</v>
      </c>
      <c r="G640" s="113" t="n">
        <v>0</v>
      </c>
      <c r="H640" s="262"/>
      <c r="I640" s="262"/>
      <c r="J640" s="262"/>
      <c r="K640" s="262"/>
      <c r="L640" s="262"/>
    </row>
    <row r="641" customFormat="false" ht="47.25" hidden="true" customHeight="false" outlineLevel="0" collapsed="false">
      <c r="A641" s="119" t="s">
        <v>697</v>
      </c>
      <c r="B641" s="106"/>
      <c r="C641" s="102" t="s">
        <v>602</v>
      </c>
      <c r="D641" s="102" t="s">
        <v>357</v>
      </c>
      <c r="E641" s="102" t="s">
        <v>537</v>
      </c>
      <c r="F641" s="102" t="s">
        <v>343</v>
      </c>
      <c r="G641" s="165" t="n">
        <f aca="false">SUM(G642)</f>
        <v>0</v>
      </c>
      <c r="H641" s="262"/>
      <c r="I641" s="262"/>
      <c r="J641" s="262"/>
      <c r="K641" s="262"/>
      <c r="L641" s="262"/>
    </row>
    <row r="642" customFormat="false" ht="31.5" hidden="true" customHeight="false" outlineLevel="0" collapsed="false">
      <c r="A642" s="108" t="s">
        <v>356</v>
      </c>
      <c r="B642" s="115"/>
      <c r="C642" s="112" t="s">
        <v>602</v>
      </c>
      <c r="D642" s="112" t="s">
        <v>357</v>
      </c>
      <c r="E642" s="112" t="s">
        <v>537</v>
      </c>
      <c r="F642" s="102" t="s">
        <v>358</v>
      </c>
      <c r="G642" s="105" t="n">
        <f aca="false">SUM(G643)</f>
        <v>0</v>
      </c>
      <c r="H642" s="262"/>
      <c r="I642" s="262"/>
      <c r="J642" s="262"/>
      <c r="K642" s="262"/>
      <c r="L642" s="262"/>
    </row>
    <row r="643" customFormat="false" ht="31.5" hidden="true" customHeight="false" outlineLevel="0" collapsed="false">
      <c r="A643" s="110" t="s">
        <v>366</v>
      </c>
      <c r="B643" s="114"/>
      <c r="C643" s="112" t="s">
        <v>602</v>
      </c>
      <c r="D643" s="112" t="s">
        <v>357</v>
      </c>
      <c r="E643" s="112" t="s">
        <v>537</v>
      </c>
      <c r="F643" s="112" t="s">
        <v>367</v>
      </c>
      <c r="G643" s="113" t="n">
        <f aca="false">SUM(G644)</f>
        <v>0</v>
      </c>
      <c r="H643" s="262"/>
      <c r="I643" s="262"/>
      <c r="J643" s="262"/>
      <c r="K643" s="262"/>
      <c r="L643" s="262"/>
    </row>
    <row r="644" customFormat="false" ht="31.5" hidden="true" customHeight="false" outlineLevel="0" collapsed="false">
      <c r="A644" s="116" t="s">
        <v>359</v>
      </c>
      <c r="B644" s="117"/>
      <c r="C644" s="112" t="s">
        <v>602</v>
      </c>
      <c r="D644" s="112" t="s">
        <v>357</v>
      </c>
      <c r="E644" s="112" t="s">
        <v>537</v>
      </c>
      <c r="F644" s="112" t="s">
        <v>360</v>
      </c>
      <c r="G644" s="162" t="n">
        <v>0</v>
      </c>
      <c r="H644" s="262"/>
      <c r="I644" s="262"/>
      <c r="J644" s="262"/>
      <c r="K644" s="262"/>
      <c r="L644" s="262"/>
    </row>
    <row r="645" customFormat="false" ht="15.75" hidden="true" customHeight="false" outlineLevel="0" collapsed="false">
      <c r="A645" s="153"/>
      <c r="B645" s="154"/>
      <c r="C645" s="112"/>
      <c r="D645" s="112"/>
      <c r="E645" s="112"/>
      <c r="F645" s="112"/>
      <c r="G645" s="162"/>
      <c r="H645" s="262"/>
      <c r="I645" s="262"/>
      <c r="J645" s="262"/>
      <c r="K645" s="262"/>
      <c r="L645" s="262"/>
    </row>
    <row r="646" customFormat="false" ht="67.5" hidden="true" customHeight="true" outlineLevel="0" collapsed="false">
      <c r="A646" s="125" t="s">
        <v>698</v>
      </c>
      <c r="B646" s="126"/>
      <c r="C646" s="102" t="s">
        <v>602</v>
      </c>
      <c r="D646" s="102" t="s">
        <v>357</v>
      </c>
      <c r="E646" s="102" t="s">
        <v>504</v>
      </c>
      <c r="F646" s="102" t="s">
        <v>343</v>
      </c>
      <c r="G646" s="165" t="n">
        <f aca="false">SUM(G647)</f>
        <v>0</v>
      </c>
      <c r="H646" s="262"/>
      <c r="I646" s="262"/>
      <c r="J646" s="262"/>
      <c r="K646" s="262"/>
      <c r="L646" s="262"/>
    </row>
    <row r="647" customFormat="false" ht="31.5" hidden="true" customHeight="false" outlineLevel="0" collapsed="false">
      <c r="A647" s="108" t="s">
        <v>356</v>
      </c>
      <c r="B647" s="115"/>
      <c r="C647" s="112" t="s">
        <v>602</v>
      </c>
      <c r="D647" s="112" t="s">
        <v>357</v>
      </c>
      <c r="E647" s="112" t="s">
        <v>504</v>
      </c>
      <c r="F647" s="102" t="s">
        <v>358</v>
      </c>
      <c r="G647" s="105" t="n">
        <f aca="false">SUM(G648)</f>
        <v>0</v>
      </c>
      <c r="H647" s="262"/>
      <c r="I647" s="262"/>
      <c r="J647" s="262"/>
      <c r="K647" s="262"/>
      <c r="L647" s="262"/>
    </row>
    <row r="648" customFormat="false" ht="29.25" hidden="true" customHeight="true" outlineLevel="0" collapsed="false">
      <c r="A648" s="110" t="s">
        <v>366</v>
      </c>
      <c r="B648" s="114"/>
      <c r="C648" s="112" t="s">
        <v>602</v>
      </c>
      <c r="D648" s="112" t="s">
        <v>357</v>
      </c>
      <c r="E648" s="112" t="s">
        <v>504</v>
      </c>
      <c r="F648" s="112" t="s">
        <v>367</v>
      </c>
      <c r="G648" s="113" t="n">
        <f aca="false">SUM(G649:G650)</f>
        <v>0</v>
      </c>
      <c r="H648" s="262"/>
      <c r="I648" s="262"/>
      <c r="J648" s="262"/>
      <c r="K648" s="262"/>
      <c r="L648" s="262"/>
    </row>
    <row r="649" customFormat="false" ht="47.25" hidden="true" customHeight="false" outlineLevel="0" collapsed="false">
      <c r="A649" s="110" t="s">
        <v>400</v>
      </c>
      <c r="B649" s="111"/>
      <c r="C649" s="112" t="s">
        <v>602</v>
      </c>
      <c r="D649" s="112" t="s">
        <v>357</v>
      </c>
      <c r="E649" s="112" t="s">
        <v>504</v>
      </c>
      <c r="F649" s="112" t="s">
        <v>401</v>
      </c>
      <c r="G649" s="113" t="n">
        <v>0</v>
      </c>
      <c r="H649" s="262"/>
      <c r="I649" s="262"/>
      <c r="J649" s="262"/>
      <c r="K649" s="262"/>
      <c r="L649" s="262"/>
    </row>
    <row r="650" customFormat="false" ht="31.5" hidden="true" customHeight="false" outlineLevel="0" collapsed="false">
      <c r="A650" s="116" t="s">
        <v>359</v>
      </c>
      <c r="B650" s="117"/>
      <c r="C650" s="112" t="s">
        <v>602</v>
      </c>
      <c r="D650" s="112" t="s">
        <v>357</v>
      </c>
      <c r="E650" s="112" t="s">
        <v>504</v>
      </c>
      <c r="F650" s="112" t="s">
        <v>360</v>
      </c>
      <c r="G650" s="162" t="n">
        <v>0</v>
      </c>
      <c r="H650" s="262"/>
      <c r="I650" s="262"/>
      <c r="J650" s="262"/>
      <c r="K650" s="262"/>
      <c r="L650" s="262"/>
    </row>
    <row r="651" customFormat="false" ht="15.75" hidden="true" customHeight="false" outlineLevel="0" collapsed="false">
      <c r="A651" s="222"/>
      <c r="B651" s="223"/>
      <c r="C651" s="112"/>
      <c r="D651" s="112"/>
      <c r="E651" s="112"/>
      <c r="F651" s="112"/>
      <c r="G651" s="113"/>
      <c r="H651" s="262"/>
      <c r="I651" s="262"/>
      <c r="J651" s="262"/>
      <c r="K651" s="262"/>
      <c r="L651" s="262"/>
    </row>
    <row r="652" customFormat="false" ht="3" hidden="true" customHeight="true" outlineLevel="0" collapsed="false">
      <c r="A652" s="120" t="s">
        <v>699</v>
      </c>
      <c r="B652" s="121"/>
      <c r="C652" s="102" t="s">
        <v>602</v>
      </c>
      <c r="D652" s="102" t="s">
        <v>602</v>
      </c>
      <c r="E652" s="102" t="s">
        <v>342</v>
      </c>
      <c r="F652" s="102" t="s">
        <v>343</v>
      </c>
      <c r="G652" s="104" t="n">
        <f aca="false">SUM(G653+G677+G692+G670)</f>
        <v>0</v>
      </c>
      <c r="H652" s="262"/>
      <c r="I652" s="262"/>
      <c r="J652" s="262"/>
      <c r="K652" s="262"/>
      <c r="L652" s="262"/>
    </row>
    <row r="653" customFormat="false" ht="33.75" hidden="true" customHeight="true" outlineLevel="0" collapsed="false">
      <c r="A653" s="137" t="s">
        <v>700</v>
      </c>
      <c r="B653" s="138"/>
      <c r="C653" s="112" t="s">
        <v>602</v>
      </c>
      <c r="D653" s="112" t="s">
        <v>602</v>
      </c>
      <c r="E653" s="112" t="s">
        <v>347</v>
      </c>
      <c r="F653" s="112" t="s">
        <v>343</v>
      </c>
      <c r="G653" s="113" t="n">
        <f aca="false">SUM(G654)</f>
        <v>0</v>
      </c>
      <c r="H653" s="262"/>
      <c r="I653" s="262"/>
      <c r="J653" s="262"/>
      <c r="K653" s="262"/>
      <c r="L653" s="262"/>
    </row>
    <row r="654" customFormat="false" ht="15.75" hidden="true" customHeight="false" outlineLevel="0" collapsed="false">
      <c r="A654" s="137" t="s">
        <v>362</v>
      </c>
      <c r="B654" s="138"/>
      <c r="C654" s="112" t="s">
        <v>602</v>
      </c>
      <c r="D654" s="112" t="s">
        <v>602</v>
      </c>
      <c r="E654" s="112" t="s">
        <v>363</v>
      </c>
      <c r="F654" s="112" t="s">
        <v>343</v>
      </c>
      <c r="G654" s="113" t="n">
        <f aca="false">SUM(G656+G659+G663+G666)</f>
        <v>0</v>
      </c>
      <c r="H654" s="262"/>
      <c r="I654" s="262"/>
      <c r="J654" s="262"/>
      <c r="K654" s="262"/>
      <c r="L654" s="262"/>
    </row>
    <row r="655" customFormat="false" ht="49.5" hidden="true" customHeight="true" outlineLevel="0" collapsed="false">
      <c r="A655" s="108" t="s">
        <v>350</v>
      </c>
      <c r="B655" s="109"/>
      <c r="C655" s="102" t="s">
        <v>602</v>
      </c>
      <c r="D655" s="102" t="s">
        <v>602</v>
      </c>
      <c r="E655" s="102" t="s">
        <v>363</v>
      </c>
      <c r="F655" s="102" t="s">
        <v>351</v>
      </c>
      <c r="G655" s="105" t="n">
        <f aca="false">SUM(G656)</f>
        <v>0</v>
      </c>
      <c r="H655" s="262"/>
      <c r="I655" s="262"/>
      <c r="J655" s="262"/>
      <c r="K655" s="262"/>
      <c r="L655" s="262"/>
    </row>
    <row r="656" customFormat="false" ht="31.5" hidden="true" customHeight="false" outlineLevel="0" collapsed="false">
      <c r="A656" s="108" t="s">
        <v>352</v>
      </c>
      <c r="B656" s="109"/>
      <c r="C656" s="102" t="s">
        <v>602</v>
      </c>
      <c r="D656" s="102" t="s">
        <v>602</v>
      </c>
      <c r="E656" s="102" t="s">
        <v>363</v>
      </c>
      <c r="F656" s="102" t="s">
        <v>353</v>
      </c>
      <c r="G656" s="105" t="n">
        <f aca="false">SUM(G657:G658)</f>
        <v>0</v>
      </c>
      <c r="H656" s="262"/>
      <c r="I656" s="262"/>
      <c r="J656" s="262"/>
      <c r="K656" s="262"/>
      <c r="L656" s="262"/>
    </row>
    <row r="657" customFormat="false" ht="15.75" hidden="true" customHeight="false" outlineLevel="0" collapsed="false">
      <c r="A657" s="110" t="s">
        <v>354</v>
      </c>
      <c r="B657" s="114"/>
      <c r="C657" s="112" t="s">
        <v>602</v>
      </c>
      <c r="D657" s="112" t="s">
        <v>602</v>
      </c>
      <c r="E657" s="112" t="s">
        <v>363</v>
      </c>
      <c r="F657" s="112" t="s">
        <v>355</v>
      </c>
      <c r="G657" s="113" t="n">
        <v>0</v>
      </c>
      <c r="H657" s="262"/>
      <c r="I657" s="262"/>
      <c r="J657" s="262"/>
      <c r="K657" s="262"/>
      <c r="L657" s="262"/>
    </row>
    <row r="658" customFormat="false" ht="31.5" hidden="true" customHeight="false" outlineLevel="0" collapsed="false">
      <c r="A658" s="110" t="s">
        <v>364</v>
      </c>
      <c r="B658" s="114"/>
      <c r="C658" s="112" t="s">
        <v>602</v>
      </c>
      <c r="D658" s="112" t="s">
        <v>602</v>
      </c>
      <c r="E658" s="112" t="s">
        <v>363</v>
      </c>
      <c r="F658" s="112" t="s">
        <v>365</v>
      </c>
      <c r="G658" s="113" t="n">
        <v>0</v>
      </c>
      <c r="H658" s="262"/>
      <c r="I658" s="262"/>
      <c r="J658" s="262"/>
      <c r="K658" s="262"/>
      <c r="L658" s="262"/>
    </row>
    <row r="659" customFormat="false" ht="0.75" hidden="true" customHeight="true" outlineLevel="0" collapsed="false">
      <c r="A659" s="108" t="s">
        <v>356</v>
      </c>
      <c r="B659" s="115"/>
      <c r="C659" s="102" t="s">
        <v>602</v>
      </c>
      <c r="D659" s="102" t="s">
        <v>602</v>
      </c>
      <c r="E659" s="102" t="s">
        <v>363</v>
      </c>
      <c r="F659" s="102" t="s">
        <v>358</v>
      </c>
      <c r="G659" s="105" t="n">
        <f aca="false">SUM(G660)</f>
        <v>0</v>
      </c>
      <c r="H659" s="262"/>
      <c r="I659" s="262"/>
      <c r="J659" s="262"/>
      <c r="K659" s="262"/>
      <c r="L659" s="262"/>
    </row>
    <row r="660" customFormat="false" ht="23.25" hidden="true" customHeight="true" outlineLevel="0" collapsed="false">
      <c r="A660" s="110" t="s">
        <v>366</v>
      </c>
      <c r="B660" s="114"/>
      <c r="C660" s="112" t="s">
        <v>602</v>
      </c>
      <c r="D660" s="112" t="s">
        <v>602</v>
      </c>
      <c r="E660" s="112" t="s">
        <v>363</v>
      </c>
      <c r="F660" s="112" t="s">
        <v>367</v>
      </c>
      <c r="G660" s="113" t="n">
        <f aca="false">SUM(G661+G662)</f>
        <v>0</v>
      </c>
      <c r="H660" s="262"/>
      <c r="I660" s="262"/>
      <c r="J660" s="262"/>
      <c r="K660" s="262"/>
      <c r="L660" s="262"/>
    </row>
    <row r="661" customFormat="false" ht="47.25" hidden="true" customHeight="false" outlineLevel="0" collapsed="false">
      <c r="A661" s="110" t="s">
        <v>383</v>
      </c>
      <c r="B661" s="111"/>
      <c r="C661" s="112" t="s">
        <v>602</v>
      </c>
      <c r="D661" s="112" t="s">
        <v>602</v>
      </c>
      <c r="E661" s="112" t="s">
        <v>363</v>
      </c>
      <c r="F661" s="112" t="s">
        <v>369</v>
      </c>
      <c r="G661" s="113" t="n">
        <v>0</v>
      </c>
      <c r="H661" s="262"/>
      <c r="I661" s="262"/>
      <c r="J661" s="262"/>
      <c r="K661" s="262"/>
      <c r="L661" s="262"/>
    </row>
    <row r="662" customFormat="false" ht="30.75" hidden="true" customHeight="true" outlineLevel="0" collapsed="false">
      <c r="A662" s="116" t="s">
        <v>359</v>
      </c>
      <c r="B662" s="117"/>
      <c r="C662" s="112" t="s">
        <v>602</v>
      </c>
      <c r="D662" s="112" t="s">
        <v>602</v>
      </c>
      <c r="E662" s="112" t="s">
        <v>363</v>
      </c>
      <c r="F662" s="112" t="s">
        <v>360</v>
      </c>
      <c r="G662" s="113" t="n">
        <v>0</v>
      </c>
      <c r="H662" s="262"/>
      <c r="I662" s="262"/>
      <c r="J662" s="262"/>
      <c r="K662" s="262"/>
      <c r="L662" s="262"/>
    </row>
    <row r="663" customFormat="false" ht="31.5" hidden="true" customHeight="false" outlineLevel="0" collapsed="false">
      <c r="A663" s="108" t="s">
        <v>384</v>
      </c>
      <c r="B663" s="115"/>
      <c r="C663" s="102" t="s">
        <v>602</v>
      </c>
      <c r="D663" s="102" t="s">
        <v>602</v>
      </c>
      <c r="E663" s="102" t="s">
        <v>363</v>
      </c>
      <c r="F663" s="102" t="s">
        <v>385</v>
      </c>
      <c r="G663" s="105" t="n">
        <f aca="false">SUM(G664:G665)</f>
        <v>0</v>
      </c>
      <c r="H663" s="262"/>
      <c r="I663" s="262"/>
      <c r="J663" s="262"/>
      <c r="K663" s="262"/>
      <c r="L663" s="262"/>
    </row>
    <row r="664" customFormat="false" ht="47.25" hidden="true" customHeight="false" outlineLevel="0" collapsed="false">
      <c r="A664" s="139" t="s">
        <v>386</v>
      </c>
      <c r="B664" s="140"/>
      <c r="C664" s="112" t="s">
        <v>602</v>
      </c>
      <c r="D664" s="112" t="s">
        <v>602</v>
      </c>
      <c r="E664" s="112" t="s">
        <v>363</v>
      </c>
      <c r="F664" s="112" t="s">
        <v>387</v>
      </c>
      <c r="G664" s="113"/>
      <c r="H664" s="262"/>
      <c r="I664" s="262"/>
      <c r="J664" s="262"/>
      <c r="K664" s="262"/>
      <c r="L664" s="262"/>
    </row>
    <row r="665" customFormat="false" ht="47.25" hidden="true" customHeight="false" outlineLevel="0" collapsed="false">
      <c r="A665" s="116" t="s">
        <v>388</v>
      </c>
      <c r="B665" s="117"/>
      <c r="C665" s="112" t="s">
        <v>602</v>
      </c>
      <c r="D665" s="112" t="s">
        <v>602</v>
      </c>
      <c r="E665" s="112" t="s">
        <v>363</v>
      </c>
      <c r="F665" s="112" t="s">
        <v>389</v>
      </c>
      <c r="G665" s="113"/>
      <c r="H665" s="262"/>
      <c r="I665" s="262"/>
      <c r="J665" s="262"/>
      <c r="K665" s="262"/>
      <c r="L665" s="262"/>
    </row>
    <row r="666" customFormat="false" ht="15.75" hidden="true" customHeight="false" outlineLevel="0" collapsed="false">
      <c r="A666" s="108" t="s">
        <v>370</v>
      </c>
      <c r="B666" s="115"/>
      <c r="C666" s="102" t="s">
        <v>602</v>
      </c>
      <c r="D666" s="102" t="s">
        <v>602</v>
      </c>
      <c r="E666" s="102" t="s">
        <v>363</v>
      </c>
      <c r="F666" s="102" t="s">
        <v>371</v>
      </c>
      <c r="G666" s="105" t="n">
        <f aca="false">SUM(G667)</f>
        <v>0</v>
      </c>
      <c r="H666" s="262"/>
      <c r="I666" s="262"/>
      <c r="J666" s="262"/>
      <c r="K666" s="262"/>
      <c r="L666" s="262"/>
    </row>
    <row r="667" customFormat="false" ht="47.25" hidden="true" customHeight="false" outlineLevel="0" collapsed="false">
      <c r="A667" s="110" t="s">
        <v>372</v>
      </c>
      <c r="B667" s="111"/>
      <c r="C667" s="112" t="s">
        <v>602</v>
      </c>
      <c r="D667" s="112" t="s">
        <v>602</v>
      </c>
      <c r="E667" s="112" t="s">
        <v>363</v>
      </c>
      <c r="F667" s="112" t="s">
        <v>373</v>
      </c>
      <c r="G667" s="113" t="n">
        <f aca="false">SUM(G668:G669)</f>
        <v>0</v>
      </c>
      <c r="H667" s="262"/>
      <c r="I667" s="262"/>
      <c r="J667" s="262"/>
      <c r="K667" s="262"/>
      <c r="L667" s="262"/>
    </row>
    <row r="668" customFormat="false" ht="31.5" hidden="true" customHeight="false" outlineLevel="0" collapsed="false">
      <c r="A668" s="116" t="s">
        <v>374</v>
      </c>
      <c r="B668" s="117"/>
      <c r="C668" s="112" t="s">
        <v>602</v>
      </c>
      <c r="D668" s="112" t="s">
        <v>602</v>
      </c>
      <c r="E668" s="112" t="s">
        <v>363</v>
      </c>
      <c r="F668" s="112" t="s">
        <v>375</v>
      </c>
      <c r="G668" s="113" t="n">
        <v>0</v>
      </c>
      <c r="H668" s="262"/>
      <c r="I668" s="262"/>
      <c r="J668" s="262"/>
      <c r="K668" s="262"/>
      <c r="L668" s="262"/>
    </row>
    <row r="669" customFormat="false" ht="31.5" hidden="true" customHeight="false" outlineLevel="0" collapsed="false">
      <c r="A669" s="116" t="s">
        <v>376</v>
      </c>
      <c r="B669" s="124"/>
      <c r="C669" s="112" t="s">
        <v>602</v>
      </c>
      <c r="D669" s="112" t="s">
        <v>602</v>
      </c>
      <c r="E669" s="112" t="s">
        <v>363</v>
      </c>
      <c r="F669" s="112" t="s">
        <v>377</v>
      </c>
      <c r="G669" s="113" t="n">
        <v>0</v>
      </c>
      <c r="H669" s="262"/>
      <c r="I669" s="262"/>
      <c r="J669" s="262"/>
      <c r="K669" s="262"/>
      <c r="L669" s="262"/>
    </row>
    <row r="670" customFormat="false" ht="37.5" hidden="true" customHeight="true" outlineLevel="0" collapsed="false">
      <c r="A670" s="175" t="s">
        <v>701</v>
      </c>
      <c r="B670" s="176"/>
      <c r="C670" s="112" t="s">
        <v>602</v>
      </c>
      <c r="D670" s="112" t="s">
        <v>602</v>
      </c>
      <c r="E670" s="112" t="s">
        <v>702</v>
      </c>
      <c r="F670" s="112" t="s">
        <v>343</v>
      </c>
      <c r="G670" s="113" t="n">
        <f aca="false">SUM(G671)</f>
        <v>0</v>
      </c>
      <c r="H670" s="262"/>
      <c r="I670" s="262"/>
      <c r="J670" s="262"/>
      <c r="K670" s="262"/>
      <c r="L670" s="262"/>
    </row>
    <row r="671" customFormat="false" ht="63" hidden="true" customHeight="false" outlineLevel="0" collapsed="false">
      <c r="A671" s="108" t="s">
        <v>454</v>
      </c>
      <c r="B671" s="109"/>
      <c r="C671" s="112" t="s">
        <v>602</v>
      </c>
      <c r="D671" s="112" t="s">
        <v>602</v>
      </c>
      <c r="E671" s="112" t="s">
        <v>702</v>
      </c>
      <c r="F671" s="102" t="s">
        <v>455</v>
      </c>
      <c r="G671" s="105" t="n">
        <f aca="false">SUM(G672)</f>
        <v>0</v>
      </c>
      <c r="H671" s="262"/>
      <c r="I671" s="262"/>
      <c r="J671" s="262"/>
      <c r="K671" s="262"/>
      <c r="L671" s="262"/>
    </row>
    <row r="672" customFormat="false" ht="15" hidden="true" customHeight="true" outlineLevel="0" collapsed="false">
      <c r="A672" s="108" t="s">
        <v>456</v>
      </c>
      <c r="B672" s="115"/>
      <c r="C672" s="112" t="s">
        <v>602</v>
      </c>
      <c r="D672" s="112" t="s">
        <v>602</v>
      </c>
      <c r="E672" s="112" t="s">
        <v>702</v>
      </c>
      <c r="F672" s="102" t="s">
        <v>457</v>
      </c>
      <c r="G672" s="105" t="n">
        <v>0</v>
      </c>
      <c r="H672" s="262"/>
      <c r="I672" s="262"/>
      <c r="J672" s="262"/>
      <c r="K672" s="262"/>
      <c r="L672" s="262"/>
    </row>
    <row r="673" customFormat="false" ht="21" hidden="true" customHeight="true" outlineLevel="0" collapsed="false">
      <c r="A673" s="110" t="s">
        <v>468</v>
      </c>
      <c r="B673" s="111"/>
      <c r="C673" s="112" t="s">
        <v>602</v>
      </c>
      <c r="D673" s="112" t="s">
        <v>602</v>
      </c>
      <c r="E673" s="112" t="s">
        <v>702</v>
      </c>
      <c r="F673" s="112" t="s">
        <v>469</v>
      </c>
      <c r="G673" s="113" t="n">
        <v>0</v>
      </c>
      <c r="H673" s="262"/>
      <c r="I673" s="262"/>
      <c r="J673" s="262"/>
      <c r="K673" s="262"/>
      <c r="L673" s="262"/>
    </row>
    <row r="674" customFormat="false" ht="31.5" hidden="true" customHeight="false" outlineLevel="0" collapsed="false">
      <c r="A674" s="116" t="s">
        <v>470</v>
      </c>
      <c r="B674" s="124"/>
      <c r="C674" s="112" t="s">
        <v>602</v>
      </c>
      <c r="D674" s="112" t="s">
        <v>602</v>
      </c>
      <c r="E674" s="112" t="s">
        <v>702</v>
      </c>
      <c r="F674" s="112" t="s">
        <v>459</v>
      </c>
      <c r="G674" s="113" t="n">
        <f aca="false">SUM('Приложение (6)'!G2197)</f>
        <v>0</v>
      </c>
      <c r="H674" s="262"/>
      <c r="I674" s="262"/>
      <c r="J674" s="262"/>
      <c r="K674" s="262"/>
      <c r="L674" s="262"/>
    </row>
    <row r="675" customFormat="false" ht="30" hidden="true" customHeight="true" outlineLevel="0" collapsed="false">
      <c r="A675" s="120" t="s">
        <v>394</v>
      </c>
      <c r="B675" s="121"/>
      <c r="C675" s="102" t="s">
        <v>602</v>
      </c>
      <c r="D675" s="102" t="s">
        <v>602</v>
      </c>
      <c r="E675" s="102" t="s">
        <v>395</v>
      </c>
      <c r="F675" s="102" t="s">
        <v>343</v>
      </c>
      <c r="G675" s="105" t="n">
        <f aca="false">SUM(G676)</f>
        <v>0</v>
      </c>
      <c r="H675" s="262"/>
      <c r="I675" s="262"/>
      <c r="J675" s="262"/>
      <c r="K675" s="262"/>
      <c r="L675" s="262"/>
    </row>
    <row r="676" customFormat="false" ht="117.75" hidden="true" customHeight="true" outlineLevel="0" collapsed="false">
      <c r="A676" s="145" t="s">
        <v>396</v>
      </c>
      <c r="B676" s="146"/>
      <c r="C676" s="102" t="s">
        <v>602</v>
      </c>
      <c r="D676" s="102" t="s">
        <v>602</v>
      </c>
      <c r="E676" s="102" t="s">
        <v>397</v>
      </c>
      <c r="F676" s="102" t="s">
        <v>343</v>
      </c>
      <c r="G676" s="105" t="n">
        <f aca="false">SUM(G677+G692)</f>
        <v>0</v>
      </c>
      <c r="H676" s="262"/>
      <c r="I676" s="262"/>
      <c r="J676" s="262"/>
      <c r="K676" s="262"/>
      <c r="L676" s="262"/>
    </row>
    <row r="677" customFormat="false" ht="67.5" hidden="true" customHeight="true" outlineLevel="0" collapsed="false">
      <c r="A677" s="116" t="s">
        <v>703</v>
      </c>
      <c r="B677" s="117"/>
      <c r="C677" s="112" t="s">
        <v>602</v>
      </c>
      <c r="D677" s="112" t="s">
        <v>602</v>
      </c>
      <c r="E677" s="112" t="s">
        <v>404</v>
      </c>
      <c r="F677" s="112" t="s">
        <v>343</v>
      </c>
      <c r="G677" s="113" t="n">
        <f aca="false">SUM(G691)</f>
        <v>0</v>
      </c>
      <c r="H677" s="262"/>
      <c r="I677" s="262"/>
      <c r="J677" s="262"/>
      <c r="K677" s="262"/>
      <c r="L677" s="262"/>
    </row>
    <row r="678" customFormat="false" ht="29.25" hidden="true" customHeight="true" outlineLevel="0" collapsed="false">
      <c r="A678" s="108" t="s">
        <v>350</v>
      </c>
      <c r="B678" s="109"/>
      <c r="C678" s="112" t="s">
        <v>602</v>
      </c>
      <c r="D678" s="112" t="s">
        <v>602</v>
      </c>
      <c r="E678" s="112" t="s">
        <v>404</v>
      </c>
      <c r="F678" s="102" t="s">
        <v>351</v>
      </c>
      <c r="G678" s="113" t="n">
        <f aca="false">SUM(G679)</f>
        <v>0</v>
      </c>
      <c r="H678" s="262"/>
      <c r="I678" s="262"/>
      <c r="J678" s="262"/>
      <c r="K678" s="262"/>
      <c r="L678" s="262"/>
    </row>
    <row r="679" customFormat="false" ht="23.25" hidden="true" customHeight="true" outlineLevel="0" collapsed="false">
      <c r="A679" s="108" t="s">
        <v>527</v>
      </c>
      <c r="B679" s="109"/>
      <c r="C679" s="112" t="s">
        <v>602</v>
      </c>
      <c r="D679" s="112" t="s">
        <v>602</v>
      </c>
      <c r="E679" s="112" t="s">
        <v>404</v>
      </c>
      <c r="F679" s="102" t="s">
        <v>465</v>
      </c>
      <c r="G679" s="105" t="n">
        <f aca="false">SUM(G680:G681)</f>
        <v>0</v>
      </c>
      <c r="H679" s="262"/>
      <c r="I679" s="262"/>
      <c r="J679" s="262"/>
      <c r="K679" s="262"/>
      <c r="L679" s="262"/>
    </row>
    <row r="680" customFormat="false" ht="22.5" hidden="true" customHeight="true" outlineLevel="0" collapsed="false">
      <c r="A680" s="110" t="s">
        <v>354</v>
      </c>
      <c r="B680" s="114"/>
      <c r="C680" s="112" t="s">
        <v>602</v>
      </c>
      <c r="D680" s="112" t="s">
        <v>602</v>
      </c>
      <c r="E680" s="112" t="s">
        <v>404</v>
      </c>
      <c r="F680" s="112" t="s">
        <v>466</v>
      </c>
      <c r="G680" s="113"/>
      <c r="H680" s="262"/>
      <c r="I680" s="262"/>
      <c r="J680" s="262"/>
      <c r="K680" s="262"/>
      <c r="L680" s="262"/>
    </row>
    <row r="681" customFormat="false" ht="23.25" hidden="true" customHeight="true" outlineLevel="0" collapsed="false">
      <c r="A681" s="110" t="s">
        <v>364</v>
      </c>
      <c r="B681" s="114"/>
      <c r="C681" s="112" t="s">
        <v>602</v>
      </c>
      <c r="D681" s="112" t="s">
        <v>602</v>
      </c>
      <c r="E681" s="112" t="s">
        <v>404</v>
      </c>
      <c r="F681" s="112" t="s">
        <v>467</v>
      </c>
      <c r="G681" s="113"/>
      <c r="H681" s="262"/>
      <c r="I681" s="262"/>
      <c r="J681" s="262"/>
      <c r="K681" s="262"/>
      <c r="L681" s="262"/>
    </row>
    <row r="682" customFormat="false" ht="22.5" hidden="true" customHeight="true" outlineLevel="0" collapsed="false">
      <c r="A682" s="108" t="s">
        <v>356</v>
      </c>
      <c r="B682" s="115"/>
      <c r="C682" s="112" t="s">
        <v>602</v>
      </c>
      <c r="D682" s="112" t="s">
        <v>602</v>
      </c>
      <c r="E682" s="112" t="s">
        <v>404</v>
      </c>
      <c r="F682" s="102" t="s">
        <v>358</v>
      </c>
      <c r="G682" s="105" t="n">
        <f aca="false">SUM(G683:G686)</f>
        <v>0</v>
      </c>
      <c r="H682" s="262"/>
      <c r="I682" s="262"/>
      <c r="J682" s="262"/>
      <c r="K682" s="262"/>
      <c r="L682" s="262"/>
    </row>
    <row r="683" customFormat="false" ht="20.25" hidden="true" customHeight="true" outlineLevel="0" collapsed="false">
      <c r="A683" s="110" t="s">
        <v>366</v>
      </c>
      <c r="B683" s="114"/>
      <c r="C683" s="112" t="s">
        <v>602</v>
      </c>
      <c r="D683" s="112" t="s">
        <v>602</v>
      </c>
      <c r="E683" s="112" t="s">
        <v>404</v>
      </c>
      <c r="F683" s="112" t="s">
        <v>367</v>
      </c>
      <c r="G683" s="113"/>
      <c r="H683" s="262"/>
      <c r="I683" s="262"/>
      <c r="J683" s="262"/>
      <c r="K683" s="262"/>
      <c r="L683" s="262"/>
    </row>
    <row r="684" customFormat="false" ht="30" hidden="true" customHeight="true" outlineLevel="0" collapsed="false">
      <c r="A684" s="110" t="s">
        <v>383</v>
      </c>
      <c r="B684" s="111"/>
      <c r="C684" s="112" t="s">
        <v>602</v>
      </c>
      <c r="D684" s="112" t="s">
        <v>602</v>
      </c>
      <c r="E684" s="112" t="s">
        <v>404</v>
      </c>
      <c r="F684" s="112" t="s">
        <v>369</v>
      </c>
      <c r="G684" s="113"/>
      <c r="H684" s="262"/>
      <c r="I684" s="262"/>
      <c r="J684" s="262"/>
      <c r="K684" s="262"/>
      <c r="L684" s="262"/>
    </row>
    <row r="685" customFormat="false" ht="36" hidden="true" customHeight="true" outlineLevel="0" collapsed="false">
      <c r="A685" s="110" t="s">
        <v>400</v>
      </c>
      <c r="B685" s="111"/>
      <c r="C685" s="112" t="s">
        <v>602</v>
      </c>
      <c r="D685" s="112" t="s">
        <v>602</v>
      </c>
      <c r="E685" s="112" t="s">
        <v>404</v>
      </c>
      <c r="F685" s="112" t="s">
        <v>401</v>
      </c>
      <c r="G685" s="113"/>
      <c r="H685" s="262"/>
      <c r="I685" s="262"/>
      <c r="J685" s="262"/>
      <c r="K685" s="262"/>
      <c r="L685" s="262"/>
    </row>
    <row r="686" customFormat="false" ht="30.75" hidden="true" customHeight="true" outlineLevel="0" collapsed="false">
      <c r="A686" s="116" t="s">
        <v>359</v>
      </c>
      <c r="B686" s="117"/>
      <c r="C686" s="112" t="s">
        <v>602</v>
      </c>
      <c r="D686" s="112" t="s">
        <v>602</v>
      </c>
      <c r="E686" s="112" t="s">
        <v>404</v>
      </c>
      <c r="F686" s="112" t="s">
        <v>360</v>
      </c>
      <c r="G686" s="113"/>
      <c r="H686" s="262"/>
      <c r="I686" s="262"/>
      <c r="J686" s="262"/>
      <c r="K686" s="262"/>
      <c r="L686" s="262"/>
    </row>
    <row r="687" customFormat="false" ht="22.5" hidden="true" customHeight="true" outlineLevel="0" collapsed="false">
      <c r="A687" s="108" t="s">
        <v>384</v>
      </c>
      <c r="B687" s="115"/>
      <c r="C687" s="112" t="s">
        <v>602</v>
      </c>
      <c r="D687" s="112" t="s">
        <v>602</v>
      </c>
      <c r="E687" s="112" t="s">
        <v>404</v>
      </c>
      <c r="F687" s="102" t="s">
        <v>385</v>
      </c>
      <c r="G687" s="105" t="n">
        <f aca="false">SUM(G688:G689)</f>
        <v>0</v>
      </c>
      <c r="H687" s="262"/>
      <c r="I687" s="262"/>
      <c r="J687" s="262"/>
      <c r="K687" s="262"/>
      <c r="L687" s="262"/>
    </row>
    <row r="688" customFormat="false" ht="29.25" hidden="true" customHeight="true" outlineLevel="0" collapsed="false">
      <c r="A688" s="139" t="s">
        <v>386</v>
      </c>
      <c r="B688" s="140"/>
      <c r="C688" s="112" t="s">
        <v>602</v>
      </c>
      <c r="D688" s="112" t="s">
        <v>602</v>
      </c>
      <c r="E688" s="112" t="s">
        <v>404</v>
      </c>
      <c r="F688" s="112" t="s">
        <v>387</v>
      </c>
      <c r="G688" s="113"/>
      <c r="H688" s="262"/>
      <c r="I688" s="262"/>
      <c r="J688" s="262"/>
      <c r="K688" s="262"/>
      <c r="L688" s="262"/>
    </row>
    <row r="689" customFormat="false" ht="34.5" hidden="true" customHeight="true" outlineLevel="0" collapsed="false">
      <c r="A689" s="116" t="s">
        <v>388</v>
      </c>
      <c r="B689" s="117"/>
      <c r="C689" s="112" t="s">
        <v>602</v>
      </c>
      <c r="D689" s="112" t="s">
        <v>602</v>
      </c>
      <c r="E689" s="112" t="s">
        <v>404</v>
      </c>
      <c r="F689" s="112" t="s">
        <v>389</v>
      </c>
      <c r="G689" s="113"/>
      <c r="H689" s="262"/>
      <c r="I689" s="262"/>
      <c r="J689" s="262"/>
      <c r="K689" s="262"/>
      <c r="L689" s="262"/>
    </row>
    <row r="690" customFormat="false" ht="24" hidden="true" customHeight="true" outlineLevel="0" collapsed="false">
      <c r="A690" s="108" t="s">
        <v>370</v>
      </c>
      <c r="B690" s="115"/>
      <c r="C690" s="112" t="s">
        <v>602</v>
      </c>
      <c r="D690" s="112" t="s">
        <v>602</v>
      </c>
      <c r="E690" s="112" t="s">
        <v>404</v>
      </c>
      <c r="F690" s="102" t="s">
        <v>371</v>
      </c>
      <c r="G690" s="105" t="n">
        <f aca="false">SUM(G691:G693)</f>
        <v>0</v>
      </c>
      <c r="H690" s="262"/>
      <c r="I690" s="262"/>
      <c r="J690" s="262"/>
      <c r="K690" s="262"/>
      <c r="L690" s="262"/>
    </row>
    <row r="691" customFormat="false" ht="36.75" hidden="true" customHeight="true" outlineLevel="0" collapsed="false">
      <c r="A691" s="110" t="s">
        <v>372</v>
      </c>
      <c r="B691" s="111"/>
      <c r="C691" s="112" t="s">
        <v>602</v>
      </c>
      <c r="D691" s="112" t="s">
        <v>602</v>
      </c>
      <c r="E691" s="112" t="s">
        <v>404</v>
      </c>
      <c r="F691" s="112" t="s">
        <v>373</v>
      </c>
      <c r="G691" s="113"/>
      <c r="H691" s="262"/>
      <c r="I691" s="262"/>
      <c r="J691" s="262"/>
      <c r="K691" s="262"/>
      <c r="L691" s="262"/>
    </row>
    <row r="692" customFormat="false" ht="26.25" hidden="true" customHeight="true" outlineLevel="0" collapsed="false">
      <c r="A692" s="116" t="s">
        <v>374</v>
      </c>
      <c r="B692" s="117"/>
      <c r="C692" s="112" t="s">
        <v>602</v>
      </c>
      <c r="D692" s="112" t="s">
        <v>602</v>
      </c>
      <c r="E692" s="112" t="s">
        <v>404</v>
      </c>
      <c r="F692" s="112" t="s">
        <v>375</v>
      </c>
      <c r="G692" s="113"/>
      <c r="H692" s="262"/>
      <c r="I692" s="262"/>
      <c r="J692" s="262"/>
      <c r="K692" s="262"/>
      <c r="L692" s="262"/>
    </row>
    <row r="693" customFormat="false" ht="24.75" hidden="true" customHeight="true" outlineLevel="0" collapsed="false">
      <c r="A693" s="116" t="s">
        <v>376</v>
      </c>
      <c r="B693" s="124"/>
      <c r="C693" s="112" t="s">
        <v>602</v>
      </c>
      <c r="D693" s="112" t="s">
        <v>602</v>
      </c>
      <c r="E693" s="112" t="s">
        <v>404</v>
      </c>
      <c r="F693" s="112" t="s">
        <v>377</v>
      </c>
      <c r="G693" s="113"/>
      <c r="H693" s="262"/>
      <c r="I693" s="262"/>
      <c r="J693" s="262"/>
      <c r="K693" s="262"/>
      <c r="L693" s="262"/>
    </row>
    <row r="694" customFormat="false" ht="21" hidden="true" customHeight="true" outlineLevel="0" collapsed="false">
      <c r="A694" s="155" t="s">
        <v>704</v>
      </c>
      <c r="B694" s="224"/>
      <c r="C694" s="102" t="s">
        <v>413</v>
      </c>
      <c r="D694" s="102" t="s">
        <v>341</v>
      </c>
      <c r="E694" s="180" t="s">
        <v>342</v>
      </c>
      <c r="F694" s="102" t="s">
        <v>343</v>
      </c>
      <c r="G694" s="104" t="n">
        <f aca="false">SUM(G696)</f>
        <v>0</v>
      </c>
      <c r="H694" s="262"/>
      <c r="I694" s="262"/>
      <c r="J694" s="262"/>
      <c r="K694" s="262"/>
      <c r="L694" s="262"/>
    </row>
    <row r="695" customFormat="false" ht="31.5" hidden="true" customHeight="false" outlineLevel="0" collapsed="false">
      <c r="A695" s="218" t="s">
        <v>705</v>
      </c>
      <c r="B695" s="225"/>
      <c r="C695" s="118" t="s">
        <v>413</v>
      </c>
      <c r="D695" s="118" t="s">
        <v>345</v>
      </c>
      <c r="E695" s="226" t="n">
        <v>4000100</v>
      </c>
      <c r="F695" s="112" t="s">
        <v>558</v>
      </c>
      <c r="G695" s="113" t="e">
        <f aca="false">SUM(#REF!)</f>
        <v>#REF!</v>
      </c>
      <c r="H695" s="262"/>
      <c r="I695" s="262"/>
      <c r="J695" s="262"/>
      <c r="K695" s="262"/>
      <c r="L695" s="262"/>
    </row>
    <row r="696" customFormat="false" ht="18.75" hidden="true" customHeight="true" outlineLevel="0" collapsed="false">
      <c r="A696" s="155" t="s">
        <v>706</v>
      </c>
      <c r="B696" s="101"/>
      <c r="C696" s="103" t="s">
        <v>413</v>
      </c>
      <c r="D696" s="103" t="s">
        <v>602</v>
      </c>
      <c r="E696" s="103" t="s">
        <v>342</v>
      </c>
      <c r="F696" s="103" t="s">
        <v>343</v>
      </c>
      <c r="G696" s="105" t="n">
        <f aca="false">SUM(G697+G714)</f>
        <v>0</v>
      </c>
      <c r="H696" s="262"/>
      <c r="I696" s="262"/>
      <c r="J696" s="262"/>
      <c r="K696" s="262"/>
      <c r="L696" s="262"/>
    </row>
    <row r="697" customFormat="false" ht="61.5" hidden="true" customHeight="true" outlineLevel="0" collapsed="false">
      <c r="A697" s="120" t="s">
        <v>707</v>
      </c>
      <c r="B697" s="121"/>
      <c r="C697" s="103" t="s">
        <v>413</v>
      </c>
      <c r="D697" s="103" t="s">
        <v>602</v>
      </c>
      <c r="E697" s="103" t="s">
        <v>347</v>
      </c>
      <c r="F697" s="103" t="s">
        <v>343</v>
      </c>
      <c r="G697" s="105" t="n">
        <f aca="false">SUM(G698)</f>
        <v>0</v>
      </c>
      <c r="H697" s="262"/>
      <c r="I697" s="262"/>
      <c r="J697" s="262"/>
      <c r="K697" s="262"/>
      <c r="L697" s="262"/>
    </row>
    <row r="698" customFormat="false" ht="23.25" hidden="true" customHeight="true" outlineLevel="0" collapsed="false">
      <c r="A698" s="137" t="s">
        <v>362</v>
      </c>
      <c r="B698" s="138"/>
      <c r="C698" s="112" t="s">
        <v>413</v>
      </c>
      <c r="D698" s="112" t="s">
        <v>602</v>
      </c>
      <c r="E698" s="112" t="s">
        <v>363</v>
      </c>
      <c r="F698" s="112" t="s">
        <v>343</v>
      </c>
      <c r="G698" s="113" t="n">
        <f aca="false">SUM(G699+G702+G709)</f>
        <v>0</v>
      </c>
      <c r="H698" s="262"/>
      <c r="I698" s="262"/>
      <c r="J698" s="262"/>
      <c r="K698" s="262"/>
      <c r="L698" s="262"/>
    </row>
    <row r="699" customFormat="false" ht="35.25" hidden="true" customHeight="true" outlineLevel="0" collapsed="false">
      <c r="A699" s="108" t="s">
        <v>352</v>
      </c>
      <c r="B699" s="109"/>
      <c r="C699" s="112" t="s">
        <v>413</v>
      </c>
      <c r="D699" s="102" t="s">
        <v>602</v>
      </c>
      <c r="E699" s="102" t="s">
        <v>363</v>
      </c>
      <c r="F699" s="102" t="s">
        <v>353</v>
      </c>
      <c r="G699" s="105" t="n">
        <f aca="false">SUM(G700:G701)</f>
        <v>0</v>
      </c>
      <c r="H699" s="262"/>
      <c r="I699" s="262"/>
      <c r="J699" s="262"/>
      <c r="K699" s="262"/>
      <c r="L699" s="262"/>
    </row>
    <row r="700" customFormat="false" ht="23.25" hidden="true" customHeight="true" outlineLevel="0" collapsed="false">
      <c r="A700" s="110" t="s">
        <v>354</v>
      </c>
      <c r="B700" s="114"/>
      <c r="C700" s="112" t="s">
        <v>413</v>
      </c>
      <c r="D700" s="112" t="s">
        <v>602</v>
      </c>
      <c r="E700" s="112" t="s">
        <v>363</v>
      </c>
      <c r="F700" s="112" t="s">
        <v>355</v>
      </c>
      <c r="G700" s="113" t="n">
        <v>0</v>
      </c>
      <c r="H700" s="262"/>
      <c r="I700" s="262"/>
      <c r="J700" s="262"/>
      <c r="K700" s="262"/>
      <c r="L700" s="262"/>
    </row>
    <row r="701" customFormat="false" ht="23.25" hidden="true" customHeight="true" outlineLevel="0" collapsed="false">
      <c r="A701" s="110" t="s">
        <v>364</v>
      </c>
      <c r="B701" s="114"/>
      <c r="C701" s="112" t="s">
        <v>413</v>
      </c>
      <c r="D701" s="112" t="s">
        <v>602</v>
      </c>
      <c r="E701" s="112" t="s">
        <v>363</v>
      </c>
      <c r="F701" s="112" t="s">
        <v>365</v>
      </c>
      <c r="G701" s="113" t="n">
        <v>0</v>
      </c>
      <c r="H701" s="262"/>
      <c r="I701" s="262"/>
      <c r="J701" s="262"/>
      <c r="K701" s="262"/>
      <c r="L701" s="262"/>
    </row>
    <row r="702" customFormat="false" ht="23.25" hidden="true" customHeight="true" outlineLevel="0" collapsed="false">
      <c r="A702" s="108" t="s">
        <v>356</v>
      </c>
      <c r="B702" s="115"/>
      <c r="C702" s="112" t="s">
        <v>413</v>
      </c>
      <c r="D702" s="102" t="s">
        <v>602</v>
      </c>
      <c r="E702" s="102" t="s">
        <v>363</v>
      </c>
      <c r="F702" s="102" t="s">
        <v>358</v>
      </c>
      <c r="G702" s="105" t="n">
        <f aca="false">SUM(G703)</f>
        <v>0</v>
      </c>
      <c r="H702" s="262"/>
      <c r="I702" s="262"/>
      <c r="J702" s="262"/>
      <c r="K702" s="262"/>
      <c r="L702" s="262"/>
    </row>
    <row r="703" customFormat="false" ht="3.75" hidden="true" customHeight="true" outlineLevel="0" collapsed="false">
      <c r="A703" s="110" t="s">
        <v>366</v>
      </c>
      <c r="B703" s="114"/>
      <c r="C703" s="112" t="s">
        <v>413</v>
      </c>
      <c r="D703" s="112" t="s">
        <v>602</v>
      </c>
      <c r="E703" s="112" t="s">
        <v>363</v>
      </c>
      <c r="F703" s="112" t="s">
        <v>367</v>
      </c>
      <c r="G703" s="113" t="n">
        <f aca="false">SUM(G704:G705)</f>
        <v>0</v>
      </c>
      <c r="H703" s="262"/>
      <c r="I703" s="262"/>
      <c r="J703" s="262"/>
      <c r="K703" s="262"/>
      <c r="L703" s="262"/>
    </row>
    <row r="704" customFormat="false" ht="17.25" hidden="true" customHeight="true" outlineLevel="0" collapsed="false">
      <c r="A704" s="110" t="s">
        <v>383</v>
      </c>
      <c r="B704" s="111"/>
      <c r="C704" s="112" t="s">
        <v>413</v>
      </c>
      <c r="D704" s="112" t="s">
        <v>602</v>
      </c>
      <c r="E704" s="112" t="s">
        <v>363</v>
      </c>
      <c r="F704" s="112" t="s">
        <v>369</v>
      </c>
      <c r="G704" s="113" t="n">
        <v>0</v>
      </c>
      <c r="H704" s="262"/>
      <c r="I704" s="262"/>
      <c r="J704" s="262"/>
      <c r="K704" s="262"/>
      <c r="L704" s="262"/>
    </row>
    <row r="705" customFormat="false" ht="12.75" hidden="true" customHeight="true" outlineLevel="0" collapsed="false">
      <c r="A705" s="116" t="s">
        <v>359</v>
      </c>
      <c r="B705" s="117"/>
      <c r="C705" s="112" t="s">
        <v>413</v>
      </c>
      <c r="D705" s="112" t="s">
        <v>602</v>
      </c>
      <c r="E705" s="112" t="s">
        <v>363</v>
      </c>
      <c r="F705" s="112" t="s">
        <v>360</v>
      </c>
      <c r="G705" s="113" t="n">
        <v>0</v>
      </c>
      <c r="H705" s="262"/>
      <c r="I705" s="262"/>
      <c r="J705" s="262"/>
      <c r="K705" s="262"/>
      <c r="L705" s="262"/>
    </row>
    <row r="706" customFormat="false" ht="14.25" hidden="true" customHeight="true" outlineLevel="0" collapsed="false">
      <c r="A706" s="108" t="s">
        <v>384</v>
      </c>
      <c r="B706" s="115"/>
      <c r="C706" s="112" t="s">
        <v>413</v>
      </c>
      <c r="D706" s="102" t="s">
        <v>602</v>
      </c>
      <c r="E706" s="102" t="s">
        <v>363</v>
      </c>
      <c r="F706" s="102" t="s">
        <v>385</v>
      </c>
      <c r="G706" s="105" t="n">
        <f aca="false">SUM(G707:G708)</f>
        <v>0</v>
      </c>
      <c r="H706" s="262"/>
      <c r="I706" s="262"/>
      <c r="J706" s="262"/>
      <c r="K706" s="262"/>
      <c r="L706" s="262"/>
    </row>
    <row r="707" customFormat="false" ht="15" hidden="true" customHeight="true" outlineLevel="0" collapsed="false">
      <c r="A707" s="139" t="s">
        <v>386</v>
      </c>
      <c r="B707" s="140"/>
      <c r="C707" s="112" t="s">
        <v>413</v>
      </c>
      <c r="D707" s="112" t="s">
        <v>602</v>
      </c>
      <c r="E707" s="112" t="s">
        <v>363</v>
      </c>
      <c r="F707" s="112" t="s">
        <v>387</v>
      </c>
      <c r="G707" s="113"/>
      <c r="H707" s="262"/>
      <c r="I707" s="262"/>
      <c r="J707" s="262"/>
      <c r="K707" s="262"/>
      <c r="L707" s="262"/>
    </row>
    <row r="708" customFormat="false" ht="15" hidden="true" customHeight="true" outlineLevel="0" collapsed="false">
      <c r="A708" s="116" t="s">
        <v>388</v>
      </c>
      <c r="B708" s="117"/>
      <c r="C708" s="112" t="s">
        <v>413</v>
      </c>
      <c r="D708" s="112" t="s">
        <v>602</v>
      </c>
      <c r="E708" s="112" t="s">
        <v>363</v>
      </c>
      <c r="F708" s="112" t="s">
        <v>389</v>
      </c>
      <c r="G708" s="113"/>
      <c r="H708" s="262"/>
      <c r="I708" s="262"/>
      <c r="J708" s="262"/>
      <c r="K708" s="262"/>
      <c r="L708" s="262"/>
    </row>
    <row r="709" customFormat="false" ht="21" hidden="true" customHeight="true" outlineLevel="0" collapsed="false">
      <c r="A709" s="108" t="s">
        <v>370</v>
      </c>
      <c r="B709" s="115"/>
      <c r="C709" s="112" t="s">
        <v>413</v>
      </c>
      <c r="D709" s="102" t="s">
        <v>602</v>
      </c>
      <c r="E709" s="102" t="s">
        <v>363</v>
      </c>
      <c r="F709" s="102" t="s">
        <v>371</v>
      </c>
      <c r="G709" s="105" t="n">
        <f aca="false">SUM(G710)</f>
        <v>0</v>
      </c>
      <c r="H709" s="262"/>
      <c r="I709" s="262"/>
      <c r="J709" s="262"/>
      <c r="K709" s="262"/>
      <c r="L709" s="262"/>
    </row>
    <row r="710" customFormat="false" ht="13.5" hidden="true" customHeight="true" outlineLevel="0" collapsed="false">
      <c r="A710" s="110" t="s">
        <v>372</v>
      </c>
      <c r="B710" s="111"/>
      <c r="C710" s="112" t="s">
        <v>413</v>
      </c>
      <c r="D710" s="112" t="s">
        <v>602</v>
      </c>
      <c r="E710" s="112" t="s">
        <v>363</v>
      </c>
      <c r="F710" s="112" t="s">
        <v>373</v>
      </c>
      <c r="G710" s="113" t="n">
        <f aca="false">SUM(G711:G712)</f>
        <v>0</v>
      </c>
      <c r="H710" s="262"/>
      <c r="I710" s="262"/>
      <c r="J710" s="262"/>
      <c r="K710" s="262"/>
      <c r="L710" s="262"/>
    </row>
    <row r="711" customFormat="false" ht="18" hidden="true" customHeight="true" outlineLevel="0" collapsed="false">
      <c r="A711" s="116" t="s">
        <v>374</v>
      </c>
      <c r="B711" s="117"/>
      <c r="C711" s="112" t="s">
        <v>413</v>
      </c>
      <c r="D711" s="112" t="s">
        <v>602</v>
      </c>
      <c r="E711" s="112" t="s">
        <v>363</v>
      </c>
      <c r="F711" s="112" t="s">
        <v>375</v>
      </c>
      <c r="G711" s="113" t="n">
        <v>0</v>
      </c>
      <c r="H711" s="262"/>
      <c r="I711" s="262"/>
      <c r="J711" s="262"/>
      <c r="K711" s="262"/>
      <c r="L711" s="262"/>
    </row>
    <row r="712" customFormat="false" ht="19.5" hidden="true" customHeight="true" outlineLevel="0" collapsed="false">
      <c r="A712" s="116" t="s">
        <v>376</v>
      </c>
      <c r="B712" s="124"/>
      <c r="C712" s="112" t="s">
        <v>413</v>
      </c>
      <c r="D712" s="112" t="s">
        <v>602</v>
      </c>
      <c r="E712" s="112" t="s">
        <v>363</v>
      </c>
      <c r="F712" s="112" t="s">
        <v>377</v>
      </c>
      <c r="G712" s="113"/>
      <c r="H712" s="262"/>
      <c r="I712" s="262"/>
      <c r="J712" s="262"/>
      <c r="K712" s="262"/>
      <c r="L712" s="262"/>
    </row>
    <row r="713" customFormat="false" ht="15" hidden="true" customHeight="true" outlineLevel="0" collapsed="false">
      <c r="A713" s="137"/>
      <c r="B713" s="138"/>
      <c r="C713" s="112"/>
      <c r="D713" s="112"/>
      <c r="E713" s="112"/>
      <c r="F713" s="112"/>
      <c r="G713" s="113"/>
      <c r="H713" s="262"/>
      <c r="I713" s="262"/>
      <c r="J713" s="262"/>
      <c r="K713" s="262"/>
      <c r="L713" s="262"/>
    </row>
    <row r="714" customFormat="false" ht="17.25" hidden="true" customHeight="true" outlineLevel="0" collapsed="false">
      <c r="A714" s="156" t="s">
        <v>485</v>
      </c>
      <c r="B714" s="157"/>
      <c r="C714" s="103" t="s">
        <v>413</v>
      </c>
      <c r="D714" s="103" t="s">
        <v>602</v>
      </c>
      <c r="E714" s="103" t="s">
        <v>486</v>
      </c>
      <c r="F714" s="103" t="s">
        <v>343</v>
      </c>
      <c r="G714" s="105" t="n">
        <f aca="false">SUM(G717)</f>
        <v>0</v>
      </c>
      <c r="H714" s="262"/>
      <c r="I714" s="262"/>
      <c r="J714" s="262"/>
      <c r="K714" s="262"/>
      <c r="L714" s="262"/>
    </row>
    <row r="715" customFormat="false" ht="13.5" hidden="true" customHeight="true" outlineLevel="0" collapsed="false">
      <c r="A715" s="153" t="s">
        <v>708</v>
      </c>
      <c r="B715" s="154"/>
      <c r="C715" s="118" t="s">
        <v>413</v>
      </c>
      <c r="D715" s="118" t="s">
        <v>602</v>
      </c>
      <c r="E715" s="118" t="s">
        <v>709</v>
      </c>
      <c r="F715" s="118" t="s">
        <v>558</v>
      </c>
      <c r="G715" s="113" t="e">
        <f aca="false">SUM(#REF!)</f>
        <v>#REF!</v>
      </c>
      <c r="H715" s="262"/>
      <c r="I715" s="262"/>
      <c r="J715" s="262"/>
      <c r="K715" s="262"/>
      <c r="L715" s="262"/>
    </row>
    <row r="716" customFormat="false" ht="10.5" hidden="true" customHeight="true" outlineLevel="0" collapsed="false">
      <c r="A716" s="119" t="s">
        <v>710</v>
      </c>
      <c r="B716" s="106"/>
      <c r="C716" s="103" t="s">
        <v>413</v>
      </c>
      <c r="D716" s="103" t="s">
        <v>602</v>
      </c>
      <c r="E716" s="103" t="s">
        <v>537</v>
      </c>
      <c r="F716" s="103" t="s">
        <v>343</v>
      </c>
      <c r="G716" s="105" t="n">
        <f aca="false">SUM(G717)</f>
        <v>0</v>
      </c>
      <c r="H716" s="262"/>
      <c r="I716" s="262"/>
      <c r="J716" s="262"/>
      <c r="K716" s="262"/>
      <c r="L716" s="262"/>
    </row>
    <row r="717" customFormat="false" ht="12" hidden="true" customHeight="true" outlineLevel="0" collapsed="false">
      <c r="A717" s="108" t="s">
        <v>356</v>
      </c>
      <c r="B717" s="115"/>
      <c r="C717" s="102" t="s">
        <v>413</v>
      </c>
      <c r="D717" s="102" t="s">
        <v>602</v>
      </c>
      <c r="E717" s="103" t="s">
        <v>537</v>
      </c>
      <c r="F717" s="102" t="s">
        <v>358</v>
      </c>
      <c r="G717" s="105" t="n">
        <f aca="false">SUM(G718)</f>
        <v>0</v>
      </c>
      <c r="H717" s="262"/>
      <c r="I717" s="262"/>
      <c r="J717" s="262"/>
      <c r="K717" s="262"/>
      <c r="L717" s="262"/>
    </row>
    <row r="718" customFormat="false" ht="13.5" hidden="true" customHeight="true" outlineLevel="0" collapsed="false">
      <c r="A718" s="110" t="s">
        <v>366</v>
      </c>
      <c r="B718" s="114"/>
      <c r="C718" s="112" t="s">
        <v>413</v>
      </c>
      <c r="D718" s="112" t="s">
        <v>602</v>
      </c>
      <c r="E718" s="118" t="s">
        <v>537</v>
      </c>
      <c r="F718" s="112" t="s">
        <v>367</v>
      </c>
      <c r="G718" s="113" t="n">
        <f aca="false">SUM(G719:G721)</f>
        <v>0</v>
      </c>
      <c r="H718" s="262"/>
      <c r="I718" s="262"/>
      <c r="J718" s="262"/>
      <c r="K718" s="262"/>
      <c r="L718" s="262"/>
    </row>
    <row r="719" customFormat="false" ht="12.75" hidden="true" customHeight="true" outlineLevel="0" collapsed="false">
      <c r="A719" s="110" t="s">
        <v>383</v>
      </c>
      <c r="B719" s="111"/>
      <c r="C719" s="112" t="s">
        <v>413</v>
      </c>
      <c r="D719" s="112" t="s">
        <v>602</v>
      </c>
      <c r="E719" s="118" t="s">
        <v>537</v>
      </c>
      <c r="F719" s="112" t="s">
        <v>369</v>
      </c>
      <c r="G719" s="113"/>
      <c r="H719" s="262"/>
      <c r="I719" s="262"/>
      <c r="J719" s="262"/>
      <c r="K719" s="262"/>
      <c r="L719" s="262"/>
    </row>
    <row r="720" customFormat="false" ht="8.25" hidden="true" customHeight="true" outlineLevel="0" collapsed="false">
      <c r="A720" s="110" t="s">
        <v>400</v>
      </c>
      <c r="B720" s="111"/>
      <c r="C720" s="112" t="s">
        <v>413</v>
      </c>
      <c r="D720" s="112" t="s">
        <v>602</v>
      </c>
      <c r="E720" s="118" t="s">
        <v>537</v>
      </c>
      <c r="F720" s="112" t="s">
        <v>401</v>
      </c>
      <c r="G720" s="113"/>
      <c r="H720" s="262"/>
      <c r="I720" s="262"/>
      <c r="J720" s="262"/>
      <c r="K720" s="262"/>
      <c r="L720" s="262"/>
    </row>
    <row r="721" customFormat="false" ht="0.75" hidden="true" customHeight="true" outlineLevel="0" collapsed="false">
      <c r="A721" s="116" t="s">
        <v>359</v>
      </c>
      <c r="B721" s="117"/>
      <c r="C721" s="112" t="s">
        <v>413</v>
      </c>
      <c r="D721" s="112" t="s">
        <v>602</v>
      </c>
      <c r="E721" s="118" t="s">
        <v>537</v>
      </c>
      <c r="F721" s="112" t="s">
        <v>360</v>
      </c>
      <c r="G721" s="113" t="n">
        <v>0</v>
      </c>
      <c r="H721" s="262"/>
      <c r="I721" s="262"/>
      <c r="J721" s="262"/>
      <c r="K721" s="262"/>
      <c r="L721" s="262"/>
    </row>
    <row r="722" customFormat="false" ht="7.5" hidden="true" customHeight="true" outlineLevel="0" collapsed="false">
      <c r="A722" s="153"/>
      <c r="B722" s="154"/>
      <c r="C722" s="118"/>
      <c r="D722" s="118"/>
      <c r="E722" s="118"/>
      <c r="F722" s="118"/>
      <c r="G722" s="113"/>
      <c r="H722" s="262"/>
      <c r="I722" s="262"/>
      <c r="J722" s="262"/>
      <c r="K722" s="262"/>
      <c r="L722" s="262"/>
    </row>
    <row r="723" customFormat="false" ht="30.75" hidden="false" customHeight="true" outlineLevel="0" collapsed="false">
      <c r="A723" s="116" t="s">
        <v>359</v>
      </c>
      <c r="B723" s="154"/>
      <c r="C723" s="112" t="s">
        <v>602</v>
      </c>
      <c r="D723" s="112" t="s">
        <v>357</v>
      </c>
      <c r="E723" s="112" t="s">
        <v>690</v>
      </c>
      <c r="F723" s="112" t="s">
        <v>360</v>
      </c>
      <c r="G723" s="113" t="n">
        <v>112</v>
      </c>
      <c r="H723" s="262"/>
      <c r="I723" s="262"/>
      <c r="J723" s="262"/>
      <c r="K723" s="262"/>
      <c r="L723" s="262" t="n">
        <v>82</v>
      </c>
    </row>
    <row r="724" customFormat="false" ht="15.75" hidden="true" customHeight="false" outlineLevel="0" collapsed="false">
      <c r="A724" s="119" t="s">
        <v>711</v>
      </c>
      <c r="B724" s="106"/>
      <c r="C724" s="102" t="s">
        <v>418</v>
      </c>
      <c r="D724" s="102" t="s">
        <v>341</v>
      </c>
      <c r="E724" s="180" t="s">
        <v>342</v>
      </c>
      <c r="F724" s="102" t="s">
        <v>343</v>
      </c>
      <c r="G724" s="104" t="n">
        <f aca="false">SUM(G725+G765+G862+G1005)</f>
        <v>3</v>
      </c>
      <c r="H724" s="262"/>
      <c r="I724" s="262"/>
      <c r="J724" s="262"/>
      <c r="K724" s="262"/>
      <c r="L724" s="262"/>
    </row>
    <row r="725" customFormat="false" ht="15.75" hidden="true" customHeight="false" outlineLevel="0" collapsed="false">
      <c r="A725" s="155" t="s">
        <v>712</v>
      </c>
      <c r="B725" s="101"/>
      <c r="C725" s="102" t="s">
        <v>418</v>
      </c>
      <c r="D725" s="102" t="s">
        <v>340</v>
      </c>
      <c r="E725" s="180" t="s">
        <v>342</v>
      </c>
      <c r="F725" s="103" t="s">
        <v>343</v>
      </c>
      <c r="G725" s="104" t="n">
        <f aca="false">SUM(G726)</f>
        <v>0</v>
      </c>
      <c r="H725" s="262"/>
      <c r="I725" s="262"/>
      <c r="J725" s="262"/>
      <c r="K725" s="262"/>
      <c r="L725" s="262"/>
    </row>
    <row r="726" customFormat="false" ht="1.5" hidden="true" customHeight="true" outlineLevel="0" collapsed="false">
      <c r="A726" s="137" t="s">
        <v>713</v>
      </c>
      <c r="B726" s="138"/>
      <c r="C726" s="112" t="s">
        <v>418</v>
      </c>
      <c r="D726" s="112" t="s">
        <v>340</v>
      </c>
      <c r="E726" s="112" t="s">
        <v>714</v>
      </c>
      <c r="F726" s="112" t="s">
        <v>343</v>
      </c>
      <c r="G726" s="113" t="n">
        <f aca="false">SUM(G728+G732+G737+G740+G747)</f>
        <v>0</v>
      </c>
      <c r="H726" s="262"/>
      <c r="I726" s="262"/>
      <c r="J726" s="262"/>
      <c r="K726" s="262"/>
      <c r="L726" s="262"/>
    </row>
    <row r="727" customFormat="false" ht="33" hidden="true" customHeight="true" outlineLevel="0" collapsed="false">
      <c r="A727" s="175" t="s">
        <v>715</v>
      </c>
      <c r="B727" s="176"/>
      <c r="C727" s="112" t="s">
        <v>418</v>
      </c>
      <c r="D727" s="112" t="s">
        <v>340</v>
      </c>
      <c r="E727" s="112" t="s">
        <v>716</v>
      </c>
      <c r="F727" s="112" t="s">
        <v>343</v>
      </c>
      <c r="G727" s="113" t="n">
        <f aca="false">SUM(G728+G732+G740+G747)</f>
        <v>0</v>
      </c>
      <c r="H727" s="262"/>
      <c r="I727" s="262"/>
      <c r="J727" s="262"/>
      <c r="K727" s="262"/>
      <c r="L727" s="262"/>
    </row>
    <row r="728" customFormat="false" ht="78.75" hidden="true" customHeight="false" outlineLevel="0" collapsed="false">
      <c r="A728" s="108" t="s">
        <v>350</v>
      </c>
      <c r="B728" s="109"/>
      <c r="C728" s="102" t="s">
        <v>418</v>
      </c>
      <c r="D728" s="102" t="s">
        <v>340</v>
      </c>
      <c r="E728" s="102" t="s">
        <v>716</v>
      </c>
      <c r="F728" s="102" t="s">
        <v>351</v>
      </c>
      <c r="G728" s="105" t="n">
        <f aca="false">SUM(G729)</f>
        <v>0</v>
      </c>
      <c r="H728" s="262"/>
      <c r="I728" s="262"/>
      <c r="J728" s="262"/>
      <c r="K728" s="262"/>
      <c r="L728" s="262"/>
    </row>
    <row r="729" customFormat="false" ht="31.5" hidden="true" customHeight="false" outlineLevel="0" collapsed="false">
      <c r="A729" s="108" t="s">
        <v>527</v>
      </c>
      <c r="B729" s="109"/>
      <c r="C729" s="102" t="s">
        <v>418</v>
      </c>
      <c r="D729" s="102" t="s">
        <v>340</v>
      </c>
      <c r="E729" s="102" t="s">
        <v>716</v>
      </c>
      <c r="F729" s="102" t="s">
        <v>465</v>
      </c>
      <c r="G729" s="105" t="n">
        <f aca="false">SUM(G730:G731)</f>
        <v>0</v>
      </c>
      <c r="H729" s="262"/>
      <c r="I729" s="262"/>
      <c r="J729" s="262"/>
      <c r="K729" s="262"/>
      <c r="L729" s="262"/>
    </row>
    <row r="730" customFormat="false" ht="15.75" hidden="true" customHeight="false" outlineLevel="0" collapsed="false">
      <c r="A730" s="110" t="s">
        <v>354</v>
      </c>
      <c r="B730" s="114"/>
      <c r="C730" s="112" t="s">
        <v>418</v>
      </c>
      <c r="D730" s="112" t="s">
        <v>340</v>
      </c>
      <c r="E730" s="112" t="s">
        <v>716</v>
      </c>
      <c r="F730" s="112" t="s">
        <v>466</v>
      </c>
      <c r="G730" s="113" t="n">
        <v>0</v>
      </c>
      <c r="H730" s="262"/>
      <c r="I730" s="262"/>
      <c r="J730" s="262"/>
      <c r="K730" s="262"/>
      <c r="L730" s="262"/>
    </row>
    <row r="731" customFormat="false" ht="31.5" hidden="true" customHeight="false" outlineLevel="0" collapsed="false">
      <c r="A731" s="110" t="s">
        <v>364</v>
      </c>
      <c r="B731" s="114"/>
      <c r="C731" s="112" t="s">
        <v>418</v>
      </c>
      <c r="D731" s="112" t="s">
        <v>340</v>
      </c>
      <c r="E731" s="112" t="s">
        <v>716</v>
      </c>
      <c r="F731" s="112" t="s">
        <v>467</v>
      </c>
      <c r="G731" s="113" t="n">
        <v>0</v>
      </c>
      <c r="H731" s="262"/>
      <c r="I731" s="262"/>
      <c r="J731" s="262"/>
      <c r="K731" s="262"/>
      <c r="L731" s="262"/>
    </row>
    <row r="732" customFormat="false" ht="1.5" hidden="true" customHeight="true" outlineLevel="0" collapsed="false">
      <c r="A732" s="108" t="s">
        <v>356</v>
      </c>
      <c r="B732" s="115"/>
      <c r="C732" s="102" t="s">
        <v>418</v>
      </c>
      <c r="D732" s="102" t="s">
        <v>340</v>
      </c>
      <c r="E732" s="102" t="s">
        <v>716</v>
      </c>
      <c r="F732" s="102" t="s">
        <v>358</v>
      </c>
      <c r="G732" s="105" t="n">
        <f aca="false">SUM(G733)</f>
        <v>0</v>
      </c>
      <c r="H732" s="262"/>
      <c r="I732" s="262"/>
      <c r="J732" s="262"/>
      <c r="K732" s="262"/>
      <c r="L732" s="262"/>
    </row>
    <row r="733" customFormat="false" ht="31.5" hidden="true" customHeight="false" outlineLevel="0" collapsed="false">
      <c r="A733" s="110" t="s">
        <v>366</v>
      </c>
      <c r="B733" s="114"/>
      <c r="C733" s="112" t="s">
        <v>418</v>
      </c>
      <c r="D733" s="112" t="s">
        <v>340</v>
      </c>
      <c r="E733" s="112" t="s">
        <v>716</v>
      </c>
      <c r="F733" s="112" t="s">
        <v>367</v>
      </c>
      <c r="G733" s="113" t="n">
        <f aca="false">SUM(G734:G736)</f>
        <v>0</v>
      </c>
      <c r="H733" s="262"/>
      <c r="I733" s="262"/>
      <c r="J733" s="262"/>
      <c r="K733" s="262"/>
      <c r="L733" s="262"/>
    </row>
    <row r="734" customFormat="false" ht="47.25" hidden="true" customHeight="false" outlineLevel="0" collapsed="false">
      <c r="A734" s="110" t="s">
        <v>383</v>
      </c>
      <c r="B734" s="111"/>
      <c r="C734" s="112" t="s">
        <v>418</v>
      </c>
      <c r="D734" s="112" t="s">
        <v>340</v>
      </c>
      <c r="E734" s="112" t="s">
        <v>716</v>
      </c>
      <c r="F734" s="112" t="s">
        <v>369</v>
      </c>
      <c r="G734" s="113" t="n">
        <v>0</v>
      </c>
      <c r="H734" s="262"/>
      <c r="I734" s="262"/>
      <c r="J734" s="262"/>
      <c r="K734" s="262"/>
      <c r="L734" s="262"/>
    </row>
    <row r="735" customFormat="false" ht="47.25" hidden="true" customHeight="false" outlineLevel="0" collapsed="false">
      <c r="A735" s="110" t="s">
        <v>400</v>
      </c>
      <c r="B735" s="111"/>
      <c r="C735" s="112" t="s">
        <v>418</v>
      </c>
      <c r="D735" s="112" t="s">
        <v>340</v>
      </c>
      <c r="E735" s="112" t="s">
        <v>716</v>
      </c>
      <c r="F735" s="112" t="s">
        <v>401</v>
      </c>
      <c r="G735" s="113" t="n">
        <v>0</v>
      </c>
      <c r="H735" s="262"/>
      <c r="I735" s="262"/>
      <c r="J735" s="262"/>
      <c r="K735" s="262"/>
      <c r="L735" s="262"/>
    </row>
    <row r="736" customFormat="false" ht="30.75" hidden="true" customHeight="true" outlineLevel="0" collapsed="false">
      <c r="A736" s="116" t="s">
        <v>359</v>
      </c>
      <c r="B736" s="117"/>
      <c r="C736" s="112" t="s">
        <v>418</v>
      </c>
      <c r="D736" s="112" t="s">
        <v>340</v>
      </c>
      <c r="E736" s="112" t="s">
        <v>716</v>
      </c>
      <c r="F736" s="112" t="s">
        <v>360</v>
      </c>
      <c r="G736" s="113" t="n">
        <v>0</v>
      </c>
      <c r="H736" s="262"/>
      <c r="I736" s="262"/>
      <c r="J736" s="262"/>
      <c r="K736" s="262"/>
      <c r="L736" s="262"/>
    </row>
    <row r="737" customFormat="false" ht="31.5" hidden="true" customHeight="false" outlineLevel="0" collapsed="false">
      <c r="A737" s="108" t="s">
        <v>384</v>
      </c>
      <c r="B737" s="115"/>
      <c r="C737" s="112" t="s">
        <v>418</v>
      </c>
      <c r="D737" s="112" t="s">
        <v>340</v>
      </c>
      <c r="E737" s="112" t="s">
        <v>716</v>
      </c>
      <c r="F737" s="102" t="s">
        <v>385</v>
      </c>
      <c r="G737" s="105" t="n">
        <f aca="false">SUM(G738)</f>
        <v>0</v>
      </c>
      <c r="H737" s="262"/>
      <c r="I737" s="262"/>
      <c r="J737" s="262"/>
      <c r="K737" s="262"/>
      <c r="L737" s="262"/>
    </row>
    <row r="738" customFormat="false" ht="47.25" hidden="true" customHeight="false" outlineLevel="0" collapsed="false">
      <c r="A738" s="139" t="s">
        <v>386</v>
      </c>
      <c r="B738" s="140"/>
      <c r="C738" s="112" t="s">
        <v>418</v>
      </c>
      <c r="D738" s="112" t="s">
        <v>340</v>
      </c>
      <c r="E738" s="112" t="s">
        <v>716</v>
      </c>
      <c r="F738" s="112" t="s">
        <v>387</v>
      </c>
      <c r="G738" s="113" t="n">
        <f aca="false">SUM(G739)</f>
        <v>0</v>
      </c>
      <c r="H738" s="262"/>
      <c r="I738" s="262"/>
      <c r="J738" s="262"/>
      <c r="K738" s="262"/>
      <c r="L738" s="262"/>
    </row>
    <row r="739" customFormat="false" ht="47.25" hidden="true" customHeight="false" outlineLevel="0" collapsed="false">
      <c r="A739" s="116" t="s">
        <v>388</v>
      </c>
      <c r="B739" s="117"/>
      <c r="C739" s="112" t="s">
        <v>418</v>
      </c>
      <c r="D739" s="112" t="s">
        <v>340</v>
      </c>
      <c r="E739" s="112" t="s">
        <v>716</v>
      </c>
      <c r="F739" s="112" t="s">
        <v>389</v>
      </c>
      <c r="G739" s="113"/>
      <c r="H739" s="262"/>
      <c r="I739" s="262"/>
      <c r="J739" s="262"/>
      <c r="K739" s="262"/>
      <c r="L739" s="262"/>
    </row>
    <row r="740" customFormat="false" ht="63" hidden="true" customHeight="false" outlineLevel="0" collapsed="false">
      <c r="A740" s="108" t="s">
        <v>454</v>
      </c>
      <c r="B740" s="109"/>
      <c r="C740" s="102" t="s">
        <v>418</v>
      </c>
      <c r="D740" s="102" t="s">
        <v>340</v>
      </c>
      <c r="E740" s="102" t="s">
        <v>716</v>
      </c>
      <c r="F740" s="102" t="s">
        <v>455</v>
      </c>
      <c r="G740" s="105" t="n">
        <f aca="false">SUM(G741)</f>
        <v>0</v>
      </c>
      <c r="H740" s="262"/>
      <c r="I740" s="262"/>
      <c r="J740" s="262"/>
      <c r="K740" s="262"/>
      <c r="L740" s="262"/>
    </row>
    <row r="741" customFormat="false" ht="15.75" hidden="true" customHeight="false" outlineLevel="0" collapsed="false">
      <c r="A741" s="108" t="s">
        <v>456</v>
      </c>
      <c r="B741" s="115"/>
      <c r="C741" s="102" t="s">
        <v>418</v>
      </c>
      <c r="D741" s="102" t="s">
        <v>340</v>
      </c>
      <c r="E741" s="102" t="s">
        <v>716</v>
      </c>
      <c r="F741" s="102" t="s">
        <v>457</v>
      </c>
      <c r="G741" s="105" t="n">
        <f aca="false">SUM(G742:G743)</f>
        <v>0</v>
      </c>
      <c r="H741" s="262"/>
      <c r="I741" s="262"/>
      <c r="J741" s="262"/>
      <c r="K741" s="262"/>
      <c r="L741" s="262"/>
    </row>
    <row r="742" customFormat="false" ht="51" hidden="true" customHeight="true" outlineLevel="0" collapsed="false">
      <c r="A742" s="110" t="s">
        <v>468</v>
      </c>
      <c r="B742" s="111"/>
      <c r="C742" s="112" t="s">
        <v>418</v>
      </c>
      <c r="D742" s="112" t="s">
        <v>340</v>
      </c>
      <c r="E742" s="112" t="s">
        <v>716</v>
      </c>
      <c r="F742" s="112" t="s">
        <v>469</v>
      </c>
      <c r="G742" s="113" t="n">
        <v>0</v>
      </c>
      <c r="H742" s="262"/>
      <c r="I742" s="262"/>
      <c r="J742" s="262"/>
      <c r="K742" s="262"/>
      <c r="L742" s="262"/>
    </row>
    <row r="743" customFormat="false" ht="0.75" hidden="true" customHeight="true" outlineLevel="0" collapsed="false">
      <c r="A743" s="116" t="s">
        <v>470</v>
      </c>
      <c r="B743" s="124"/>
      <c r="C743" s="112" t="s">
        <v>418</v>
      </c>
      <c r="D743" s="112" t="s">
        <v>340</v>
      </c>
      <c r="E743" s="112" t="s">
        <v>716</v>
      </c>
      <c r="F743" s="112" t="s">
        <v>459</v>
      </c>
      <c r="G743" s="113"/>
      <c r="H743" s="262"/>
      <c r="I743" s="262"/>
      <c r="J743" s="262"/>
      <c r="K743" s="262"/>
      <c r="L743" s="262"/>
    </row>
    <row r="744" customFormat="false" ht="18" hidden="true" customHeight="true" outlineLevel="0" collapsed="false">
      <c r="A744" s="108" t="s">
        <v>471</v>
      </c>
      <c r="B744" s="115"/>
      <c r="C744" s="112" t="s">
        <v>418</v>
      </c>
      <c r="D744" s="112" t="s">
        <v>340</v>
      </c>
      <c r="E744" s="112" t="s">
        <v>716</v>
      </c>
      <c r="F744" s="102" t="s">
        <v>472</v>
      </c>
      <c r="G744" s="105" t="n">
        <f aca="false">SUM(G745:G746)</f>
        <v>0</v>
      </c>
      <c r="H744" s="262"/>
      <c r="I744" s="262"/>
      <c r="J744" s="262"/>
      <c r="K744" s="262"/>
      <c r="L744" s="262"/>
    </row>
    <row r="745" customFormat="false" ht="48.75" hidden="true" customHeight="true" outlineLevel="0" collapsed="false">
      <c r="A745" s="110" t="s">
        <v>473</v>
      </c>
      <c r="B745" s="111"/>
      <c r="C745" s="112" t="s">
        <v>418</v>
      </c>
      <c r="D745" s="112" t="s">
        <v>340</v>
      </c>
      <c r="E745" s="112" t="s">
        <v>716</v>
      </c>
      <c r="F745" s="112" t="s">
        <v>474</v>
      </c>
      <c r="G745" s="113"/>
      <c r="H745" s="262"/>
      <c r="I745" s="262"/>
      <c r="J745" s="262"/>
      <c r="K745" s="262"/>
      <c r="L745" s="262"/>
    </row>
    <row r="746" customFormat="false" ht="19.5" hidden="true" customHeight="true" outlineLevel="0" collapsed="false">
      <c r="A746" s="116" t="s">
        <v>475</v>
      </c>
      <c r="B746" s="124"/>
      <c r="C746" s="112" t="s">
        <v>418</v>
      </c>
      <c r="D746" s="112" t="s">
        <v>340</v>
      </c>
      <c r="E746" s="112" t="s">
        <v>716</v>
      </c>
      <c r="F746" s="112" t="s">
        <v>476</v>
      </c>
      <c r="G746" s="113"/>
      <c r="H746" s="262"/>
      <c r="I746" s="262"/>
      <c r="J746" s="262"/>
      <c r="K746" s="262"/>
      <c r="L746" s="262"/>
    </row>
    <row r="747" customFormat="false" ht="15.75" hidden="true" customHeight="false" outlineLevel="0" collapsed="false">
      <c r="A747" s="108" t="s">
        <v>370</v>
      </c>
      <c r="B747" s="115"/>
      <c r="C747" s="112" t="s">
        <v>418</v>
      </c>
      <c r="D747" s="112" t="s">
        <v>340</v>
      </c>
      <c r="E747" s="112" t="s">
        <v>716</v>
      </c>
      <c r="F747" s="102" t="s">
        <v>371</v>
      </c>
      <c r="G747" s="105" t="n">
        <f aca="false">SUM(G748)</f>
        <v>0</v>
      </c>
      <c r="H747" s="262"/>
      <c r="I747" s="262"/>
      <c r="J747" s="262"/>
      <c r="K747" s="262"/>
      <c r="L747" s="262"/>
    </row>
    <row r="748" customFormat="false" ht="47.25" hidden="true" customHeight="false" outlineLevel="0" collapsed="false">
      <c r="A748" s="110" t="s">
        <v>372</v>
      </c>
      <c r="B748" s="111"/>
      <c r="C748" s="112" t="s">
        <v>418</v>
      </c>
      <c r="D748" s="112" t="s">
        <v>340</v>
      </c>
      <c r="E748" s="112" t="s">
        <v>716</v>
      </c>
      <c r="F748" s="112" t="s">
        <v>373</v>
      </c>
      <c r="G748" s="113" t="n">
        <f aca="false">SUM(G749:G750)</f>
        <v>0</v>
      </c>
      <c r="H748" s="262"/>
      <c r="I748" s="262"/>
      <c r="J748" s="262"/>
      <c r="K748" s="262"/>
      <c r="L748" s="262"/>
    </row>
    <row r="749" customFormat="false" ht="21.75" hidden="true" customHeight="true" outlineLevel="0" collapsed="false">
      <c r="A749" s="116" t="s">
        <v>374</v>
      </c>
      <c r="B749" s="117"/>
      <c r="C749" s="112" t="s">
        <v>418</v>
      </c>
      <c r="D749" s="112" t="s">
        <v>340</v>
      </c>
      <c r="E749" s="112" t="s">
        <v>716</v>
      </c>
      <c r="F749" s="112" t="s">
        <v>375</v>
      </c>
      <c r="G749" s="113" t="n">
        <v>0</v>
      </c>
      <c r="H749" s="262"/>
      <c r="I749" s="262"/>
      <c r="J749" s="262"/>
      <c r="K749" s="262"/>
      <c r="L749" s="262"/>
    </row>
    <row r="750" customFormat="false" ht="18.75" hidden="true" customHeight="true" outlineLevel="0" collapsed="false">
      <c r="A750" s="116" t="s">
        <v>376</v>
      </c>
      <c r="B750" s="124"/>
      <c r="C750" s="112" t="s">
        <v>418</v>
      </c>
      <c r="D750" s="112" t="s">
        <v>340</v>
      </c>
      <c r="E750" s="112" t="s">
        <v>716</v>
      </c>
      <c r="F750" s="112" t="s">
        <v>377</v>
      </c>
      <c r="G750" s="113" t="n">
        <v>0</v>
      </c>
      <c r="H750" s="262"/>
      <c r="I750" s="262"/>
      <c r="J750" s="262"/>
      <c r="K750" s="262"/>
      <c r="L750" s="262"/>
    </row>
    <row r="751" customFormat="false" ht="15.75" hidden="true" customHeight="false" outlineLevel="0" collapsed="false">
      <c r="A751" s="120" t="s">
        <v>394</v>
      </c>
      <c r="B751" s="121"/>
      <c r="C751" s="102" t="s">
        <v>418</v>
      </c>
      <c r="D751" s="102" t="s">
        <v>340</v>
      </c>
      <c r="E751" s="102" t="s">
        <v>395</v>
      </c>
      <c r="F751" s="102" t="s">
        <v>343</v>
      </c>
      <c r="G751" s="105" t="n">
        <f aca="false">SUM(G752)</f>
        <v>0</v>
      </c>
      <c r="H751" s="262"/>
      <c r="I751" s="262"/>
      <c r="J751" s="262"/>
      <c r="K751" s="262"/>
      <c r="L751" s="262"/>
    </row>
    <row r="752" customFormat="false" ht="63" hidden="true" customHeight="true" outlineLevel="0" collapsed="false">
      <c r="A752" s="120" t="s">
        <v>717</v>
      </c>
      <c r="B752" s="121"/>
      <c r="C752" s="102" t="s">
        <v>418</v>
      </c>
      <c r="D752" s="102" t="s">
        <v>340</v>
      </c>
      <c r="E752" s="102" t="s">
        <v>718</v>
      </c>
      <c r="F752" s="102" t="s">
        <v>343</v>
      </c>
      <c r="G752" s="105" t="n">
        <f aca="false">SUM(G753)</f>
        <v>0</v>
      </c>
      <c r="H752" s="262"/>
      <c r="I752" s="262"/>
      <c r="J752" s="262"/>
      <c r="K752" s="262"/>
      <c r="L752" s="262"/>
    </row>
    <row r="753" customFormat="false" ht="78.75" hidden="true" customHeight="false" outlineLevel="0" collapsed="false">
      <c r="A753" s="175" t="s">
        <v>719</v>
      </c>
      <c r="B753" s="176"/>
      <c r="C753" s="112" t="s">
        <v>418</v>
      </c>
      <c r="D753" s="112" t="s">
        <v>340</v>
      </c>
      <c r="E753" s="112" t="s">
        <v>720</v>
      </c>
      <c r="F753" s="112" t="s">
        <v>343</v>
      </c>
      <c r="G753" s="113" t="n">
        <f aca="false">SUM(G754+G758)</f>
        <v>0</v>
      </c>
      <c r="H753" s="262"/>
      <c r="I753" s="262"/>
      <c r="J753" s="262"/>
      <c r="K753" s="262"/>
      <c r="L753" s="262"/>
    </row>
    <row r="754" customFormat="false" ht="78.75" hidden="true" customHeight="false" outlineLevel="0" collapsed="false">
      <c r="A754" s="108" t="s">
        <v>350</v>
      </c>
      <c r="B754" s="109"/>
      <c r="C754" s="112" t="s">
        <v>418</v>
      </c>
      <c r="D754" s="112" t="s">
        <v>340</v>
      </c>
      <c r="E754" s="112" t="s">
        <v>720</v>
      </c>
      <c r="F754" s="102" t="s">
        <v>351</v>
      </c>
      <c r="G754" s="113" t="n">
        <f aca="false">SUM(G755)</f>
        <v>0</v>
      </c>
      <c r="H754" s="262"/>
      <c r="I754" s="262"/>
      <c r="J754" s="262"/>
      <c r="K754" s="262"/>
      <c r="L754" s="262"/>
    </row>
    <row r="755" customFormat="false" ht="31.5" hidden="true" customHeight="false" outlineLevel="0" collapsed="false">
      <c r="A755" s="108" t="s">
        <v>527</v>
      </c>
      <c r="B755" s="109"/>
      <c r="C755" s="112" t="s">
        <v>418</v>
      </c>
      <c r="D755" s="112" t="s">
        <v>340</v>
      </c>
      <c r="E755" s="112" t="s">
        <v>720</v>
      </c>
      <c r="F755" s="102" t="s">
        <v>465</v>
      </c>
      <c r="G755" s="105" t="n">
        <f aca="false">SUM(G756:G757)</f>
        <v>0</v>
      </c>
      <c r="H755" s="262"/>
      <c r="I755" s="262"/>
      <c r="J755" s="262"/>
      <c r="K755" s="262"/>
      <c r="L755" s="262"/>
    </row>
    <row r="756" customFormat="false" ht="15.75" hidden="true" customHeight="false" outlineLevel="0" collapsed="false">
      <c r="A756" s="110" t="s">
        <v>354</v>
      </c>
      <c r="B756" s="114"/>
      <c r="C756" s="112" t="s">
        <v>418</v>
      </c>
      <c r="D756" s="112" t="s">
        <v>340</v>
      </c>
      <c r="E756" s="112" t="s">
        <v>720</v>
      </c>
      <c r="F756" s="112" t="s">
        <v>466</v>
      </c>
      <c r="G756" s="113"/>
      <c r="H756" s="262"/>
      <c r="I756" s="262"/>
      <c r="J756" s="262"/>
      <c r="K756" s="262"/>
      <c r="L756" s="262"/>
    </row>
    <row r="757" customFormat="false" ht="31.5" hidden="true" customHeight="false" outlineLevel="0" collapsed="false">
      <c r="A757" s="110" t="s">
        <v>364</v>
      </c>
      <c r="B757" s="114"/>
      <c r="C757" s="112" t="s">
        <v>418</v>
      </c>
      <c r="D757" s="112" t="s">
        <v>340</v>
      </c>
      <c r="E757" s="112" t="s">
        <v>720</v>
      </c>
      <c r="F757" s="112" t="s">
        <v>467</v>
      </c>
      <c r="G757" s="113"/>
      <c r="H757" s="262"/>
      <c r="I757" s="262"/>
      <c r="J757" s="262"/>
      <c r="K757" s="262"/>
      <c r="L757" s="262"/>
    </row>
    <row r="758" customFormat="false" ht="46.5" hidden="true" customHeight="true" outlineLevel="0" collapsed="false">
      <c r="A758" s="108" t="s">
        <v>454</v>
      </c>
      <c r="B758" s="109"/>
      <c r="C758" s="112" t="s">
        <v>418</v>
      </c>
      <c r="D758" s="112" t="s">
        <v>340</v>
      </c>
      <c r="E758" s="112" t="s">
        <v>720</v>
      </c>
      <c r="F758" s="102" t="s">
        <v>455</v>
      </c>
      <c r="G758" s="105" t="n">
        <f aca="false">SUM(G759)</f>
        <v>0</v>
      </c>
      <c r="H758" s="262"/>
      <c r="I758" s="262"/>
      <c r="J758" s="262"/>
      <c r="K758" s="262"/>
      <c r="L758" s="262"/>
    </row>
    <row r="759" customFormat="false" ht="15.75" hidden="true" customHeight="false" outlineLevel="0" collapsed="false">
      <c r="A759" s="108" t="s">
        <v>456</v>
      </c>
      <c r="B759" s="115"/>
      <c r="C759" s="112" t="s">
        <v>418</v>
      </c>
      <c r="D759" s="112" t="s">
        <v>340</v>
      </c>
      <c r="E759" s="112" t="s">
        <v>720</v>
      </c>
      <c r="F759" s="102" t="s">
        <v>457</v>
      </c>
      <c r="G759" s="105" t="n">
        <f aca="false">SUM(G760:G760)</f>
        <v>0</v>
      </c>
      <c r="H759" s="262"/>
      <c r="I759" s="262"/>
      <c r="J759" s="262"/>
      <c r="K759" s="262"/>
      <c r="L759" s="262"/>
    </row>
    <row r="760" customFormat="false" ht="48.75" hidden="true" customHeight="true" outlineLevel="0" collapsed="false">
      <c r="A760" s="110" t="s">
        <v>468</v>
      </c>
      <c r="B760" s="111"/>
      <c r="C760" s="112" t="s">
        <v>418</v>
      </c>
      <c r="D760" s="112" t="s">
        <v>340</v>
      </c>
      <c r="E760" s="112" t="s">
        <v>720</v>
      </c>
      <c r="F760" s="112" t="s">
        <v>469</v>
      </c>
      <c r="G760" s="113"/>
      <c r="H760" s="262"/>
      <c r="I760" s="262"/>
      <c r="J760" s="262"/>
      <c r="K760" s="262"/>
      <c r="L760" s="262"/>
    </row>
    <row r="761" customFormat="false" ht="0.75" hidden="true" customHeight="true" outlineLevel="0" collapsed="false">
      <c r="A761" s="227" t="s">
        <v>721</v>
      </c>
      <c r="B761" s="228"/>
      <c r="C761" s="112" t="s">
        <v>418</v>
      </c>
      <c r="D761" s="112" t="s">
        <v>340</v>
      </c>
      <c r="E761" s="112" t="s">
        <v>722</v>
      </c>
      <c r="F761" s="112" t="s">
        <v>343</v>
      </c>
      <c r="G761" s="113" t="n">
        <f aca="false">SUM(G762)</f>
        <v>0</v>
      </c>
      <c r="H761" s="262"/>
      <c r="I761" s="262"/>
      <c r="J761" s="262"/>
      <c r="K761" s="262"/>
      <c r="L761" s="262"/>
    </row>
    <row r="762" customFormat="false" ht="31.5" hidden="true" customHeight="true" outlineLevel="0" collapsed="false">
      <c r="A762" s="137" t="s">
        <v>723</v>
      </c>
      <c r="B762" s="138"/>
      <c r="C762" s="112" t="s">
        <v>418</v>
      </c>
      <c r="D762" s="112" t="s">
        <v>340</v>
      </c>
      <c r="E762" s="112" t="s">
        <v>724</v>
      </c>
      <c r="F762" s="112" t="s">
        <v>343</v>
      </c>
      <c r="G762" s="113" t="n">
        <f aca="false">SUM(G763)</f>
        <v>0</v>
      </c>
      <c r="H762" s="262"/>
      <c r="I762" s="262"/>
      <c r="J762" s="262"/>
      <c r="K762" s="262"/>
      <c r="L762" s="262"/>
    </row>
    <row r="763" customFormat="false" ht="51.75" hidden="true" customHeight="true" outlineLevel="0" collapsed="false">
      <c r="A763" s="116" t="s">
        <v>725</v>
      </c>
      <c r="B763" s="117"/>
      <c r="C763" s="112" t="s">
        <v>418</v>
      </c>
      <c r="D763" s="112" t="s">
        <v>340</v>
      </c>
      <c r="E763" s="112" t="s">
        <v>726</v>
      </c>
      <c r="F763" s="112" t="s">
        <v>343</v>
      </c>
      <c r="G763" s="113" t="n">
        <f aca="false">SUM(G764)</f>
        <v>0</v>
      </c>
      <c r="H763" s="262"/>
      <c r="I763" s="262"/>
      <c r="J763" s="262"/>
      <c r="K763" s="262"/>
      <c r="L763" s="262"/>
    </row>
    <row r="764" customFormat="false" ht="28.5" hidden="true" customHeight="true" outlineLevel="0" collapsed="false">
      <c r="A764" s="137"/>
      <c r="B764" s="138"/>
      <c r="C764" s="112"/>
      <c r="D764" s="112"/>
      <c r="E764" s="112"/>
      <c r="F764" s="112"/>
      <c r="G764" s="113"/>
      <c r="H764" s="262"/>
      <c r="I764" s="262"/>
      <c r="J764" s="262"/>
      <c r="K764" s="262"/>
      <c r="L764" s="262"/>
    </row>
    <row r="765" customFormat="false" ht="22.5" hidden="true" customHeight="true" outlineLevel="0" collapsed="false">
      <c r="A765" s="155" t="s">
        <v>727</v>
      </c>
      <c r="B765" s="101"/>
      <c r="C765" s="103" t="s">
        <v>418</v>
      </c>
      <c r="D765" s="103" t="s">
        <v>345</v>
      </c>
      <c r="E765" s="180" t="s">
        <v>342</v>
      </c>
      <c r="F765" s="103" t="s">
        <v>343</v>
      </c>
      <c r="G765" s="105" t="n">
        <f aca="false">SUM(G766+G816+G849+G792+G802+G861+G840)</f>
        <v>0</v>
      </c>
      <c r="H765" s="262"/>
      <c r="I765" s="262"/>
      <c r="J765" s="262"/>
      <c r="K765" s="262"/>
      <c r="L765" s="262"/>
    </row>
    <row r="766" customFormat="false" ht="20.25" hidden="true" customHeight="true" outlineLevel="0" collapsed="false">
      <c r="A766" s="125" t="s">
        <v>728</v>
      </c>
      <c r="B766" s="126"/>
      <c r="C766" s="102" t="s">
        <v>418</v>
      </c>
      <c r="D766" s="102" t="s">
        <v>345</v>
      </c>
      <c r="E766" s="102" t="s">
        <v>729</v>
      </c>
      <c r="F766" s="102" t="s">
        <v>343</v>
      </c>
      <c r="G766" s="105" t="n">
        <f aca="false">SUM(G768+G772+G776+G779+G786)</f>
        <v>0</v>
      </c>
      <c r="H766" s="262"/>
      <c r="I766" s="262"/>
      <c r="J766" s="262"/>
      <c r="K766" s="262"/>
      <c r="L766" s="262"/>
    </row>
    <row r="767" customFormat="false" ht="32.25" hidden="true" customHeight="true" outlineLevel="0" collapsed="false">
      <c r="A767" s="175" t="s">
        <v>715</v>
      </c>
      <c r="B767" s="176"/>
      <c r="C767" s="112" t="s">
        <v>418</v>
      </c>
      <c r="D767" s="112" t="s">
        <v>345</v>
      </c>
      <c r="E767" s="112" t="s">
        <v>730</v>
      </c>
      <c r="F767" s="112" t="s">
        <v>343</v>
      </c>
      <c r="G767" s="105" t="n">
        <f aca="false">SUM(G766)</f>
        <v>0</v>
      </c>
      <c r="H767" s="262"/>
      <c r="I767" s="262"/>
      <c r="J767" s="262"/>
      <c r="K767" s="262"/>
      <c r="L767" s="262"/>
    </row>
    <row r="768" customFormat="false" ht="13.5" hidden="true" customHeight="true" outlineLevel="0" collapsed="false">
      <c r="A768" s="108" t="s">
        <v>350</v>
      </c>
      <c r="B768" s="109"/>
      <c r="C768" s="112" t="s">
        <v>418</v>
      </c>
      <c r="D768" s="112" t="s">
        <v>345</v>
      </c>
      <c r="E768" s="112" t="s">
        <v>729</v>
      </c>
      <c r="F768" s="102" t="s">
        <v>351</v>
      </c>
      <c r="G768" s="105" t="n">
        <f aca="false">SUM(G769)</f>
        <v>0</v>
      </c>
      <c r="H768" s="262"/>
      <c r="I768" s="262"/>
      <c r="J768" s="262"/>
      <c r="K768" s="262"/>
      <c r="L768" s="262"/>
    </row>
    <row r="769" customFormat="false" ht="12" hidden="true" customHeight="true" outlineLevel="0" collapsed="false">
      <c r="A769" s="108" t="s">
        <v>527</v>
      </c>
      <c r="B769" s="109"/>
      <c r="C769" s="112" t="s">
        <v>418</v>
      </c>
      <c r="D769" s="112" t="s">
        <v>345</v>
      </c>
      <c r="E769" s="112" t="s">
        <v>729</v>
      </c>
      <c r="F769" s="102" t="s">
        <v>465</v>
      </c>
      <c r="G769" s="105" t="n">
        <f aca="false">SUM(G770:G771)</f>
        <v>0</v>
      </c>
      <c r="H769" s="262"/>
      <c r="I769" s="262"/>
      <c r="J769" s="262"/>
      <c r="K769" s="262"/>
      <c r="L769" s="262"/>
    </row>
    <row r="770" customFormat="false" ht="18.75" hidden="true" customHeight="true" outlineLevel="0" collapsed="false">
      <c r="A770" s="110" t="s">
        <v>354</v>
      </c>
      <c r="B770" s="114"/>
      <c r="C770" s="112" t="s">
        <v>418</v>
      </c>
      <c r="D770" s="112" t="s">
        <v>345</v>
      </c>
      <c r="E770" s="112" t="s">
        <v>729</v>
      </c>
      <c r="F770" s="112" t="s">
        <v>466</v>
      </c>
      <c r="G770" s="113"/>
      <c r="H770" s="262"/>
      <c r="I770" s="262"/>
      <c r="J770" s="262"/>
      <c r="K770" s="262"/>
      <c r="L770" s="262"/>
    </row>
    <row r="771" customFormat="false" ht="17.25" hidden="true" customHeight="true" outlineLevel="0" collapsed="false">
      <c r="A771" s="110" t="s">
        <v>364</v>
      </c>
      <c r="B771" s="114"/>
      <c r="C771" s="112" t="s">
        <v>418</v>
      </c>
      <c r="D771" s="112" t="s">
        <v>345</v>
      </c>
      <c r="E771" s="112" t="s">
        <v>729</v>
      </c>
      <c r="F771" s="112" t="s">
        <v>467</v>
      </c>
      <c r="G771" s="113"/>
      <c r="H771" s="262"/>
      <c r="I771" s="262"/>
      <c r="J771" s="262"/>
      <c r="K771" s="262"/>
      <c r="L771" s="262"/>
    </row>
    <row r="772" customFormat="false" ht="18.75" hidden="true" customHeight="true" outlineLevel="0" collapsed="false">
      <c r="A772" s="108" t="s">
        <v>356</v>
      </c>
      <c r="B772" s="115"/>
      <c r="C772" s="102" t="s">
        <v>418</v>
      </c>
      <c r="D772" s="102" t="s">
        <v>345</v>
      </c>
      <c r="E772" s="102" t="s">
        <v>730</v>
      </c>
      <c r="F772" s="102" t="s">
        <v>358</v>
      </c>
      <c r="G772" s="105" t="n">
        <f aca="false">SUM(G773)</f>
        <v>0</v>
      </c>
      <c r="H772" s="262"/>
      <c r="I772" s="262"/>
      <c r="J772" s="262"/>
      <c r="K772" s="262"/>
      <c r="L772" s="262"/>
    </row>
    <row r="773" customFormat="false" ht="31.5" hidden="true" customHeight="false" outlineLevel="0" collapsed="false">
      <c r="A773" s="110" t="s">
        <v>366</v>
      </c>
      <c r="B773" s="114"/>
      <c r="C773" s="112" t="s">
        <v>418</v>
      </c>
      <c r="D773" s="112" t="s">
        <v>345</v>
      </c>
      <c r="E773" s="112" t="s">
        <v>730</v>
      </c>
      <c r="F773" s="112" t="s">
        <v>367</v>
      </c>
      <c r="G773" s="113" t="n">
        <f aca="false">SUM(G774:G775)</f>
        <v>0</v>
      </c>
      <c r="H773" s="262"/>
      <c r="I773" s="262"/>
      <c r="J773" s="262"/>
      <c r="K773" s="262"/>
      <c r="L773" s="262"/>
    </row>
    <row r="774" customFormat="false" ht="47.25" hidden="true" customHeight="false" outlineLevel="0" collapsed="false">
      <c r="A774" s="110" t="s">
        <v>383</v>
      </c>
      <c r="B774" s="111"/>
      <c r="C774" s="112" t="s">
        <v>418</v>
      </c>
      <c r="D774" s="112" t="s">
        <v>345</v>
      </c>
      <c r="E774" s="112" t="s">
        <v>730</v>
      </c>
      <c r="F774" s="112" t="s">
        <v>369</v>
      </c>
      <c r="G774" s="113"/>
      <c r="H774" s="262"/>
      <c r="I774" s="262"/>
      <c r="J774" s="262"/>
      <c r="K774" s="262"/>
      <c r="L774" s="262"/>
    </row>
    <row r="775" customFormat="false" ht="31.5" hidden="true" customHeight="false" outlineLevel="0" collapsed="false">
      <c r="A775" s="116" t="s">
        <v>359</v>
      </c>
      <c r="B775" s="117"/>
      <c r="C775" s="112" t="s">
        <v>418</v>
      </c>
      <c r="D775" s="112" t="s">
        <v>345</v>
      </c>
      <c r="E775" s="112" t="s">
        <v>730</v>
      </c>
      <c r="F775" s="112" t="s">
        <v>360</v>
      </c>
      <c r="G775" s="113"/>
      <c r="H775" s="262"/>
      <c r="I775" s="262"/>
      <c r="J775" s="262"/>
      <c r="K775" s="262"/>
      <c r="L775" s="262"/>
    </row>
    <row r="776" customFormat="false" ht="31.5" hidden="true" customHeight="false" outlineLevel="0" collapsed="false">
      <c r="A776" s="108" t="s">
        <v>384</v>
      </c>
      <c r="B776" s="115"/>
      <c r="C776" s="112" t="s">
        <v>418</v>
      </c>
      <c r="D776" s="112" t="s">
        <v>345</v>
      </c>
      <c r="E776" s="112" t="s">
        <v>730</v>
      </c>
      <c r="F776" s="102" t="s">
        <v>385</v>
      </c>
      <c r="G776" s="105" t="n">
        <f aca="false">SUM(G777:G778)</f>
        <v>0</v>
      </c>
      <c r="H776" s="262"/>
      <c r="I776" s="262"/>
      <c r="J776" s="262"/>
      <c r="K776" s="262"/>
      <c r="L776" s="262"/>
    </row>
    <row r="777" customFormat="false" ht="47.25" hidden="true" customHeight="false" outlineLevel="0" collapsed="false">
      <c r="A777" s="139" t="s">
        <v>386</v>
      </c>
      <c r="B777" s="140"/>
      <c r="C777" s="112" t="s">
        <v>418</v>
      </c>
      <c r="D777" s="112" t="s">
        <v>345</v>
      </c>
      <c r="E777" s="112" t="s">
        <v>730</v>
      </c>
      <c r="F777" s="112" t="s">
        <v>387</v>
      </c>
      <c r="G777" s="113"/>
      <c r="H777" s="262"/>
      <c r="I777" s="262"/>
      <c r="J777" s="262"/>
      <c r="K777" s="262"/>
      <c r="L777" s="262"/>
    </row>
    <row r="778" customFormat="false" ht="47.25" hidden="true" customHeight="false" outlineLevel="0" collapsed="false">
      <c r="A778" s="116" t="s">
        <v>388</v>
      </c>
      <c r="B778" s="117"/>
      <c r="C778" s="112" t="s">
        <v>418</v>
      </c>
      <c r="D778" s="112" t="s">
        <v>345</v>
      </c>
      <c r="E778" s="112" t="s">
        <v>730</v>
      </c>
      <c r="F778" s="112" t="s">
        <v>389</v>
      </c>
      <c r="G778" s="113"/>
      <c r="H778" s="262"/>
      <c r="I778" s="262"/>
      <c r="J778" s="262"/>
      <c r="K778" s="262"/>
      <c r="L778" s="262"/>
    </row>
    <row r="779" customFormat="false" ht="63" hidden="true" customHeight="false" outlineLevel="0" collapsed="false">
      <c r="A779" s="108" t="s">
        <v>454</v>
      </c>
      <c r="B779" s="109"/>
      <c r="C779" s="102" t="s">
        <v>418</v>
      </c>
      <c r="D779" s="102" t="s">
        <v>345</v>
      </c>
      <c r="E779" s="102" t="s">
        <v>730</v>
      </c>
      <c r="F779" s="102" t="s">
        <v>455</v>
      </c>
      <c r="G779" s="105" t="n">
        <f aca="false">SUM(G780+G783)</f>
        <v>0</v>
      </c>
      <c r="H779" s="262"/>
      <c r="I779" s="262"/>
      <c r="J779" s="262"/>
      <c r="K779" s="262"/>
      <c r="L779" s="262"/>
    </row>
    <row r="780" customFormat="false" ht="15.75" hidden="true" customHeight="false" outlineLevel="0" collapsed="false">
      <c r="A780" s="108" t="s">
        <v>456</v>
      </c>
      <c r="B780" s="115"/>
      <c r="C780" s="102" t="s">
        <v>418</v>
      </c>
      <c r="D780" s="102" t="s">
        <v>345</v>
      </c>
      <c r="E780" s="102" t="s">
        <v>730</v>
      </c>
      <c r="F780" s="102" t="s">
        <v>457</v>
      </c>
      <c r="G780" s="105" t="n">
        <f aca="false">SUM(G781:G782)</f>
        <v>0</v>
      </c>
      <c r="H780" s="262"/>
      <c r="I780" s="262"/>
      <c r="J780" s="262"/>
      <c r="K780" s="262"/>
      <c r="L780" s="262"/>
    </row>
    <row r="781" customFormat="false" ht="53.25" hidden="true" customHeight="true" outlineLevel="0" collapsed="false">
      <c r="A781" s="110" t="s">
        <v>468</v>
      </c>
      <c r="B781" s="111"/>
      <c r="C781" s="112" t="s">
        <v>418</v>
      </c>
      <c r="D781" s="112" t="s">
        <v>345</v>
      </c>
      <c r="E781" s="112" t="s">
        <v>730</v>
      </c>
      <c r="F781" s="112" t="s">
        <v>469</v>
      </c>
      <c r="G781" s="113"/>
      <c r="H781" s="262"/>
      <c r="I781" s="262"/>
      <c r="J781" s="262"/>
      <c r="K781" s="262"/>
      <c r="L781" s="262"/>
    </row>
    <row r="782" customFormat="false" ht="31.5" hidden="true" customHeight="false" outlineLevel="0" collapsed="false">
      <c r="A782" s="116" t="s">
        <v>470</v>
      </c>
      <c r="B782" s="124"/>
      <c r="C782" s="112" t="s">
        <v>418</v>
      </c>
      <c r="D782" s="112" t="s">
        <v>345</v>
      </c>
      <c r="E782" s="112" t="s">
        <v>730</v>
      </c>
      <c r="F782" s="112" t="s">
        <v>459</v>
      </c>
      <c r="G782" s="113"/>
      <c r="H782" s="262"/>
      <c r="I782" s="262"/>
      <c r="J782" s="262"/>
      <c r="K782" s="262"/>
      <c r="L782" s="262"/>
    </row>
    <row r="783" customFormat="false" ht="47.25" hidden="true" customHeight="false" outlineLevel="0" collapsed="false">
      <c r="A783" s="116" t="s">
        <v>731</v>
      </c>
      <c r="B783" s="117"/>
      <c r="C783" s="112" t="s">
        <v>418</v>
      </c>
      <c r="D783" s="112" t="s">
        <v>345</v>
      </c>
      <c r="E783" s="112" t="s">
        <v>730</v>
      </c>
      <c r="F783" s="112" t="s">
        <v>732</v>
      </c>
      <c r="G783" s="113"/>
      <c r="H783" s="262"/>
      <c r="I783" s="262"/>
      <c r="J783" s="262"/>
      <c r="K783" s="262"/>
      <c r="L783" s="262"/>
    </row>
    <row r="784" customFormat="false" ht="56.25" hidden="true" customHeight="true" outlineLevel="0" collapsed="false">
      <c r="A784" s="110" t="s">
        <v>473</v>
      </c>
      <c r="B784" s="111"/>
      <c r="C784" s="112" t="s">
        <v>418</v>
      </c>
      <c r="D784" s="112" t="s">
        <v>345</v>
      </c>
      <c r="E784" s="112" t="s">
        <v>730</v>
      </c>
      <c r="F784" s="112" t="s">
        <v>474</v>
      </c>
      <c r="G784" s="113"/>
      <c r="H784" s="262"/>
      <c r="I784" s="262"/>
      <c r="J784" s="262"/>
      <c r="K784" s="262"/>
      <c r="L784" s="262"/>
    </row>
    <row r="785" customFormat="false" ht="15" hidden="true" customHeight="true" outlineLevel="0" collapsed="false">
      <c r="A785" s="116" t="s">
        <v>475</v>
      </c>
      <c r="B785" s="124"/>
      <c r="C785" s="112" t="s">
        <v>418</v>
      </c>
      <c r="D785" s="112" t="s">
        <v>345</v>
      </c>
      <c r="E785" s="112" t="s">
        <v>730</v>
      </c>
      <c r="F785" s="112" t="s">
        <v>476</v>
      </c>
      <c r="G785" s="113"/>
      <c r="H785" s="262"/>
      <c r="I785" s="262"/>
      <c r="J785" s="262"/>
      <c r="K785" s="262"/>
      <c r="L785" s="262"/>
    </row>
    <row r="786" customFormat="false" ht="21" hidden="true" customHeight="true" outlineLevel="0" collapsed="false">
      <c r="A786" s="108" t="s">
        <v>370</v>
      </c>
      <c r="B786" s="115"/>
      <c r="C786" s="102" t="s">
        <v>418</v>
      </c>
      <c r="D786" s="102" t="s">
        <v>345</v>
      </c>
      <c r="E786" s="102" t="s">
        <v>730</v>
      </c>
      <c r="F786" s="102" t="s">
        <v>371</v>
      </c>
      <c r="G786" s="105" t="n">
        <f aca="false">SUM(G787)</f>
        <v>0</v>
      </c>
      <c r="H786" s="262"/>
      <c r="I786" s="262"/>
      <c r="J786" s="262"/>
      <c r="K786" s="262"/>
      <c r="L786" s="262"/>
    </row>
    <row r="787" customFormat="false" ht="42" hidden="true" customHeight="true" outlineLevel="0" collapsed="false">
      <c r="A787" s="110" t="s">
        <v>372</v>
      </c>
      <c r="B787" s="111"/>
      <c r="C787" s="112" t="s">
        <v>418</v>
      </c>
      <c r="D787" s="112" t="s">
        <v>345</v>
      </c>
      <c r="E787" s="112" t="s">
        <v>730</v>
      </c>
      <c r="F787" s="112" t="s">
        <v>373</v>
      </c>
      <c r="G787" s="113" t="n">
        <f aca="false">SUM(G788:G789)</f>
        <v>0</v>
      </c>
      <c r="H787" s="262"/>
      <c r="I787" s="262"/>
      <c r="J787" s="262"/>
      <c r="K787" s="262"/>
      <c r="L787" s="262"/>
    </row>
    <row r="788" customFormat="false" ht="24.75" hidden="true" customHeight="true" outlineLevel="0" collapsed="false">
      <c r="A788" s="116" t="s">
        <v>374</v>
      </c>
      <c r="B788" s="117"/>
      <c r="C788" s="112" t="s">
        <v>418</v>
      </c>
      <c r="D788" s="112" t="s">
        <v>345</v>
      </c>
      <c r="E788" s="112" t="s">
        <v>730</v>
      </c>
      <c r="F788" s="112" t="s">
        <v>375</v>
      </c>
      <c r="G788" s="113"/>
      <c r="H788" s="262"/>
      <c r="I788" s="262"/>
      <c r="J788" s="262"/>
      <c r="K788" s="262"/>
      <c r="L788" s="262"/>
    </row>
    <row r="789" customFormat="false" ht="20.25" hidden="true" customHeight="true" outlineLevel="0" collapsed="false">
      <c r="A789" s="116" t="s">
        <v>376</v>
      </c>
      <c r="B789" s="124"/>
      <c r="C789" s="112" t="s">
        <v>418</v>
      </c>
      <c r="D789" s="112" t="s">
        <v>345</v>
      </c>
      <c r="E789" s="112" t="s">
        <v>730</v>
      </c>
      <c r="F789" s="112" t="s">
        <v>377</v>
      </c>
      <c r="G789" s="113"/>
      <c r="H789" s="262"/>
      <c r="I789" s="262"/>
      <c r="J789" s="262"/>
      <c r="K789" s="262"/>
      <c r="L789" s="262"/>
    </row>
    <row r="790" s="73" customFormat="true" ht="19.5" hidden="true" customHeight="true" outlineLevel="0" collapsed="false">
      <c r="A790" s="120" t="s">
        <v>394</v>
      </c>
      <c r="B790" s="121"/>
      <c r="C790" s="102" t="s">
        <v>418</v>
      </c>
      <c r="D790" s="102" t="s">
        <v>345</v>
      </c>
      <c r="E790" s="102" t="s">
        <v>395</v>
      </c>
      <c r="F790" s="102" t="s">
        <v>343</v>
      </c>
      <c r="G790" s="105" t="n">
        <f aca="false">SUM(G791+G801)</f>
        <v>0</v>
      </c>
      <c r="H790" s="265"/>
      <c r="I790" s="265"/>
      <c r="J790" s="265"/>
      <c r="K790" s="265"/>
      <c r="L790" s="265"/>
    </row>
    <row r="791" customFormat="false" ht="65.25" hidden="true" customHeight="true" outlineLevel="0" collapsed="false">
      <c r="A791" s="120" t="s">
        <v>717</v>
      </c>
      <c r="B791" s="121"/>
      <c r="C791" s="102" t="s">
        <v>418</v>
      </c>
      <c r="D791" s="102" t="s">
        <v>345</v>
      </c>
      <c r="E791" s="102" t="s">
        <v>718</v>
      </c>
      <c r="F791" s="102" t="s">
        <v>343</v>
      </c>
      <c r="G791" s="105" t="n">
        <f aca="false">SUM(G792)</f>
        <v>0</v>
      </c>
      <c r="H791" s="262"/>
      <c r="I791" s="262"/>
      <c r="J791" s="262"/>
      <c r="K791" s="262"/>
      <c r="L791" s="262"/>
    </row>
    <row r="792" customFormat="false" ht="51.75" hidden="true" customHeight="true" outlineLevel="0" collapsed="false">
      <c r="A792" s="175" t="s">
        <v>733</v>
      </c>
      <c r="B792" s="176"/>
      <c r="C792" s="112" t="s">
        <v>418</v>
      </c>
      <c r="D792" s="112" t="s">
        <v>345</v>
      </c>
      <c r="E792" s="112" t="s">
        <v>720</v>
      </c>
      <c r="F792" s="112" t="s">
        <v>343</v>
      </c>
      <c r="G792" s="113" t="n">
        <f aca="false">SUM(G793+G797)</f>
        <v>0</v>
      </c>
      <c r="H792" s="262"/>
      <c r="I792" s="262"/>
      <c r="J792" s="262"/>
      <c r="K792" s="262"/>
      <c r="L792" s="262"/>
    </row>
    <row r="793" customFormat="false" ht="51.75" hidden="true" customHeight="true" outlineLevel="0" collapsed="false">
      <c r="A793" s="108" t="s">
        <v>350</v>
      </c>
      <c r="B793" s="109"/>
      <c r="C793" s="112" t="s">
        <v>418</v>
      </c>
      <c r="D793" s="112" t="s">
        <v>345</v>
      </c>
      <c r="E793" s="112" t="s">
        <v>720</v>
      </c>
      <c r="F793" s="102" t="s">
        <v>351</v>
      </c>
      <c r="G793" s="105" t="n">
        <f aca="false">SUM(G794)</f>
        <v>0</v>
      </c>
      <c r="H793" s="262"/>
      <c r="I793" s="262"/>
      <c r="J793" s="262"/>
      <c r="K793" s="262"/>
      <c r="L793" s="262"/>
    </row>
    <row r="794" customFormat="false" ht="20.25" hidden="true" customHeight="true" outlineLevel="0" collapsed="false">
      <c r="A794" s="108" t="s">
        <v>527</v>
      </c>
      <c r="B794" s="109"/>
      <c r="C794" s="112" t="s">
        <v>418</v>
      </c>
      <c r="D794" s="112" t="s">
        <v>345</v>
      </c>
      <c r="E794" s="112" t="s">
        <v>720</v>
      </c>
      <c r="F794" s="102" t="s">
        <v>465</v>
      </c>
      <c r="G794" s="105" t="n">
        <f aca="false">SUM(G795:G796)</f>
        <v>0</v>
      </c>
      <c r="H794" s="262"/>
      <c r="I794" s="262"/>
      <c r="J794" s="262"/>
      <c r="K794" s="262"/>
      <c r="L794" s="262"/>
    </row>
    <row r="795" customFormat="false" ht="23.25" hidden="true" customHeight="true" outlineLevel="0" collapsed="false">
      <c r="A795" s="110" t="s">
        <v>354</v>
      </c>
      <c r="B795" s="114"/>
      <c r="C795" s="112" t="s">
        <v>418</v>
      </c>
      <c r="D795" s="112" t="s">
        <v>345</v>
      </c>
      <c r="E795" s="112" t="s">
        <v>720</v>
      </c>
      <c r="F795" s="112" t="s">
        <v>466</v>
      </c>
      <c r="G795" s="113"/>
      <c r="H795" s="262"/>
      <c r="I795" s="262"/>
      <c r="J795" s="262"/>
      <c r="K795" s="262"/>
      <c r="L795" s="262"/>
    </row>
    <row r="796" customFormat="false" ht="25.5" hidden="true" customHeight="true" outlineLevel="0" collapsed="false">
      <c r="A796" s="110" t="s">
        <v>364</v>
      </c>
      <c r="B796" s="114"/>
      <c r="C796" s="112" t="s">
        <v>418</v>
      </c>
      <c r="D796" s="112" t="s">
        <v>345</v>
      </c>
      <c r="E796" s="112" t="s">
        <v>720</v>
      </c>
      <c r="F796" s="112" t="s">
        <v>467</v>
      </c>
      <c r="G796" s="113"/>
      <c r="H796" s="262"/>
      <c r="I796" s="262"/>
      <c r="J796" s="262"/>
      <c r="K796" s="262"/>
      <c r="L796" s="262"/>
    </row>
    <row r="797" customFormat="false" ht="51.75" hidden="true" customHeight="true" outlineLevel="0" collapsed="false">
      <c r="A797" s="108" t="s">
        <v>454</v>
      </c>
      <c r="B797" s="109"/>
      <c r="C797" s="112" t="s">
        <v>418</v>
      </c>
      <c r="D797" s="112" t="s">
        <v>340</v>
      </c>
      <c r="E797" s="112" t="s">
        <v>720</v>
      </c>
      <c r="F797" s="102" t="s">
        <v>455</v>
      </c>
      <c r="G797" s="105" t="n">
        <f aca="false">SUM(G798)</f>
        <v>0</v>
      </c>
      <c r="H797" s="262"/>
      <c r="I797" s="262"/>
      <c r="J797" s="262"/>
      <c r="K797" s="262"/>
      <c r="L797" s="262"/>
    </row>
    <row r="798" customFormat="false" ht="27" hidden="true" customHeight="true" outlineLevel="0" collapsed="false">
      <c r="A798" s="108" t="s">
        <v>456</v>
      </c>
      <c r="B798" s="115"/>
      <c r="C798" s="112" t="s">
        <v>418</v>
      </c>
      <c r="D798" s="112" t="s">
        <v>340</v>
      </c>
      <c r="E798" s="112" t="s">
        <v>720</v>
      </c>
      <c r="F798" s="102" t="s">
        <v>457</v>
      </c>
      <c r="G798" s="105" t="n">
        <f aca="false">SUM(G799:G799)</f>
        <v>0</v>
      </c>
      <c r="H798" s="262"/>
      <c r="I798" s="262"/>
      <c r="J798" s="262"/>
      <c r="K798" s="262"/>
      <c r="L798" s="262"/>
    </row>
    <row r="799" customFormat="false" ht="52.5" hidden="true" customHeight="true" outlineLevel="0" collapsed="false">
      <c r="A799" s="110" t="s">
        <v>468</v>
      </c>
      <c r="B799" s="111"/>
      <c r="C799" s="112" t="s">
        <v>418</v>
      </c>
      <c r="D799" s="112" t="s">
        <v>340</v>
      </c>
      <c r="E799" s="112" t="s">
        <v>720</v>
      </c>
      <c r="F799" s="112" t="s">
        <v>469</v>
      </c>
      <c r="G799" s="113"/>
      <c r="H799" s="262"/>
      <c r="I799" s="262"/>
      <c r="J799" s="262"/>
      <c r="K799" s="262"/>
      <c r="L799" s="262"/>
    </row>
    <row r="800" customFormat="false" ht="36.75" hidden="true" customHeight="true" outlineLevel="0" collapsed="false">
      <c r="A800" s="137" t="s">
        <v>734</v>
      </c>
      <c r="B800" s="138"/>
      <c r="C800" s="112" t="s">
        <v>418</v>
      </c>
      <c r="D800" s="112" t="s">
        <v>340</v>
      </c>
      <c r="E800" s="112" t="s">
        <v>720</v>
      </c>
      <c r="F800" s="112" t="s">
        <v>732</v>
      </c>
      <c r="G800" s="113"/>
      <c r="H800" s="262"/>
      <c r="I800" s="262"/>
      <c r="J800" s="262"/>
      <c r="K800" s="262"/>
      <c r="L800" s="262"/>
    </row>
    <row r="801" customFormat="false" ht="111" hidden="true" customHeight="true" outlineLevel="0" collapsed="false">
      <c r="A801" s="145" t="s">
        <v>396</v>
      </c>
      <c r="B801" s="146"/>
      <c r="C801" s="102" t="s">
        <v>418</v>
      </c>
      <c r="D801" s="102" t="s">
        <v>345</v>
      </c>
      <c r="E801" s="102" t="s">
        <v>397</v>
      </c>
      <c r="F801" s="102" t="s">
        <v>343</v>
      </c>
      <c r="G801" s="105" t="n">
        <f aca="false">SUM(G802)</f>
        <v>0</v>
      </c>
      <c r="H801" s="262"/>
      <c r="I801" s="262"/>
      <c r="J801" s="262"/>
      <c r="K801" s="262"/>
      <c r="L801" s="262"/>
    </row>
    <row r="802" customFormat="false" ht="131.25" hidden="true" customHeight="true" outlineLevel="0" collapsed="false">
      <c r="A802" s="175" t="s">
        <v>735</v>
      </c>
      <c r="B802" s="176"/>
      <c r="C802" s="112" t="s">
        <v>418</v>
      </c>
      <c r="D802" s="112" t="s">
        <v>345</v>
      </c>
      <c r="E802" s="112" t="s">
        <v>736</v>
      </c>
      <c r="F802" s="112" t="s">
        <v>343</v>
      </c>
      <c r="G802" s="113" t="n">
        <f aca="false">SUM(G803+G807+G812)</f>
        <v>0</v>
      </c>
      <c r="H802" s="262"/>
      <c r="I802" s="262"/>
      <c r="J802" s="262"/>
      <c r="K802" s="262"/>
      <c r="L802" s="262"/>
    </row>
    <row r="803" customFormat="false" ht="30" hidden="true" customHeight="true" outlineLevel="0" collapsed="false">
      <c r="A803" s="108" t="s">
        <v>350</v>
      </c>
      <c r="B803" s="109"/>
      <c r="C803" s="112" t="s">
        <v>418</v>
      </c>
      <c r="D803" s="112" t="s">
        <v>345</v>
      </c>
      <c r="E803" s="112" t="s">
        <v>736</v>
      </c>
      <c r="F803" s="102" t="s">
        <v>351</v>
      </c>
      <c r="G803" s="105" t="n">
        <f aca="false">SUM(G804)</f>
        <v>0</v>
      </c>
      <c r="H803" s="262"/>
      <c r="I803" s="262"/>
      <c r="J803" s="262"/>
      <c r="K803" s="262"/>
      <c r="L803" s="262"/>
    </row>
    <row r="804" customFormat="false" ht="25.5" hidden="true" customHeight="true" outlineLevel="0" collapsed="false">
      <c r="A804" s="108" t="s">
        <v>527</v>
      </c>
      <c r="B804" s="109"/>
      <c r="C804" s="112" t="s">
        <v>418</v>
      </c>
      <c r="D804" s="112" t="s">
        <v>345</v>
      </c>
      <c r="E804" s="112" t="s">
        <v>736</v>
      </c>
      <c r="F804" s="102" t="s">
        <v>465</v>
      </c>
      <c r="G804" s="105" t="n">
        <f aca="false">SUM(G805:G806)</f>
        <v>0</v>
      </c>
      <c r="H804" s="262"/>
      <c r="I804" s="262"/>
      <c r="J804" s="262"/>
      <c r="K804" s="262"/>
      <c r="L804" s="262"/>
    </row>
    <row r="805" customFormat="false" ht="23.25" hidden="true" customHeight="true" outlineLevel="0" collapsed="false">
      <c r="A805" s="110" t="s">
        <v>354</v>
      </c>
      <c r="B805" s="114"/>
      <c r="C805" s="112" t="s">
        <v>418</v>
      </c>
      <c r="D805" s="112" t="s">
        <v>345</v>
      </c>
      <c r="E805" s="112" t="s">
        <v>736</v>
      </c>
      <c r="F805" s="112" t="s">
        <v>466</v>
      </c>
      <c r="G805" s="113"/>
      <c r="H805" s="262"/>
      <c r="I805" s="262"/>
      <c r="J805" s="262"/>
      <c r="K805" s="262"/>
      <c r="L805" s="262"/>
    </row>
    <row r="806" customFormat="false" ht="24.75" hidden="true" customHeight="true" outlineLevel="0" collapsed="false">
      <c r="A806" s="110" t="s">
        <v>364</v>
      </c>
      <c r="B806" s="114"/>
      <c r="C806" s="112" t="s">
        <v>418</v>
      </c>
      <c r="D806" s="112" t="s">
        <v>345</v>
      </c>
      <c r="E806" s="112" t="s">
        <v>736</v>
      </c>
      <c r="F806" s="112" t="s">
        <v>467</v>
      </c>
      <c r="G806" s="113"/>
      <c r="H806" s="262"/>
      <c r="I806" s="262"/>
      <c r="J806" s="262"/>
      <c r="K806" s="262"/>
      <c r="L806" s="262"/>
    </row>
    <row r="807" customFormat="false" ht="30.75" hidden="true" customHeight="true" outlineLevel="0" collapsed="false">
      <c r="A807" s="108" t="s">
        <v>356</v>
      </c>
      <c r="B807" s="115"/>
      <c r="C807" s="112" t="s">
        <v>418</v>
      </c>
      <c r="D807" s="112" t="s">
        <v>345</v>
      </c>
      <c r="E807" s="112" t="s">
        <v>736</v>
      </c>
      <c r="F807" s="102" t="s">
        <v>358</v>
      </c>
      <c r="G807" s="105" t="n">
        <f aca="false">SUM(G808:G811)</f>
        <v>0</v>
      </c>
      <c r="H807" s="262"/>
      <c r="I807" s="262"/>
      <c r="J807" s="262"/>
      <c r="K807" s="262"/>
      <c r="L807" s="262"/>
    </row>
    <row r="808" customFormat="false" ht="30.75" hidden="true" customHeight="true" outlineLevel="0" collapsed="false">
      <c r="A808" s="110" t="s">
        <v>366</v>
      </c>
      <c r="B808" s="114"/>
      <c r="C808" s="112" t="s">
        <v>418</v>
      </c>
      <c r="D808" s="112" t="s">
        <v>345</v>
      </c>
      <c r="E808" s="112" t="s">
        <v>736</v>
      </c>
      <c r="F808" s="112" t="s">
        <v>367</v>
      </c>
      <c r="G808" s="113"/>
      <c r="H808" s="262"/>
      <c r="I808" s="262"/>
      <c r="J808" s="262"/>
      <c r="K808" s="262"/>
      <c r="L808" s="262"/>
    </row>
    <row r="809" customFormat="false" ht="30.75" hidden="true" customHeight="true" outlineLevel="0" collapsed="false">
      <c r="A809" s="110" t="s">
        <v>383</v>
      </c>
      <c r="B809" s="111"/>
      <c r="C809" s="112" t="s">
        <v>418</v>
      </c>
      <c r="D809" s="112" t="s">
        <v>345</v>
      </c>
      <c r="E809" s="112" t="s">
        <v>736</v>
      </c>
      <c r="F809" s="112" t="s">
        <v>369</v>
      </c>
      <c r="G809" s="113"/>
      <c r="H809" s="262"/>
      <c r="I809" s="262"/>
      <c r="J809" s="262"/>
      <c r="K809" s="262"/>
      <c r="L809" s="262"/>
    </row>
    <row r="810" customFormat="false" ht="31.5" hidden="true" customHeight="true" outlineLevel="0" collapsed="false">
      <c r="A810" s="110" t="s">
        <v>400</v>
      </c>
      <c r="B810" s="111"/>
      <c r="C810" s="112" t="s">
        <v>418</v>
      </c>
      <c r="D810" s="112" t="s">
        <v>345</v>
      </c>
      <c r="E810" s="112" t="s">
        <v>736</v>
      </c>
      <c r="F810" s="112" t="s">
        <v>401</v>
      </c>
      <c r="G810" s="113"/>
      <c r="H810" s="262"/>
      <c r="I810" s="262"/>
      <c r="J810" s="262"/>
      <c r="K810" s="262"/>
      <c r="L810" s="262"/>
    </row>
    <row r="811" customFormat="false" ht="31.5" hidden="true" customHeight="true" outlineLevel="0" collapsed="false">
      <c r="A811" s="116" t="s">
        <v>359</v>
      </c>
      <c r="B811" s="117"/>
      <c r="C811" s="112" t="s">
        <v>418</v>
      </c>
      <c r="D811" s="112" t="s">
        <v>345</v>
      </c>
      <c r="E811" s="112" t="s">
        <v>736</v>
      </c>
      <c r="F811" s="112" t="s">
        <v>360</v>
      </c>
      <c r="G811" s="113"/>
      <c r="H811" s="262"/>
      <c r="I811" s="262"/>
      <c r="J811" s="262"/>
      <c r="K811" s="262"/>
      <c r="L811" s="262"/>
    </row>
    <row r="812" customFormat="false" ht="31.5" hidden="true" customHeight="true" outlineLevel="0" collapsed="false">
      <c r="A812" s="108" t="s">
        <v>454</v>
      </c>
      <c r="B812" s="109"/>
      <c r="C812" s="112" t="s">
        <v>418</v>
      </c>
      <c r="D812" s="112" t="s">
        <v>340</v>
      </c>
      <c r="E812" s="112" t="s">
        <v>736</v>
      </c>
      <c r="F812" s="102" t="s">
        <v>455</v>
      </c>
      <c r="G812" s="105" t="n">
        <f aca="false">SUM(G813)</f>
        <v>0</v>
      </c>
      <c r="H812" s="262"/>
      <c r="I812" s="262"/>
      <c r="J812" s="262"/>
      <c r="K812" s="262"/>
      <c r="L812" s="262"/>
    </row>
    <row r="813" customFormat="false" ht="31.5" hidden="true" customHeight="true" outlineLevel="0" collapsed="false">
      <c r="A813" s="108" t="s">
        <v>456</v>
      </c>
      <c r="B813" s="115"/>
      <c r="C813" s="112" t="s">
        <v>418</v>
      </c>
      <c r="D813" s="112" t="s">
        <v>340</v>
      </c>
      <c r="E813" s="112" t="s">
        <v>736</v>
      </c>
      <c r="F813" s="102" t="s">
        <v>457</v>
      </c>
      <c r="G813" s="105" t="n">
        <f aca="false">SUM(G814:G815)</f>
        <v>0</v>
      </c>
      <c r="H813" s="262"/>
      <c r="I813" s="262"/>
      <c r="J813" s="262"/>
      <c r="K813" s="262"/>
      <c r="L813" s="262"/>
    </row>
    <row r="814" customFormat="false" ht="31.5" hidden="true" customHeight="true" outlineLevel="0" collapsed="false">
      <c r="A814" s="110" t="s">
        <v>468</v>
      </c>
      <c r="B814" s="111"/>
      <c r="C814" s="112" t="s">
        <v>418</v>
      </c>
      <c r="D814" s="112" t="s">
        <v>340</v>
      </c>
      <c r="E814" s="112" t="s">
        <v>736</v>
      </c>
      <c r="F814" s="112" t="s">
        <v>469</v>
      </c>
      <c r="G814" s="113"/>
      <c r="H814" s="262"/>
      <c r="I814" s="262"/>
      <c r="J814" s="262"/>
      <c r="K814" s="262"/>
      <c r="L814" s="262"/>
    </row>
    <row r="815" customFormat="false" ht="31.5" hidden="true" customHeight="true" outlineLevel="0" collapsed="false">
      <c r="A815" s="116" t="s">
        <v>470</v>
      </c>
      <c r="B815" s="124"/>
      <c r="C815" s="112" t="s">
        <v>418</v>
      </c>
      <c r="D815" s="112" t="s">
        <v>340</v>
      </c>
      <c r="E815" s="112" t="s">
        <v>736</v>
      </c>
      <c r="F815" s="112" t="s">
        <v>459</v>
      </c>
      <c r="G815" s="113"/>
      <c r="H815" s="262"/>
      <c r="I815" s="262"/>
      <c r="J815" s="262"/>
      <c r="K815" s="262"/>
      <c r="L815" s="262"/>
    </row>
    <row r="816" customFormat="false" ht="31.5" hidden="true" customHeight="false" outlineLevel="0" collapsed="false">
      <c r="A816" s="125" t="s">
        <v>737</v>
      </c>
      <c r="B816" s="126"/>
      <c r="C816" s="102" t="s">
        <v>418</v>
      </c>
      <c r="D816" s="102" t="s">
        <v>345</v>
      </c>
      <c r="E816" s="102" t="s">
        <v>738</v>
      </c>
      <c r="F816" s="102" t="s">
        <v>343</v>
      </c>
      <c r="G816" s="105" t="n">
        <f aca="false">SUM(G818+G822+G826+G829+G836)</f>
        <v>0</v>
      </c>
      <c r="H816" s="262"/>
      <c r="I816" s="262"/>
      <c r="J816" s="262"/>
      <c r="K816" s="262"/>
      <c r="L816" s="262"/>
    </row>
    <row r="817" customFormat="false" ht="33.75" hidden="true" customHeight="true" outlineLevel="0" collapsed="false">
      <c r="A817" s="175" t="s">
        <v>715</v>
      </c>
      <c r="B817" s="176"/>
      <c r="C817" s="112" t="s">
        <v>418</v>
      </c>
      <c r="D817" s="112" t="s">
        <v>345</v>
      </c>
      <c r="E817" s="112" t="s">
        <v>739</v>
      </c>
      <c r="F817" s="112" t="s">
        <v>343</v>
      </c>
      <c r="G817" s="113" t="n">
        <f aca="false">SUM(G816)</f>
        <v>0</v>
      </c>
      <c r="H817" s="262"/>
      <c r="I817" s="262"/>
      <c r="J817" s="262"/>
      <c r="K817" s="262"/>
      <c r="L817" s="262"/>
    </row>
    <row r="818" customFormat="false" ht="78.75" hidden="true" customHeight="false" outlineLevel="0" collapsed="false">
      <c r="A818" s="108" t="s">
        <v>350</v>
      </c>
      <c r="B818" s="109"/>
      <c r="C818" s="102" t="s">
        <v>418</v>
      </c>
      <c r="D818" s="102" t="s">
        <v>345</v>
      </c>
      <c r="E818" s="102" t="s">
        <v>739</v>
      </c>
      <c r="F818" s="102" t="s">
        <v>351</v>
      </c>
      <c r="G818" s="105" t="n">
        <f aca="false">SUM(G819)</f>
        <v>0</v>
      </c>
      <c r="H818" s="262"/>
      <c r="I818" s="262"/>
      <c r="J818" s="262"/>
      <c r="K818" s="262"/>
      <c r="L818" s="262"/>
    </row>
    <row r="819" customFormat="false" ht="31.5" hidden="true" customHeight="false" outlineLevel="0" collapsed="false">
      <c r="A819" s="108" t="s">
        <v>527</v>
      </c>
      <c r="B819" s="109"/>
      <c r="C819" s="102" t="s">
        <v>418</v>
      </c>
      <c r="D819" s="102" t="s">
        <v>345</v>
      </c>
      <c r="E819" s="102" t="s">
        <v>739</v>
      </c>
      <c r="F819" s="102" t="s">
        <v>465</v>
      </c>
      <c r="G819" s="105" t="n">
        <f aca="false">SUM(G820:G821)</f>
        <v>0</v>
      </c>
      <c r="H819" s="262"/>
      <c r="I819" s="262"/>
      <c r="J819" s="262"/>
      <c r="K819" s="262"/>
      <c r="L819" s="262"/>
    </row>
    <row r="820" customFormat="false" ht="15.75" hidden="true" customHeight="false" outlineLevel="0" collapsed="false">
      <c r="A820" s="110" t="s">
        <v>354</v>
      </c>
      <c r="B820" s="114"/>
      <c r="C820" s="112" t="s">
        <v>418</v>
      </c>
      <c r="D820" s="112" t="s">
        <v>345</v>
      </c>
      <c r="E820" s="112" t="s">
        <v>739</v>
      </c>
      <c r="F820" s="112" t="s">
        <v>466</v>
      </c>
      <c r="G820" s="113"/>
      <c r="H820" s="262"/>
      <c r="I820" s="262"/>
      <c r="J820" s="262"/>
      <c r="K820" s="262"/>
      <c r="L820" s="262"/>
    </row>
    <row r="821" customFormat="false" ht="31.5" hidden="true" customHeight="false" outlineLevel="0" collapsed="false">
      <c r="A821" s="110" t="s">
        <v>364</v>
      </c>
      <c r="B821" s="114"/>
      <c r="C821" s="112" t="s">
        <v>418</v>
      </c>
      <c r="D821" s="112" t="s">
        <v>345</v>
      </c>
      <c r="E821" s="112" t="s">
        <v>739</v>
      </c>
      <c r="F821" s="112" t="s">
        <v>467</v>
      </c>
      <c r="G821" s="113"/>
      <c r="H821" s="262"/>
      <c r="I821" s="262"/>
      <c r="J821" s="262"/>
      <c r="K821" s="262"/>
      <c r="L821" s="262"/>
    </row>
    <row r="822" customFormat="false" ht="31.5" hidden="true" customHeight="false" outlineLevel="0" collapsed="false">
      <c r="A822" s="108" t="s">
        <v>356</v>
      </c>
      <c r="B822" s="115"/>
      <c r="C822" s="102" t="s">
        <v>418</v>
      </c>
      <c r="D822" s="102" t="s">
        <v>345</v>
      </c>
      <c r="E822" s="102" t="s">
        <v>739</v>
      </c>
      <c r="F822" s="102" t="s">
        <v>358</v>
      </c>
      <c r="G822" s="105" t="n">
        <f aca="false">SUM(G823)</f>
        <v>0</v>
      </c>
      <c r="H822" s="262"/>
      <c r="I822" s="262"/>
      <c r="J822" s="262"/>
      <c r="K822" s="262"/>
      <c r="L822" s="262"/>
    </row>
    <row r="823" customFormat="false" ht="31.5" hidden="true" customHeight="false" outlineLevel="0" collapsed="false">
      <c r="A823" s="110" t="s">
        <v>366</v>
      </c>
      <c r="B823" s="114"/>
      <c r="C823" s="112" t="s">
        <v>418</v>
      </c>
      <c r="D823" s="112" t="s">
        <v>345</v>
      </c>
      <c r="E823" s="112" t="s">
        <v>739</v>
      </c>
      <c r="F823" s="112" t="s">
        <v>367</v>
      </c>
      <c r="G823" s="113" t="n">
        <f aca="false">SUM(G824:G825)</f>
        <v>0</v>
      </c>
      <c r="H823" s="262"/>
      <c r="I823" s="262"/>
      <c r="J823" s="262"/>
      <c r="K823" s="262"/>
      <c r="L823" s="262"/>
    </row>
    <row r="824" customFormat="false" ht="36.75" hidden="true" customHeight="true" outlineLevel="0" collapsed="false">
      <c r="A824" s="110" t="s">
        <v>400</v>
      </c>
      <c r="B824" s="111"/>
      <c r="C824" s="112" t="s">
        <v>418</v>
      </c>
      <c r="D824" s="112" t="s">
        <v>345</v>
      </c>
      <c r="E824" s="112" t="s">
        <v>739</v>
      </c>
      <c r="F824" s="112" t="s">
        <v>401</v>
      </c>
      <c r="G824" s="113"/>
      <c r="H824" s="262"/>
      <c r="I824" s="262"/>
      <c r="J824" s="262"/>
      <c r="K824" s="262"/>
      <c r="L824" s="262"/>
    </row>
    <row r="825" customFormat="false" ht="31.5" hidden="true" customHeight="false" outlineLevel="0" collapsed="false">
      <c r="A825" s="116" t="s">
        <v>359</v>
      </c>
      <c r="B825" s="117"/>
      <c r="C825" s="112" t="s">
        <v>418</v>
      </c>
      <c r="D825" s="112" t="s">
        <v>345</v>
      </c>
      <c r="E825" s="112" t="s">
        <v>739</v>
      </c>
      <c r="F825" s="112" t="s">
        <v>360</v>
      </c>
      <c r="G825" s="113"/>
      <c r="H825" s="262"/>
      <c r="I825" s="262"/>
      <c r="J825" s="262"/>
      <c r="K825" s="262"/>
      <c r="L825" s="262"/>
    </row>
    <row r="826" customFormat="false" ht="31.5" hidden="true" customHeight="false" outlineLevel="0" collapsed="false">
      <c r="A826" s="108" t="s">
        <v>384</v>
      </c>
      <c r="B826" s="115"/>
      <c r="C826" s="112" t="s">
        <v>418</v>
      </c>
      <c r="D826" s="112" t="s">
        <v>345</v>
      </c>
      <c r="E826" s="112" t="s">
        <v>739</v>
      </c>
      <c r="F826" s="102" t="s">
        <v>385</v>
      </c>
      <c r="G826" s="105" t="n">
        <f aca="false">SUM(G827:G828)</f>
        <v>0</v>
      </c>
      <c r="H826" s="262"/>
      <c r="I826" s="262"/>
      <c r="J826" s="262"/>
      <c r="K826" s="262"/>
      <c r="L826" s="262"/>
    </row>
    <row r="827" customFormat="false" ht="47.25" hidden="true" customHeight="false" outlineLevel="0" collapsed="false">
      <c r="A827" s="139" t="s">
        <v>386</v>
      </c>
      <c r="B827" s="140"/>
      <c r="C827" s="112" t="s">
        <v>418</v>
      </c>
      <c r="D827" s="112" t="s">
        <v>345</v>
      </c>
      <c r="E827" s="112" t="s">
        <v>739</v>
      </c>
      <c r="F827" s="112" t="s">
        <v>387</v>
      </c>
      <c r="G827" s="113"/>
      <c r="H827" s="262"/>
      <c r="I827" s="262"/>
      <c r="J827" s="262"/>
      <c r="K827" s="262"/>
      <c r="L827" s="262"/>
    </row>
    <row r="828" customFormat="false" ht="47.25" hidden="true" customHeight="false" outlineLevel="0" collapsed="false">
      <c r="A828" s="116" t="s">
        <v>388</v>
      </c>
      <c r="B828" s="117"/>
      <c r="C828" s="112" t="s">
        <v>418</v>
      </c>
      <c r="D828" s="112" t="s">
        <v>345</v>
      </c>
      <c r="E828" s="112" t="s">
        <v>739</v>
      </c>
      <c r="F828" s="112" t="s">
        <v>389</v>
      </c>
      <c r="G828" s="113"/>
      <c r="H828" s="262"/>
      <c r="I828" s="262"/>
      <c r="J828" s="262"/>
      <c r="K828" s="262"/>
      <c r="L828" s="262"/>
    </row>
    <row r="829" customFormat="false" ht="63" hidden="true" customHeight="false" outlineLevel="0" collapsed="false">
      <c r="A829" s="108" t="s">
        <v>454</v>
      </c>
      <c r="B829" s="109"/>
      <c r="C829" s="102" t="s">
        <v>418</v>
      </c>
      <c r="D829" s="102" t="s">
        <v>345</v>
      </c>
      <c r="E829" s="102" t="s">
        <v>739</v>
      </c>
      <c r="F829" s="102" t="s">
        <v>455</v>
      </c>
      <c r="G829" s="105" t="n">
        <f aca="false">SUM(G830)</f>
        <v>0</v>
      </c>
      <c r="H829" s="262"/>
      <c r="I829" s="262"/>
      <c r="J829" s="262"/>
      <c r="K829" s="262"/>
      <c r="L829" s="262"/>
    </row>
    <row r="830" customFormat="false" ht="15.75" hidden="true" customHeight="false" outlineLevel="0" collapsed="false">
      <c r="A830" s="108" t="s">
        <v>456</v>
      </c>
      <c r="B830" s="115"/>
      <c r="C830" s="102" t="s">
        <v>418</v>
      </c>
      <c r="D830" s="102" t="s">
        <v>345</v>
      </c>
      <c r="E830" s="102" t="s">
        <v>739</v>
      </c>
      <c r="F830" s="102" t="s">
        <v>457</v>
      </c>
      <c r="G830" s="105" t="n">
        <f aca="false">SUM(G831:G832)</f>
        <v>0</v>
      </c>
      <c r="H830" s="262"/>
      <c r="I830" s="262"/>
      <c r="J830" s="262"/>
      <c r="K830" s="262"/>
      <c r="L830" s="262"/>
    </row>
    <row r="831" customFormat="false" ht="52.5" hidden="true" customHeight="true" outlineLevel="0" collapsed="false">
      <c r="A831" s="110" t="s">
        <v>468</v>
      </c>
      <c r="B831" s="111"/>
      <c r="C831" s="112" t="s">
        <v>418</v>
      </c>
      <c r="D831" s="112" t="s">
        <v>345</v>
      </c>
      <c r="E831" s="112" t="s">
        <v>739</v>
      </c>
      <c r="F831" s="112" t="s">
        <v>469</v>
      </c>
      <c r="G831" s="113"/>
      <c r="H831" s="262"/>
      <c r="I831" s="262"/>
      <c r="J831" s="262"/>
      <c r="K831" s="262"/>
      <c r="L831" s="262"/>
    </row>
    <row r="832" customFormat="false" ht="31.5" hidden="true" customHeight="false" outlineLevel="0" collapsed="false">
      <c r="A832" s="116" t="s">
        <v>470</v>
      </c>
      <c r="B832" s="124"/>
      <c r="C832" s="112" t="s">
        <v>418</v>
      </c>
      <c r="D832" s="112" t="s">
        <v>345</v>
      </c>
      <c r="E832" s="112" t="s">
        <v>739</v>
      </c>
      <c r="F832" s="112" t="s">
        <v>459</v>
      </c>
      <c r="G832" s="113"/>
      <c r="H832" s="262"/>
      <c r="I832" s="262"/>
      <c r="J832" s="262"/>
      <c r="K832" s="262"/>
      <c r="L832" s="262"/>
    </row>
    <row r="833" customFormat="false" ht="15.75" hidden="true" customHeight="false" outlineLevel="0" collapsed="false">
      <c r="A833" s="108" t="s">
        <v>471</v>
      </c>
      <c r="B833" s="115"/>
      <c r="C833" s="112" t="s">
        <v>418</v>
      </c>
      <c r="D833" s="112" t="s">
        <v>345</v>
      </c>
      <c r="E833" s="112" t="s">
        <v>739</v>
      </c>
      <c r="F833" s="102" t="s">
        <v>472</v>
      </c>
      <c r="G833" s="105" t="n">
        <f aca="false">SUM(G834:G835)</f>
        <v>0</v>
      </c>
      <c r="H833" s="262"/>
      <c r="I833" s="262"/>
      <c r="J833" s="262"/>
      <c r="K833" s="262"/>
      <c r="L833" s="262"/>
    </row>
    <row r="834" customFormat="false" ht="48.75" hidden="true" customHeight="true" outlineLevel="0" collapsed="false">
      <c r="A834" s="110" t="s">
        <v>473</v>
      </c>
      <c r="B834" s="111"/>
      <c r="C834" s="112" t="s">
        <v>418</v>
      </c>
      <c r="D834" s="112" t="s">
        <v>345</v>
      </c>
      <c r="E834" s="112" t="s">
        <v>739</v>
      </c>
      <c r="F834" s="112" t="s">
        <v>474</v>
      </c>
      <c r="G834" s="113"/>
      <c r="H834" s="262"/>
      <c r="I834" s="262"/>
      <c r="J834" s="262"/>
      <c r="K834" s="262"/>
      <c r="L834" s="262"/>
    </row>
    <row r="835" customFormat="false" ht="31.5" hidden="true" customHeight="false" outlineLevel="0" collapsed="false">
      <c r="A835" s="116" t="s">
        <v>475</v>
      </c>
      <c r="B835" s="124"/>
      <c r="C835" s="112" t="s">
        <v>418</v>
      </c>
      <c r="D835" s="112" t="s">
        <v>345</v>
      </c>
      <c r="E835" s="112" t="s">
        <v>739</v>
      </c>
      <c r="F835" s="112" t="s">
        <v>476</v>
      </c>
      <c r="G835" s="113"/>
      <c r="H835" s="262"/>
      <c r="I835" s="262"/>
      <c r="J835" s="262"/>
      <c r="K835" s="262"/>
      <c r="L835" s="262"/>
    </row>
    <row r="836" customFormat="false" ht="15.75" hidden="true" customHeight="false" outlineLevel="0" collapsed="false">
      <c r="A836" s="108" t="s">
        <v>370</v>
      </c>
      <c r="B836" s="115"/>
      <c r="C836" s="102" t="s">
        <v>418</v>
      </c>
      <c r="D836" s="102" t="s">
        <v>345</v>
      </c>
      <c r="E836" s="102" t="s">
        <v>739</v>
      </c>
      <c r="F836" s="102" t="s">
        <v>371</v>
      </c>
      <c r="G836" s="105" t="n">
        <f aca="false">SUM(G837)</f>
        <v>0</v>
      </c>
      <c r="H836" s="262"/>
      <c r="I836" s="262"/>
      <c r="J836" s="262"/>
      <c r="K836" s="262"/>
      <c r="L836" s="262"/>
    </row>
    <row r="837" customFormat="false" ht="47.25" hidden="true" customHeight="false" outlineLevel="0" collapsed="false">
      <c r="A837" s="110" t="s">
        <v>372</v>
      </c>
      <c r="B837" s="111"/>
      <c r="C837" s="112" t="s">
        <v>418</v>
      </c>
      <c r="D837" s="112" t="s">
        <v>345</v>
      </c>
      <c r="E837" s="112" t="s">
        <v>739</v>
      </c>
      <c r="F837" s="112" t="s">
        <v>373</v>
      </c>
      <c r="G837" s="113" t="n">
        <f aca="false">SUM(G838:G839)</f>
        <v>0</v>
      </c>
      <c r="H837" s="262"/>
      <c r="I837" s="262"/>
      <c r="J837" s="262"/>
      <c r="K837" s="262"/>
      <c r="L837" s="262"/>
    </row>
    <row r="838" customFormat="false" ht="24.75" hidden="true" customHeight="true" outlineLevel="0" collapsed="false">
      <c r="A838" s="116" t="s">
        <v>374</v>
      </c>
      <c r="B838" s="117"/>
      <c r="C838" s="112" t="s">
        <v>418</v>
      </c>
      <c r="D838" s="112" t="s">
        <v>345</v>
      </c>
      <c r="E838" s="112" t="s">
        <v>739</v>
      </c>
      <c r="F838" s="112" t="s">
        <v>375</v>
      </c>
      <c r="G838" s="113"/>
      <c r="H838" s="262"/>
      <c r="I838" s="262"/>
      <c r="J838" s="262"/>
      <c r="K838" s="262"/>
      <c r="L838" s="262"/>
    </row>
    <row r="839" customFormat="false" ht="21.75" hidden="true" customHeight="true" outlineLevel="0" collapsed="false">
      <c r="A839" s="116" t="s">
        <v>376</v>
      </c>
      <c r="B839" s="124"/>
      <c r="C839" s="112" t="s">
        <v>418</v>
      </c>
      <c r="D839" s="112" t="s">
        <v>345</v>
      </c>
      <c r="E839" s="112" t="s">
        <v>739</v>
      </c>
      <c r="F839" s="112" t="s">
        <v>377</v>
      </c>
      <c r="G839" s="113"/>
      <c r="H839" s="262"/>
      <c r="I839" s="262"/>
      <c r="J839" s="262"/>
      <c r="K839" s="262"/>
      <c r="L839" s="262"/>
    </row>
    <row r="840" customFormat="false" ht="39.75" hidden="true" customHeight="true" outlineLevel="0" collapsed="false">
      <c r="A840" s="156" t="s">
        <v>631</v>
      </c>
      <c r="B840" s="157"/>
      <c r="C840" s="102" t="s">
        <v>418</v>
      </c>
      <c r="D840" s="102" t="s">
        <v>345</v>
      </c>
      <c r="E840" s="103" t="s">
        <v>506</v>
      </c>
      <c r="F840" s="103" t="s">
        <v>343</v>
      </c>
      <c r="G840" s="165" t="n">
        <f aca="false">SUM(G841)</f>
        <v>0</v>
      </c>
      <c r="H840" s="262"/>
      <c r="I840" s="262"/>
      <c r="J840" s="262"/>
      <c r="K840" s="262"/>
      <c r="L840" s="262"/>
    </row>
    <row r="841" customFormat="false" ht="66" hidden="true" customHeight="true" outlineLevel="0" collapsed="false">
      <c r="A841" s="119" t="s">
        <v>740</v>
      </c>
      <c r="B841" s="106"/>
      <c r="C841" s="102" t="s">
        <v>418</v>
      </c>
      <c r="D841" s="102" t="s">
        <v>345</v>
      </c>
      <c r="E841" s="103" t="s">
        <v>741</v>
      </c>
      <c r="F841" s="103" t="s">
        <v>343</v>
      </c>
      <c r="G841" s="165" t="n">
        <f aca="false">SUM(G842)</f>
        <v>0</v>
      </c>
      <c r="H841" s="262"/>
      <c r="I841" s="262"/>
      <c r="J841" s="262"/>
      <c r="K841" s="262"/>
      <c r="L841" s="262"/>
    </row>
    <row r="842" customFormat="false" ht="52.5" hidden="true" customHeight="true" outlineLevel="0" collapsed="false">
      <c r="A842" s="116" t="s">
        <v>499</v>
      </c>
      <c r="B842" s="117"/>
      <c r="C842" s="112" t="s">
        <v>418</v>
      </c>
      <c r="D842" s="112" t="s">
        <v>345</v>
      </c>
      <c r="E842" s="118" t="s">
        <v>741</v>
      </c>
      <c r="F842" s="112" t="s">
        <v>455</v>
      </c>
      <c r="G842" s="113" t="n">
        <f aca="false">SUM(G843)</f>
        <v>0</v>
      </c>
      <c r="H842" s="262"/>
      <c r="I842" s="262"/>
      <c r="J842" s="262"/>
      <c r="K842" s="262"/>
      <c r="L842" s="262"/>
    </row>
    <row r="843" customFormat="false" ht="26.25" hidden="true" customHeight="true" outlineLevel="0" collapsed="false">
      <c r="A843" s="116" t="s">
        <v>456</v>
      </c>
      <c r="B843" s="117"/>
      <c r="C843" s="112" t="s">
        <v>418</v>
      </c>
      <c r="D843" s="112" t="s">
        <v>345</v>
      </c>
      <c r="E843" s="118" t="s">
        <v>741</v>
      </c>
      <c r="F843" s="112" t="s">
        <v>457</v>
      </c>
      <c r="G843" s="113" t="n">
        <f aca="false">SUM(G844:G845)</f>
        <v>0</v>
      </c>
      <c r="H843" s="262"/>
      <c r="I843" s="262"/>
      <c r="J843" s="262"/>
      <c r="K843" s="262"/>
      <c r="L843" s="262"/>
    </row>
    <row r="844" customFormat="false" ht="51.75" hidden="true" customHeight="true" outlineLevel="0" collapsed="false">
      <c r="A844" s="137" t="s">
        <v>500</v>
      </c>
      <c r="B844" s="138"/>
      <c r="C844" s="112" t="s">
        <v>418</v>
      </c>
      <c r="D844" s="112" t="s">
        <v>345</v>
      </c>
      <c r="E844" s="118" t="s">
        <v>741</v>
      </c>
      <c r="F844" s="112" t="s">
        <v>469</v>
      </c>
      <c r="G844" s="113"/>
      <c r="H844" s="262"/>
      <c r="I844" s="262"/>
      <c r="J844" s="262"/>
      <c r="K844" s="262"/>
      <c r="L844" s="262"/>
    </row>
    <row r="845" customFormat="false" ht="13.5" hidden="true" customHeight="true" outlineLevel="0" collapsed="false">
      <c r="A845" s="229" t="s">
        <v>458</v>
      </c>
      <c r="B845" s="230"/>
      <c r="C845" s="112" t="s">
        <v>418</v>
      </c>
      <c r="D845" s="112" t="s">
        <v>345</v>
      </c>
      <c r="E845" s="118" t="s">
        <v>741</v>
      </c>
      <c r="F845" s="112" t="s">
        <v>459</v>
      </c>
      <c r="G845" s="113"/>
      <c r="H845" s="262"/>
      <c r="I845" s="262"/>
      <c r="J845" s="262"/>
      <c r="K845" s="262"/>
      <c r="L845" s="262"/>
    </row>
    <row r="846" customFormat="false" ht="19.5" hidden="true" customHeight="true" outlineLevel="0" collapsed="false">
      <c r="A846" s="116"/>
      <c r="B846" s="124"/>
      <c r="C846" s="112"/>
      <c r="D846" s="112"/>
      <c r="E846" s="112"/>
      <c r="F846" s="112"/>
      <c r="G846" s="113"/>
      <c r="H846" s="262"/>
      <c r="I846" s="262"/>
      <c r="J846" s="262"/>
      <c r="K846" s="262"/>
      <c r="L846" s="262"/>
    </row>
    <row r="847" customFormat="false" ht="15.75" hidden="true" customHeight="false" outlineLevel="0" collapsed="false">
      <c r="A847" s="125"/>
      <c r="B847" s="126"/>
      <c r="C847" s="102"/>
      <c r="D847" s="102"/>
      <c r="E847" s="102"/>
      <c r="F847" s="102"/>
      <c r="G847" s="105"/>
      <c r="H847" s="262"/>
      <c r="I847" s="262"/>
      <c r="J847" s="262"/>
      <c r="K847" s="262"/>
      <c r="L847" s="262"/>
    </row>
    <row r="848" customFormat="false" ht="30.95" hidden="true" customHeight="true" outlineLevel="0" collapsed="false">
      <c r="A848" s="137" t="s">
        <v>672</v>
      </c>
      <c r="B848" s="138"/>
      <c r="C848" s="112" t="s">
        <v>418</v>
      </c>
      <c r="D848" s="112" t="s">
        <v>345</v>
      </c>
      <c r="E848" s="112" t="s">
        <v>673</v>
      </c>
      <c r="F848" s="112" t="s">
        <v>343</v>
      </c>
      <c r="G848" s="105" t="n">
        <f aca="false">SUM(G849)</f>
        <v>0</v>
      </c>
      <c r="H848" s="262"/>
      <c r="I848" s="262"/>
      <c r="J848" s="262"/>
      <c r="K848" s="262"/>
      <c r="L848" s="262"/>
    </row>
    <row r="849" customFormat="false" ht="36.75" hidden="true" customHeight="true" outlineLevel="0" collapsed="false">
      <c r="A849" s="231" t="s">
        <v>742</v>
      </c>
      <c r="B849" s="232"/>
      <c r="C849" s="102" t="s">
        <v>418</v>
      </c>
      <c r="D849" s="102" t="s">
        <v>345</v>
      </c>
      <c r="E849" s="102" t="s">
        <v>743</v>
      </c>
      <c r="F849" s="102" t="s">
        <v>343</v>
      </c>
      <c r="G849" s="105" t="n">
        <f aca="false">SUM(G851+G855)</f>
        <v>0</v>
      </c>
      <c r="H849" s="262"/>
      <c r="I849" s="262"/>
      <c r="J849" s="262"/>
      <c r="K849" s="262"/>
      <c r="L849" s="262"/>
    </row>
    <row r="850" customFormat="false" ht="18.75" hidden="true" customHeight="true" outlineLevel="0" collapsed="false">
      <c r="A850" s="233" t="s">
        <v>744</v>
      </c>
      <c r="B850" s="234"/>
      <c r="C850" s="112" t="s">
        <v>418</v>
      </c>
      <c r="D850" s="112" t="s">
        <v>345</v>
      </c>
      <c r="E850" s="112" t="s">
        <v>743</v>
      </c>
      <c r="F850" s="112" t="s">
        <v>745</v>
      </c>
      <c r="G850" s="113" t="n">
        <f aca="false">SUM(G849)</f>
        <v>0</v>
      </c>
      <c r="H850" s="262"/>
      <c r="I850" s="262"/>
      <c r="J850" s="262"/>
      <c r="K850" s="262"/>
      <c r="L850" s="262"/>
    </row>
    <row r="851" customFormat="false" ht="53.25" hidden="true" customHeight="true" outlineLevel="0" collapsed="false">
      <c r="A851" s="108" t="s">
        <v>350</v>
      </c>
      <c r="B851" s="109"/>
      <c r="C851" s="112" t="s">
        <v>418</v>
      </c>
      <c r="D851" s="112" t="s">
        <v>345</v>
      </c>
      <c r="E851" s="112" t="s">
        <v>743</v>
      </c>
      <c r="F851" s="102" t="s">
        <v>351</v>
      </c>
      <c r="G851" s="105" t="n">
        <f aca="false">SUM(G852)</f>
        <v>0</v>
      </c>
      <c r="H851" s="262"/>
      <c r="I851" s="262"/>
      <c r="J851" s="262"/>
      <c r="K851" s="262"/>
      <c r="L851" s="262"/>
    </row>
    <row r="852" customFormat="false" ht="25.5" hidden="true" customHeight="true" outlineLevel="0" collapsed="false">
      <c r="A852" s="108" t="s">
        <v>527</v>
      </c>
      <c r="B852" s="109"/>
      <c r="C852" s="112" t="s">
        <v>418</v>
      </c>
      <c r="D852" s="112" t="s">
        <v>345</v>
      </c>
      <c r="E852" s="112" t="s">
        <v>743</v>
      </c>
      <c r="F852" s="102" t="s">
        <v>465</v>
      </c>
      <c r="G852" s="105" t="n">
        <f aca="false">SUM(G853:G854)</f>
        <v>0</v>
      </c>
      <c r="H852" s="262"/>
      <c r="I852" s="262"/>
      <c r="J852" s="262"/>
      <c r="K852" s="262"/>
      <c r="L852" s="262"/>
    </row>
    <row r="853" customFormat="false" ht="18.75" hidden="true" customHeight="true" outlineLevel="0" collapsed="false">
      <c r="A853" s="110" t="s">
        <v>354</v>
      </c>
      <c r="B853" s="114"/>
      <c r="C853" s="112" t="s">
        <v>418</v>
      </c>
      <c r="D853" s="112" t="s">
        <v>345</v>
      </c>
      <c r="E853" s="112" t="s">
        <v>743</v>
      </c>
      <c r="F853" s="112" t="s">
        <v>466</v>
      </c>
      <c r="G853" s="113"/>
      <c r="H853" s="262"/>
      <c r="I853" s="262"/>
      <c r="J853" s="262"/>
      <c r="K853" s="262"/>
      <c r="L853" s="262"/>
    </row>
    <row r="854" customFormat="false" ht="18.75" hidden="true" customHeight="true" outlineLevel="0" collapsed="false">
      <c r="A854" s="110" t="s">
        <v>364</v>
      </c>
      <c r="B854" s="114"/>
      <c r="C854" s="112" t="s">
        <v>418</v>
      </c>
      <c r="D854" s="112" t="s">
        <v>345</v>
      </c>
      <c r="E854" s="112" t="s">
        <v>743</v>
      </c>
      <c r="F854" s="112" t="s">
        <v>467</v>
      </c>
      <c r="G854" s="113"/>
      <c r="H854" s="262"/>
      <c r="I854" s="262"/>
      <c r="J854" s="262"/>
      <c r="K854" s="262"/>
      <c r="L854" s="262"/>
    </row>
    <row r="855" customFormat="false" ht="53.25" hidden="true" customHeight="true" outlineLevel="0" collapsed="false">
      <c r="A855" s="108" t="s">
        <v>454</v>
      </c>
      <c r="B855" s="109"/>
      <c r="C855" s="112" t="s">
        <v>418</v>
      </c>
      <c r="D855" s="112" t="s">
        <v>345</v>
      </c>
      <c r="E855" s="112" t="s">
        <v>743</v>
      </c>
      <c r="F855" s="102" t="s">
        <v>455</v>
      </c>
      <c r="G855" s="105" t="n">
        <f aca="false">SUM(G856)</f>
        <v>0</v>
      </c>
      <c r="H855" s="262"/>
      <c r="I855" s="262"/>
      <c r="J855" s="262"/>
      <c r="K855" s="262"/>
      <c r="L855" s="262"/>
    </row>
    <row r="856" customFormat="false" ht="18.75" hidden="true" customHeight="true" outlineLevel="0" collapsed="false">
      <c r="A856" s="108" t="s">
        <v>456</v>
      </c>
      <c r="B856" s="115"/>
      <c r="C856" s="112" t="s">
        <v>418</v>
      </c>
      <c r="D856" s="112" t="s">
        <v>345</v>
      </c>
      <c r="E856" s="112" t="s">
        <v>743</v>
      </c>
      <c r="F856" s="102" t="s">
        <v>457</v>
      </c>
      <c r="G856" s="105" t="n">
        <f aca="false">SUM(G857:G858)</f>
        <v>0</v>
      </c>
      <c r="H856" s="262"/>
      <c r="I856" s="262"/>
      <c r="J856" s="262"/>
      <c r="K856" s="262"/>
      <c r="L856" s="262"/>
    </row>
    <row r="857" customFormat="false" ht="51" hidden="true" customHeight="true" outlineLevel="0" collapsed="false">
      <c r="A857" s="110" t="s">
        <v>468</v>
      </c>
      <c r="B857" s="111"/>
      <c r="C857" s="112" t="s">
        <v>418</v>
      </c>
      <c r="D857" s="112" t="s">
        <v>345</v>
      </c>
      <c r="E857" s="112" t="s">
        <v>743</v>
      </c>
      <c r="F857" s="112" t="s">
        <v>469</v>
      </c>
      <c r="G857" s="113"/>
      <c r="H857" s="262"/>
      <c r="I857" s="262"/>
      <c r="J857" s="262"/>
      <c r="K857" s="262"/>
      <c r="L857" s="262"/>
    </row>
    <row r="858" customFormat="false" ht="18.75" hidden="true" customHeight="true" outlineLevel="0" collapsed="false">
      <c r="A858" s="116" t="s">
        <v>470</v>
      </c>
      <c r="B858" s="124"/>
      <c r="C858" s="112" t="s">
        <v>418</v>
      </c>
      <c r="D858" s="112" t="s">
        <v>345</v>
      </c>
      <c r="E858" s="112" t="s">
        <v>743</v>
      </c>
      <c r="F858" s="112" t="s">
        <v>459</v>
      </c>
      <c r="G858" s="113"/>
      <c r="H858" s="262"/>
      <c r="I858" s="262"/>
      <c r="J858" s="262"/>
      <c r="K858" s="262"/>
      <c r="L858" s="262"/>
    </row>
    <row r="859" customFormat="false" ht="18.75" hidden="true" customHeight="true" outlineLevel="0" collapsed="false">
      <c r="A859" s="108" t="s">
        <v>471</v>
      </c>
      <c r="B859" s="115"/>
      <c r="C859" s="112" t="s">
        <v>418</v>
      </c>
      <c r="D859" s="112" t="s">
        <v>345</v>
      </c>
      <c r="E859" s="112" t="s">
        <v>743</v>
      </c>
      <c r="F859" s="102" t="s">
        <v>472</v>
      </c>
      <c r="G859" s="105" t="n">
        <f aca="false">SUM(G860:G861)</f>
        <v>0</v>
      </c>
      <c r="H859" s="262"/>
      <c r="I859" s="262"/>
      <c r="J859" s="262"/>
      <c r="K859" s="262"/>
      <c r="L859" s="262"/>
    </row>
    <row r="860" customFormat="false" ht="53.25" hidden="true" customHeight="true" outlineLevel="0" collapsed="false">
      <c r="A860" s="110" t="s">
        <v>473</v>
      </c>
      <c r="B860" s="111"/>
      <c r="C860" s="112" t="s">
        <v>418</v>
      </c>
      <c r="D860" s="112" t="s">
        <v>345</v>
      </c>
      <c r="E860" s="112" t="s">
        <v>743</v>
      </c>
      <c r="F860" s="112" t="s">
        <v>474</v>
      </c>
      <c r="G860" s="113"/>
      <c r="H860" s="262"/>
      <c r="I860" s="262"/>
      <c r="J860" s="262"/>
      <c r="K860" s="262"/>
      <c r="L860" s="262"/>
    </row>
    <row r="861" customFormat="false" ht="18.75" hidden="true" customHeight="true" outlineLevel="0" collapsed="false">
      <c r="A861" s="116" t="s">
        <v>475</v>
      </c>
      <c r="B861" s="124"/>
      <c r="C861" s="112" t="s">
        <v>418</v>
      </c>
      <c r="D861" s="112" t="s">
        <v>345</v>
      </c>
      <c r="E861" s="112" t="s">
        <v>743</v>
      </c>
      <c r="F861" s="112" t="s">
        <v>476</v>
      </c>
      <c r="G861" s="113"/>
      <c r="H861" s="262"/>
      <c r="I861" s="262"/>
      <c r="J861" s="262"/>
      <c r="K861" s="262"/>
      <c r="L861" s="262"/>
    </row>
    <row r="862" customFormat="false" ht="17.25" hidden="false" customHeight="true" outlineLevel="0" collapsed="false">
      <c r="A862" s="156" t="s">
        <v>746</v>
      </c>
      <c r="B862" s="157"/>
      <c r="C862" s="102" t="s">
        <v>418</v>
      </c>
      <c r="D862" s="102" t="s">
        <v>418</v>
      </c>
      <c r="E862" s="102" t="s">
        <v>342</v>
      </c>
      <c r="F862" s="102" t="s">
        <v>343</v>
      </c>
      <c r="G862" s="105" t="n">
        <v>3</v>
      </c>
      <c r="H862" s="105" t="n">
        <f aca="false">SUM(H863+H880+H907+H912)</f>
        <v>0</v>
      </c>
      <c r="I862" s="105" t="n">
        <f aca="false">SUM(I863+I880+I907+I912)</f>
        <v>0</v>
      </c>
      <c r="J862" s="105" t="n">
        <f aca="false">SUM(J863+J880+J907+J912)</f>
        <v>0</v>
      </c>
      <c r="K862" s="105" t="n">
        <f aca="false">SUM(K863+K880+K907+K912)</f>
        <v>0</v>
      </c>
      <c r="L862" s="105" t="n">
        <f aca="false">SUM(L863+L880+L907+L912)</f>
        <v>1.8</v>
      </c>
    </row>
    <row r="863" customFormat="false" ht="3" hidden="true" customHeight="true" outlineLevel="0" collapsed="false">
      <c r="A863" s="120" t="s">
        <v>346</v>
      </c>
      <c r="B863" s="121"/>
      <c r="C863" s="103" t="s">
        <v>418</v>
      </c>
      <c r="D863" s="103" t="s">
        <v>418</v>
      </c>
      <c r="E863" s="103" t="s">
        <v>347</v>
      </c>
      <c r="F863" s="102" t="s">
        <v>343</v>
      </c>
      <c r="G863" s="105" t="n">
        <f aca="false">SUM(G864)</f>
        <v>0</v>
      </c>
      <c r="H863" s="262"/>
      <c r="I863" s="262"/>
      <c r="J863" s="262"/>
      <c r="K863" s="262"/>
      <c r="L863" s="262"/>
    </row>
    <row r="864" customFormat="false" ht="19.5" hidden="true" customHeight="true" outlineLevel="0" collapsed="false">
      <c r="A864" s="137" t="s">
        <v>362</v>
      </c>
      <c r="B864" s="138"/>
      <c r="C864" s="118" t="s">
        <v>418</v>
      </c>
      <c r="D864" s="118" t="s">
        <v>418</v>
      </c>
      <c r="E864" s="118" t="s">
        <v>363</v>
      </c>
      <c r="F864" s="112" t="s">
        <v>343</v>
      </c>
      <c r="G864" s="113" t="n">
        <f aca="false">SUM(G865+G869+G873+G876)</f>
        <v>0</v>
      </c>
      <c r="H864" s="262"/>
      <c r="I864" s="262"/>
      <c r="J864" s="262"/>
      <c r="K864" s="262"/>
      <c r="L864" s="262"/>
    </row>
    <row r="865" customFormat="false" ht="47.25" hidden="true" customHeight="true" outlineLevel="0" collapsed="false">
      <c r="A865" s="108" t="s">
        <v>350</v>
      </c>
      <c r="B865" s="109"/>
      <c r="C865" s="103" t="s">
        <v>418</v>
      </c>
      <c r="D865" s="103" t="s">
        <v>418</v>
      </c>
      <c r="E865" s="103" t="s">
        <v>363</v>
      </c>
      <c r="F865" s="102" t="s">
        <v>351</v>
      </c>
      <c r="G865" s="113" t="n">
        <f aca="false">SUM(G866)</f>
        <v>0</v>
      </c>
      <c r="H865" s="262"/>
      <c r="I865" s="262"/>
      <c r="J865" s="262"/>
      <c r="K865" s="262"/>
      <c r="L865" s="262"/>
    </row>
    <row r="866" customFormat="false" ht="36" hidden="true" customHeight="true" outlineLevel="0" collapsed="false">
      <c r="A866" s="108" t="s">
        <v>352</v>
      </c>
      <c r="B866" s="109"/>
      <c r="C866" s="103" t="s">
        <v>418</v>
      </c>
      <c r="D866" s="103" t="s">
        <v>418</v>
      </c>
      <c r="E866" s="102" t="s">
        <v>363</v>
      </c>
      <c r="F866" s="102" t="s">
        <v>353</v>
      </c>
      <c r="G866" s="105" t="n">
        <f aca="false">SUM(G867:G868)</f>
        <v>0</v>
      </c>
      <c r="H866" s="262"/>
      <c r="I866" s="262"/>
      <c r="J866" s="262"/>
      <c r="K866" s="262"/>
      <c r="L866" s="262"/>
    </row>
    <row r="867" customFormat="false" ht="20.25" hidden="true" customHeight="true" outlineLevel="0" collapsed="false">
      <c r="A867" s="110" t="s">
        <v>354</v>
      </c>
      <c r="B867" s="114"/>
      <c r="C867" s="118" t="s">
        <v>418</v>
      </c>
      <c r="D867" s="118" t="s">
        <v>418</v>
      </c>
      <c r="E867" s="112" t="s">
        <v>363</v>
      </c>
      <c r="F867" s="112" t="s">
        <v>355</v>
      </c>
      <c r="G867" s="113" t="n">
        <v>0</v>
      </c>
      <c r="H867" s="262"/>
      <c r="I867" s="262"/>
      <c r="J867" s="262"/>
      <c r="K867" s="262"/>
      <c r="L867" s="262"/>
    </row>
    <row r="868" customFormat="false" ht="23.25" hidden="true" customHeight="true" outlineLevel="0" collapsed="false">
      <c r="A868" s="110" t="s">
        <v>364</v>
      </c>
      <c r="B868" s="114"/>
      <c r="C868" s="118" t="s">
        <v>418</v>
      </c>
      <c r="D868" s="118" t="s">
        <v>418</v>
      </c>
      <c r="E868" s="112" t="s">
        <v>363</v>
      </c>
      <c r="F868" s="112" t="s">
        <v>365</v>
      </c>
      <c r="G868" s="113"/>
      <c r="H868" s="262"/>
      <c r="I868" s="262"/>
      <c r="J868" s="262"/>
      <c r="K868" s="262"/>
      <c r="L868" s="262"/>
    </row>
    <row r="869" customFormat="false" ht="19.5" hidden="true" customHeight="true" outlineLevel="0" collapsed="false">
      <c r="A869" s="108" t="s">
        <v>356</v>
      </c>
      <c r="B869" s="115"/>
      <c r="C869" s="103" t="s">
        <v>418</v>
      </c>
      <c r="D869" s="103" t="s">
        <v>418</v>
      </c>
      <c r="E869" s="102" t="s">
        <v>363</v>
      </c>
      <c r="F869" s="102" t="s">
        <v>358</v>
      </c>
      <c r="G869" s="105" t="n">
        <f aca="false">SUM(G870)</f>
        <v>0</v>
      </c>
      <c r="H869" s="262"/>
      <c r="I869" s="262"/>
      <c r="J869" s="262"/>
      <c r="K869" s="262"/>
      <c r="L869" s="262"/>
    </row>
    <row r="870" customFormat="false" ht="21.75" hidden="true" customHeight="true" outlineLevel="0" collapsed="false">
      <c r="A870" s="110" t="s">
        <v>366</v>
      </c>
      <c r="B870" s="114"/>
      <c r="C870" s="118" t="s">
        <v>418</v>
      </c>
      <c r="D870" s="118" t="s">
        <v>418</v>
      </c>
      <c r="E870" s="112" t="s">
        <v>363</v>
      </c>
      <c r="F870" s="112" t="s">
        <v>367</v>
      </c>
      <c r="G870" s="113" t="n">
        <f aca="false">SUM(G871:G872)</f>
        <v>0</v>
      </c>
      <c r="H870" s="262"/>
      <c r="I870" s="262"/>
      <c r="J870" s="262"/>
      <c r="K870" s="262"/>
      <c r="L870" s="262"/>
    </row>
    <row r="871" customFormat="false" ht="33.75" hidden="true" customHeight="true" outlineLevel="0" collapsed="false">
      <c r="A871" s="110" t="s">
        <v>383</v>
      </c>
      <c r="B871" s="111"/>
      <c r="C871" s="118" t="s">
        <v>418</v>
      </c>
      <c r="D871" s="118" t="s">
        <v>418</v>
      </c>
      <c r="E871" s="112" t="s">
        <v>363</v>
      </c>
      <c r="F871" s="112" t="s">
        <v>369</v>
      </c>
      <c r="G871" s="113" t="n">
        <v>0</v>
      </c>
      <c r="H871" s="262"/>
      <c r="I871" s="262"/>
      <c r="J871" s="262"/>
      <c r="K871" s="262"/>
      <c r="L871" s="262"/>
    </row>
    <row r="872" customFormat="false" ht="30.75" hidden="true" customHeight="true" outlineLevel="0" collapsed="false">
      <c r="A872" s="116" t="s">
        <v>359</v>
      </c>
      <c r="B872" s="117"/>
      <c r="C872" s="118" t="s">
        <v>418</v>
      </c>
      <c r="D872" s="118" t="s">
        <v>418</v>
      </c>
      <c r="E872" s="112" t="s">
        <v>363</v>
      </c>
      <c r="F872" s="112" t="s">
        <v>360</v>
      </c>
      <c r="G872" s="113" t="n">
        <v>0</v>
      </c>
      <c r="H872" s="262"/>
      <c r="I872" s="262"/>
      <c r="J872" s="262"/>
      <c r="K872" s="262"/>
      <c r="L872" s="262"/>
    </row>
    <row r="873" customFormat="false" ht="31.5" hidden="true" customHeight="false" outlineLevel="0" collapsed="false">
      <c r="A873" s="108" t="s">
        <v>384</v>
      </c>
      <c r="B873" s="115"/>
      <c r="C873" s="118" t="s">
        <v>418</v>
      </c>
      <c r="D873" s="118" t="s">
        <v>418</v>
      </c>
      <c r="E873" s="102" t="s">
        <v>363</v>
      </c>
      <c r="F873" s="102" t="s">
        <v>385</v>
      </c>
      <c r="G873" s="105" t="n">
        <f aca="false">SUM(G874:G875)</f>
        <v>0</v>
      </c>
      <c r="H873" s="262"/>
      <c r="I873" s="262"/>
      <c r="J873" s="262"/>
      <c r="K873" s="262"/>
      <c r="L873" s="262"/>
    </row>
    <row r="874" customFormat="false" ht="47.25" hidden="true" customHeight="false" outlineLevel="0" collapsed="false">
      <c r="A874" s="139" t="s">
        <v>386</v>
      </c>
      <c r="B874" s="140"/>
      <c r="C874" s="118" t="s">
        <v>418</v>
      </c>
      <c r="D874" s="118" t="s">
        <v>418</v>
      </c>
      <c r="E874" s="112" t="s">
        <v>363</v>
      </c>
      <c r="F874" s="112" t="s">
        <v>387</v>
      </c>
      <c r="G874" s="113"/>
      <c r="H874" s="262"/>
      <c r="I874" s="262"/>
      <c r="J874" s="262"/>
      <c r="K874" s="262"/>
      <c r="L874" s="262"/>
    </row>
    <row r="875" customFormat="false" ht="47.25" hidden="true" customHeight="false" outlineLevel="0" collapsed="false">
      <c r="A875" s="116" t="s">
        <v>388</v>
      </c>
      <c r="B875" s="117"/>
      <c r="C875" s="118" t="s">
        <v>418</v>
      </c>
      <c r="D875" s="118" t="s">
        <v>418</v>
      </c>
      <c r="E875" s="112" t="s">
        <v>363</v>
      </c>
      <c r="F875" s="112" t="s">
        <v>389</v>
      </c>
      <c r="G875" s="113"/>
      <c r="H875" s="262"/>
      <c r="I875" s="262"/>
      <c r="J875" s="262"/>
      <c r="K875" s="262"/>
      <c r="L875" s="262"/>
    </row>
    <row r="876" customFormat="false" ht="15.75" hidden="true" customHeight="false" outlineLevel="0" collapsed="false">
      <c r="A876" s="108" t="s">
        <v>370</v>
      </c>
      <c r="B876" s="115"/>
      <c r="C876" s="118" t="s">
        <v>418</v>
      </c>
      <c r="D876" s="118" t="s">
        <v>418</v>
      </c>
      <c r="E876" s="102" t="s">
        <v>363</v>
      </c>
      <c r="F876" s="102" t="s">
        <v>371</v>
      </c>
      <c r="G876" s="105" t="n">
        <f aca="false">SUM(G877)</f>
        <v>0</v>
      </c>
      <c r="H876" s="262"/>
      <c r="I876" s="262"/>
      <c r="J876" s="262"/>
      <c r="K876" s="262"/>
      <c r="L876" s="262"/>
    </row>
    <row r="877" customFormat="false" ht="47.25" hidden="true" customHeight="false" outlineLevel="0" collapsed="false">
      <c r="A877" s="110" t="s">
        <v>372</v>
      </c>
      <c r="B877" s="111"/>
      <c r="C877" s="118" t="s">
        <v>418</v>
      </c>
      <c r="D877" s="118" t="s">
        <v>418</v>
      </c>
      <c r="E877" s="112" t="s">
        <v>363</v>
      </c>
      <c r="F877" s="112" t="s">
        <v>373</v>
      </c>
      <c r="G877" s="113" t="n">
        <f aca="false">SUM(G878:G879)</f>
        <v>0</v>
      </c>
      <c r="H877" s="262"/>
      <c r="I877" s="262"/>
      <c r="J877" s="262"/>
      <c r="K877" s="262"/>
      <c r="L877" s="262"/>
    </row>
    <row r="878" customFormat="false" ht="23.25" hidden="true" customHeight="true" outlineLevel="0" collapsed="false">
      <c r="A878" s="116" t="s">
        <v>374</v>
      </c>
      <c r="B878" s="117"/>
      <c r="C878" s="118" t="s">
        <v>418</v>
      </c>
      <c r="D878" s="118" t="s">
        <v>418</v>
      </c>
      <c r="E878" s="112" t="s">
        <v>363</v>
      </c>
      <c r="F878" s="112" t="s">
        <v>375</v>
      </c>
      <c r="G878" s="113" t="n">
        <v>0</v>
      </c>
      <c r="H878" s="262"/>
      <c r="I878" s="262"/>
      <c r="J878" s="262"/>
      <c r="K878" s="262"/>
      <c r="L878" s="262"/>
    </row>
    <row r="879" customFormat="false" ht="16.5" hidden="true" customHeight="true" outlineLevel="0" collapsed="false">
      <c r="A879" s="116" t="s">
        <v>376</v>
      </c>
      <c r="B879" s="124"/>
      <c r="C879" s="118" t="s">
        <v>418</v>
      </c>
      <c r="D879" s="118" t="s">
        <v>418</v>
      </c>
      <c r="E879" s="112" t="s">
        <v>363</v>
      </c>
      <c r="F879" s="112" t="s">
        <v>377</v>
      </c>
      <c r="G879" s="113"/>
      <c r="H879" s="262"/>
      <c r="I879" s="262"/>
      <c r="J879" s="262"/>
      <c r="K879" s="262"/>
      <c r="L879" s="262"/>
    </row>
    <row r="880" customFormat="false" ht="31.5" hidden="false" customHeight="true" outlineLevel="0" collapsed="false">
      <c r="A880" s="125" t="s">
        <v>747</v>
      </c>
      <c r="B880" s="126"/>
      <c r="C880" s="102" t="s">
        <v>418</v>
      </c>
      <c r="D880" s="102" t="s">
        <v>418</v>
      </c>
      <c r="E880" s="102" t="s">
        <v>748</v>
      </c>
      <c r="F880" s="102" t="s">
        <v>343</v>
      </c>
      <c r="G880" s="105" t="n">
        <f aca="false">SUM(G881)</f>
        <v>3</v>
      </c>
      <c r="H880" s="105" t="n">
        <f aca="false">SUM(H881)</f>
        <v>0</v>
      </c>
      <c r="I880" s="105" t="n">
        <f aca="false">SUM(I881)</f>
        <v>0</v>
      </c>
      <c r="J880" s="105" t="n">
        <f aca="false">SUM(J881)</f>
        <v>0</v>
      </c>
      <c r="K880" s="105" t="n">
        <f aca="false">SUM(K881)</f>
        <v>0</v>
      </c>
      <c r="L880" s="105" t="n">
        <f aca="false">SUM(L881)</f>
        <v>1.8</v>
      </c>
    </row>
    <row r="881" customFormat="false" ht="18.75" hidden="false" customHeight="true" outlineLevel="0" collapsed="false">
      <c r="A881" s="168" t="s">
        <v>749</v>
      </c>
      <c r="B881" s="169"/>
      <c r="C881" s="112" t="s">
        <v>418</v>
      </c>
      <c r="D881" s="112" t="s">
        <v>418</v>
      </c>
      <c r="E881" s="112" t="s">
        <v>750</v>
      </c>
      <c r="F881" s="112" t="s">
        <v>343</v>
      </c>
      <c r="G881" s="113" t="n">
        <f aca="false">G886</f>
        <v>3</v>
      </c>
      <c r="H881" s="113" t="n">
        <v>0</v>
      </c>
      <c r="I881" s="113" t="n">
        <v>0</v>
      </c>
      <c r="J881" s="113" t="n">
        <v>0</v>
      </c>
      <c r="K881" s="113" t="n">
        <v>0</v>
      </c>
      <c r="L881" s="113" t="n">
        <f aca="false">L886</f>
        <v>1.8</v>
      </c>
    </row>
    <row r="882" customFormat="false" ht="1.5" hidden="true" customHeight="true" outlineLevel="0" collapsed="false">
      <c r="A882" s="108" t="s">
        <v>350</v>
      </c>
      <c r="B882" s="109"/>
      <c r="C882" s="102" t="s">
        <v>418</v>
      </c>
      <c r="D882" s="102" t="s">
        <v>418</v>
      </c>
      <c r="E882" s="102" t="s">
        <v>750</v>
      </c>
      <c r="F882" s="102" t="s">
        <v>351</v>
      </c>
      <c r="G882" s="105" t="n">
        <f aca="false">SUM(G883)</f>
        <v>0</v>
      </c>
      <c r="H882" s="262"/>
      <c r="I882" s="262"/>
      <c r="J882" s="262"/>
      <c r="K882" s="262"/>
      <c r="L882" s="262"/>
    </row>
    <row r="883" customFormat="false" ht="31.5" hidden="true" customHeight="false" outlineLevel="0" collapsed="false">
      <c r="A883" s="108" t="s">
        <v>527</v>
      </c>
      <c r="B883" s="109"/>
      <c r="C883" s="102" t="s">
        <v>418</v>
      </c>
      <c r="D883" s="102" t="s">
        <v>418</v>
      </c>
      <c r="E883" s="102" t="s">
        <v>750</v>
      </c>
      <c r="F883" s="102" t="s">
        <v>465</v>
      </c>
      <c r="G883" s="105" t="n">
        <f aca="false">SUM(G884:G885)</f>
        <v>0</v>
      </c>
      <c r="H883" s="262"/>
      <c r="I883" s="262"/>
      <c r="J883" s="262"/>
      <c r="K883" s="262"/>
      <c r="L883" s="262"/>
    </row>
    <row r="884" customFormat="false" ht="15.75" hidden="true" customHeight="false" outlineLevel="0" collapsed="false">
      <c r="A884" s="110" t="s">
        <v>354</v>
      </c>
      <c r="B884" s="114"/>
      <c r="C884" s="112" t="s">
        <v>418</v>
      </c>
      <c r="D884" s="112" t="s">
        <v>418</v>
      </c>
      <c r="E884" s="112" t="s">
        <v>750</v>
      </c>
      <c r="F884" s="112" t="s">
        <v>466</v>
      </c>
      <c r="G884" s="113" t="n">
        <v>0</v>
      </c>
      <c r="H884" s="262"/>
      <c r="I884" s="262"/>
      <c r="J884" s="262"/>
      <c r="K884" s="262"/>
      <c r="L884" s="262"/>
    </row>
    <row r="885" customFormat="false" ht="31.5" hidden="true" customHeight="false" outlineLevel="0" collapsed="false">
      <c r="A885" s="110" t="s">
        <v>364</v>
      </c>
      <c r="B885" s="114"/>
      <c r="C885" s="112" t="s">
        <v>418</v>
      </c>
      <c r="D885" s="112" t="s">
        <v>418</v>
      </c>
      <c r="E885" s="112" t="s">
        <v>750</v>
      </c>
      <c r="F885" s="112" t="s">
        <v>467</v>
      </c>
      <c r="G885" s="113" t="n">
        <v>0</v>
      </c>
      <c r="H885" s="262"/>
      <c r="I885" s="262"/>
      <c r="J885" s="262"/>
      <c r="K885" s="262"/>
      <c r="L885" s="262"/>
    </row>
    <row r="886" customFormat="false" ht="30" hidden="false" customHeight="true" outlineLevel="0" collapsed="false">
      <c r="A886" s="108" t="s">
        <v>356</v>
      </c>
      <c r="B886" s="115"/>
      <c r="C886" s="102" t="s">
        <v>418</v>
      </c>
      <c r="D886" s="102" t="s">
        <v>418</v>
      </c>
      <c r="E886" s="102" t="s">
        <v>750</v>
      </c>
      <c r="F886" s="102" t="s">
        <v>358</v>
      </c>
      <c r="G886" s="105" t="n">
        <f aca="false">SUM(G887)</f>
        <v>3</v>
      </c>
      <c r="H886" s="105" t="n">
        <f aca="false">SUM(H887)</f>
        <v>0</v>
      </c>
      <c r="I886" s="105" t="n">
        <f aca="false">SUM(I887)</f>
        <v>0</v>
      </c>
      <c r="J886" s="105" t="n">
        <f aca="false">SUM(J887)</f>
        <v>0</v>
      </c>
      <c r="K886" s="105" t="n">
        <f aca="false">SUM(K887)</f>
        <v>0</v>
      </c>
      <c r="L886" s="105" t="n">
        <f aca="false">SUM(L887)</f>
        <v>1.8</v>
      </c>
    </row>
    <row r="887" customFormat="false" ht="29.25" hidden="false" customHeight="true" outlineLevel="0" collapsed="false">
      <c r="A887" s="110" t="s">
        <v>366</v>
      </c>
      <c r="B887" s="114"/>
      <c r="C887" s="112" t="s">
        <v>418</v>
      </c>
      <c r="D887" s="112" t="s">
        <v>418</v>
      </c>
      <c r="E887" s="112" t="s">
        <v>750</v>
      </c>
      <c r="F887" s="112" t="s">
        <v>367</v>
      </c>
      <c r="G887" s="113" t="n">
        <f aca="false">SUM(G888+G890)</f>
        <v>3</v>
      </c>
      <c r="H887" s="113" t="n">
        <f aca="false">SUM(H888+H890)</f>
        <v>0</v>
      </c>
      <c r="I887" s="113" t="n">
        <f aca="false">SUM(I888+I890)</f>
        <v>0</v>
      </c>
      <c r="J887" s="113" t="n">
        <f aca="false">SUM(J888+J890)</f>
        <v>0</v>
      </c>
      <c r="K887" s="113" t="n">
        <f aca="false">SUM(K888+K890)</f>
        <v>0</v>
      </c>
      <c r="L887" s="113" t="n">
        <f aca="false">SUM(L888+L890)</f>
        <v>1.8</v>
      </c>
    </row>
    <row r="888" customFormat="false" ht="30" hidden="true" customHeight="true" outlineLevel="0" collapsed="false">
      <c r="A888" s="110" t="s">
        <v>383</v>
      </c>
      <c r="B888" s="111"/>
      <c r="C888" s="112" t="s">
        <v>418</v>
      </c>
      <c r="D888" s="112" t="s">
        <v>418</v>
      </c>
      <c r="E888" s="112" t="s">
        <v>750</v>
      </c>
      <c r="F888" s="112" t="s">
        <v>369</v>
      </c>
      <c r="G888" s="113" t="n">
        <v>0</v>
      </c>
      <c r="H888" s="262"/>
      <c r="I888" s="262"/>
      <c r="J888" s="262"/>
      <c r="K888" s="262"/>
      <c r="L888" s="262" t="n">
        <v>0</v>
      </c>
    </row>
    <row r="889" customFormat="false" ht="0.75" hidden="true" customHeight="true" outlineLevel="0" collapsed="false">
      <c r="A889" s="110" t="s">
        <v>400</v>
      </c>
      <c r="B889" s="111"/>
      <c r="C889" s="112" t="s">
        <v>418</v>
      </c>
      <c r="D889" s="112" t="s">
        <v>418</v>
      </c>
      <c r="E889" s="112" t="s">
        <v>750</v>
      </c>
      <c r="F889" s="112" t="s">
        <v>401</v>
      </c>
      <c r="G889" s="113"/>
      <c r="H889" s="262"/>
      <c r="I889" s="262"/>
      <c r="J889" s="262"/>
      <c r="K889" s="262"/>
      <c r="L889" s="262"/>
    </row>
    <row r="890" customFormat="false" ht="28.5" hidden="false" customHeight="true" outlineLevel="0" collapsed="false">
      <c r="A890" s="116" t="s">
        <v>359</v>
      </c>
      <c r="B890" s="117"/>
      <c r="C890" s="112" t="s">
        <v>418</v>
      </c>
      <c r="D890" s="112" t="s">
        <v>418</v>
      </c>
      <c r="E890" s="112" t="s">
        <v>750</v>
      </c>
      <c r="F890" s="112" t="s">
        <v>360</v>
      </c>
      <c r="G890" s="113" t="n">
        <v>3</v>
      </c>
      <c r="H890" s="262"/>
      <c r="I890" s="262"/>
      <c r="J890" s="262"/>
      <c r="K890" s="262"/>
      <c r="L890" s="262" t="n">
        <v>1.8</v>
      </c>
    </row>
    <row r="891" customFormat="false" ht="0.75" hidden="true" customHeight="true" outlineLevel="0" collapsed="false">
      <c r="A891" s="108" t="s">
        <v>384</v>
      </c>
      <c r="B891" s="115"/>
      <c r="C891" s="112" t="s">
        <v>418</v>
      </c>
      <c r="D891" s="112" t="s">
        <v>418</v>
      </c>
      <c r="E891" s="112" t="s">
        <v>750</v>
      </c>
      <c r="F891" s="102" t="s">
        <v>385</v>
      </c>
      <c r="G891" s="105" t="n">
        <f aca="false">SUM(G892:G893)</f>
        <v>0</v>
      </c>
      <c r="H891" s="262"/>
      <c r="I891" s="262"/>
      <c r="J891" s="262"/>
      <c r="K891" s="262"/>
      <c r="L891" s="262"/>
    </row>
    <row r="892" customFormat="false" ht="47.25" hidden="true" customHeight="false" outlineLevel="0" collapsed="false">
      <c r="A892" s="139" t="s">
        <v>386</v>
      </c>
      <c r="B892" s="140"/>
      <c r="C892" s="112" t="s">
        <v>418</v>
      </c>
      <c r="D892" s="112" t="s">
        <v>418</v>
      </c>
      <c r="E892" s="112" t="s">
        <v>750</v>
      </c>
      <c r="F892" s="112" t="s">
        <v>387</v>
      </c>
      <c r="G892" s="113"/>
      <c r="H892" s="262"/>
      <c r="I892" s="262"/>
      <c r="J892" s="262"/>
      <c r="K892" s="262"/>
      <c r="L892" s="262"/>
    </row>
    <row r="893" customFormat="false" ht="47.25" hidden="true" customHeight="false" outlineLevel="0" collapsed="false">
      <c r="A893" s="116" t="s">
        <v>388</v>
      </c>
      <c r="B893" s="117"/>
      <c r="C893" s="112" t="s">
        <v>418</v>
      </c>
      <c r="D893" s="112" t="s">
        <v>418</v>
      </c>
      <c r="E893" s="112" t="s">
        <v>750</v>
      </c>
      <c r="F893" s="112" t="s">
        <v>389</v>
      </c>
      <c r="G893" s="113"/>
      <c r="H893" s="262"/>
      <c r="I893" s="262"/>
      <c r="J893" s="262"/>
      <c r="K893" s="262"/>
      <c r="L893" s="262"/>
    </row>
    <row r="894" customFormat="false" ht="0.75" hidden="true" customHeight="true" outlineLevel="0" collapsed="false">
      <c r="A894" s="108" t="s">
        <v>454</v>
      </c>
      <c r="B894" s="109"/>
      <c r="C894" s="112" t="s">
        <v>418</v>
      </c>
      <c r="D894" s="112" t="s">
        <v>418</v>
      </c>
      <c r="E894" s="112" t="s">
        <v>750</v>
      </c>
      <c r="F894" s="102" t="s">
        <v>455</v>
      </c>
      <c r="G894" s="105" t="n">
        <f aca="false">SUM(G895)</f>
        <v>0</v>
      </c>
      <c r="H894" s="262"/>
      <c r="I894" s="262"/>
      <c r="J894" s="262"/>
      <c r="K894" s="262"/>
      <c r="L894" s="262"/>
    </row>
    <row r="895" customFormat="false" ht="15.75" hidden="true" customHeight="false" outlineLevel="0" collapsed="false">
      <c r="A895" s="108" t="s">
        <v>456</v>
      </c>
      <c r="B895" s="115"/>
      <c r="C895" s="102" t="s">
        <v>418</v>
      </c>
      <c r="D895" s="102" t="s">
        <v>418</v>
      </c>
      <c r="E895" s="102" t="s">
        <v>750</v>
      </c>
      <c r="F895" s="102" t="s">
        <v>457</v>
      </c>
      <c r="G895" s="105" t="n">
        <f aca="false">SUM(G896:G897)</f>
        <v>0</v>
      </c>
      <c r="H895" s="262"/>
      <c r="I895" s="262"/>
      <c r="J895" s="262"/>
      <c r="K895" s="262"/>
      <c r="L895" s="262"/>
    </row>
    <row r="896" customFormat="false" ht="54" hidden="true" customHeight="true" outlineLevel="0" collapsed="false">
      <c r="A896" s="110" t="s">
        <v>468</v>
      </c>
      <c r="B896" s="111"/>
      <c r="C896" s="112" t="s">
        <v>418</v>
      </c>
      <c r="D896" s="112" t="s">
        <v>418</v>
      </c>
      <c r="E896" s="112" t="s">
        <v>750</v>
      </c>
      <c r="F896" s="112" t="s">
        <v>469</v>
      </c>
      <c r="G896" s="113" t="n">
        <v>0</v>
      </c>
      <c r="H896" s="262"/>
      <c r="I896" s="262"/>
      <c r="J896" s="262"/>
      <c r="K896" s="262"/>
      <c r="L896" s="262"/>
    </row>
    <row r="897" customFormat="false" ht="0.75" hidden="true" customHeight="true" outlineLevel="0" collapsed="false">
      <c r="A897" s="116" t="s">
        <v>470</v>
      </c>
      <c r="B897" s="124"/>
      <c r="C897" s="112" t="s">
        <v>418</v>
      </c>
      <c r="D897" s="112" t="s">
        <v>418</v>
      </c>
      <c r="E897" s="112" t="s">
        <v>750</v>
      </c>
      <c r="F897" s="112" t="s">
        <v>459</v>
      </c>
      <c r="G897" s="113"/>
      <c r="H897" s="262"/>
      <c r="I897" s="262"/>
      <c r="J897" s="262"/>
      <c r="K897" s="262"/>
      <c r="L897" s="262"/>
    </row>
    <row r="898" customFormat="false" ht="0.75" hidden="true" customHeight="true" outlineLevel="0" collapsed="false">
      <c r="A898" s="108" t="s">
        <v>471</v>
      </c>
      <c r="B898" s="115"/>
      <c r="C898" s="112" t="s">
        <v>418</v>
      </c>
      <c r="D898" s="112" t="s">
        <v>418</v>
      </c>
      <c r="E898" s="112" t="s">
        <v>750</v>
      </c>
      <c r="F898" s="102" t="s">
        <v>472</v>
      </c>
      <c r="G898" s="105" t="n">
        <f aca="false">SUM(G899:G900)</f>
        <v>0</v>
      </c>
      <c r="H898" s="262"/>
      <c r="I898" s="262"/>
      <c r="J898" s="262"/>
      <c r="K898" s="262"/>
      <c r="L898" s="262"/>
    </row>
    <row r="899" customFormat="false" ht="54" hidden="true" customHeight="true" outlineLevel="0" collapsed="false">
      <c r="A899" s="110" t="s">
        <v>473</v>
      </c>
      <c r="B899" s="111"/>
      <c r="C899" s="112" t="s">
        <v>418</v>
      </c>
      <c r="D899" s="112" t="s">
        <v>418</v>
      </c>
      <c r="E899" s="112" t="s">
        <v>750</v>
      </c>
      <c r="F899" s="112" t="s">
        <v>474</v>
      </c>
      <c r="G899" s="113"/>
      <c r="H899" s="262"/>
      <c r="I899" s="262"/>
      <c r="J899" s="262"/>
      <c r="K899" s="262"/>
      <c r="L899" s="262"/>
    </row>
    <row r="900" customFormat="false" ht="31.5" hidden="true" customHeight="false" outlineLevel="0" collapsed="false">
      <c r="A900" s="116" t="s">
        <v>475</v>
      </c>
      <c r="B900" s="124"/>
      <c r="C900" s="112" t="s">
        <v>418</v>
      </c>
      <c r="D900" s="112" t="s">
        <v>418</v>
      </c>
      <c r="E900" s="112" t="s">
        <v>750</v>
      </c>
      <c r="F900" s="112" t="s">
        <v>476</v>
      </c>
      <c r="G900" s="113"/>
      <c r="H900" s="262"/>
      <c r="I900" s="262"/>
      <c r="J900" s="262"/>
      <c r="K900" s="262"/>
      <c r="L900" s="262"/>
    </row>
    <row r="901" customFormat="false" ht="18.75" hidden="true" customHeight="true" outlineLevel="0" collapsed="false">
      <c r="A901" s="108" t="s">
        <v>370</v>
      </c>
      <c r="B901" s="115"/>
      <c r="C901" s="102" t="s">
        <v>418</v>
      </c>
      <c r="D901" s="102" t="s">
        <v>418</v>
      </c>
      <c r="E901" s="102" t="s">
        <v>750</v>
      </c>
      <c r="F901" s="102" t="s">
        <v>371</v>
      </c>
      <c r="G901" s="105" t="n">
        <f aca="false">SUM(G902)</f>
        <v>0</v>
      </c>
      <c r="H901" s="262"/>
      <c r="I901" s="262"/>
      <c r="J901" s="262"/>
      <c r="K901" s="262"/>
      <c r="L901" s="262"/>
    </row>
    <row r="902" customFormat="false" ht="18.75" hidden="true" customHeight="true" outlineLevel="0" collapsed="false">
      <c r="A902" s="110" t="s">
        <v>372</v>
      </c>
      <c r="B902" s="111"/>
      <c r="C902" s="112" t="s">
        <v>418</v>
      </c>
      <c r="D902" s="112" t="s">
        <v>418</v>
      </c>
      <c r="E902" s="112" t="s">
        <v>750</v>
      </c>
      <c r="F902" s="112" t="s">
        <v>373</v>
      </c>
      <c r="G902" s="113" t="n">
        <f aca="false">SUM(G903:G904)</f>
        <v>0</v>
      </c>
      <c r="H902" s="262"/>
      <c r="I902" s="262"/>
      <c r="J902" s="262"/>
      <c r="K902" s="262"/>
      <c r="L902" s="262"/>
    </row>
    <row r="903" customFormat="false" ht="21" hidden="true" customHeight="true" outlineLevel="0" collapsed="false">
      <c r="A903" s="116" t="s">
        <v>374</v>
      </c>
      <c r="B903" s="117"/>
      <c r="C903" s="112" t="s">
        <v>418</v>
      </c>
      <c r="D903" s="112" t="s">
        <v>418</v>
      </c>
      <c r="E903" s="112" t="s">
        <v>750</v>
      </c>
      <c r="F903" s="112" t="s">
        <v>375</v>
      </c>
      <c r="G903" s="113" t="n">
        <v>0</v>
      </c>
      <c r="H903" s="262"/>
      <c r="I903" s="262"/>
      <c r="J903" s="262"/>
      <c r="K903" s="262"/>
      <c r="L903" s="262"/>
    </row>
    <row r="904" customFormat="false" ht="24" hidden="true" customHeight="true" outlineLevel="0" collapsed="false">
      <c r="A904" s="116" t="s">
        <v>376</v>
      </c>
      <c r="B904" s="124"/>
      <c r="C904" s="112" t="s">
        <v>418</v>
      </c>
      <c r="D904" s="112" t="s">
        <v>418</v>
      </c>
      <c r="E904" s="112" t="s">
        <v>750</v>
      </c>
      <c r="F904" s="112" t="s">
        <v>377</v>
      </c>
      <c r="G904" s="113" t="n">
        <v>0</v>
      </c>
      <c r="H904" s="262"/>
      <c r="I904" s="262"/>
      <c r="J904" s="262"/>
      <c r="K904" s="262"/>
      <c r="L904" s="262"/>
    </row>
    <row r="905" customFormat="false" ht="33.75" hidden="true" customHeight="true" outlineLevel="0" collapsed="false">
      <c r="A905" s="175" t="s">
        <v>751</v>
      </c>
      <c r="B905" s="176"/>
      <c r="C905" s="112" t="s">
        <v>418</v>
      </c>
      <c r="D905" s="112" t="s">
        <v>418</v>
      </c>
      <c r="E905" s="112" t="s">
        <v>752</v>
      </c>
      <c r="F905" s="112" t="s">
        <v>343</v>
      </c>
      <c r="G905" s="113" t="n">
        <f aca="false">SUM(G906)</f>
        <v>0</v>
      </c>
      <c r="H905" s="262"/>
      <c r="I905" s="262"/>
      <c r="J905" s="262"/>
      <c r="K905" s="262"/>
      <c r="L905" s="262"/>
    </row>
    <row r="906" customFormat="false" ht="22.5" hidden="true" customHeight="true" outlineLevel="0" collapsed="false">
      <c r="A906" s="137"/>
      <c r="B906" s="138"/>
      <c r="C906" s="112"/>
      <c r="D906" s="112"/>
      <c r="E906" s="112"/>
      <c r="F906" s="112"/>
      <c r="G906" s="113"/>
      <c r="H906" s="262"/>
      <c r="I906" s="262"/>
      <c r="J906" s="262"/>
      <c r="K906" s="262"/>
      <c r="L906" s="262"/>
    </row>
    <row r="907" customFormat="false" ht="33.75" hidden="true" customHeight="true" outlineLevel="0" collapsed="false">
      <c r="A907" s="156" t="s">
        <v>753</v>
      </c>
      <c r="B907" s="157"/>
      <c r="C907" s="102" t="s">
        <v>418</v>
      </c>
      <c r="D907" s="102" t="s">
        <v>418</v>
      </c>
      <c r="E907" s="102" t="s">
        <v>754</v>
      </c>
      <c r="F907" s="102" t="s">
        <v>343</v>
      </c>
      <c r="G907" s="105" t="n">
        <f aca="false">SUM(G908+G910)</f>
        <v>0</v>
      </c>
      <c r="H907" s="262"/>
      <c r="I907" s="262"/>
      <c r="J907" s="262"/>
      <c r="K907" s="262"/>
      <c r="L907" s="262"/>
    </row>
    <row r="908" customFormat="false" ht="20.25" hidden="true" customHeight="true" outlineLevel="0" collapsed="false">
      <c r="A908" s="168" t="s">
        <v>755</v>
      </c>
      <c r="B908" s="169"/>
      <c r="C908" s="112" t="s">
        <v>418</v>
      </c>
      <c r="D908" s="112" t="s">
        <v>418</v>
      </c>
      <c r="E908" s="112" t="s">
        <v>756</v>
      </c>
      <c r="F908" s="112" t="s">
        <v>343</v>
      </c>
      <c r="G908" s="113"/>
      <c r="H908" s="262"/>
      <c r="I908" s="262"/>
      <c r="J908" s="262"/>
      <c r="K908" s="262"/>
      <c r="L908" s="262"/>
    </row>
    <row r="909" customFormat="false" ht="23.25" hidden="true" customHeight="true" outlineLevel="0" collapsed="false">
      <c r="A909" s="137" t="s">
        <v>570</v>
      </c>
      <c r="B909" s="138"/>
      <c r="C909" s="112" t="s">
        <v>418</v>
      </c>
      <c r="D909" s="112" t="s">
        <v>418</v>
      </c>
      <c r="E909" s="112" t="s">
        <v>756</v>
      </c>
      <c r="F909" s="112" t="s">
        <v>558</v>
      </c>
      <c r="G909" s="113"/>
      <c r="H909" s="262"/>
      <c r="I909" s="262"/>
      <c r="J909" s="262"/>
      <c r="K909" s="262"/>
      <c r="L909" s="262"/>
    </row>
    <row r="910" customFormat="false" ht="21.75" hidden="true" customHeight="true" outlineLevel="0" collapsed="false">
      <c r="A910" s="137" t="s">
        <v>757</v>
      </c>
      <c r="B910" s="138"/>
      <c r="C910" s="112" t="s">
        <v>418</v>
      </c>
      <c r="D910" s="112" t="s">
        <v>418</v>
      </c>
      <c r="E910" s="112" t="s">
        <v>756</v>
      </c>
      <c r="F910" s="112" t="s">
        <v>745</v>
      </c>
      <c r="G910" s="113"/>
      <c r="H910" s="262"/>
      <c r="I910" s="262"/>
      <c r="J910" s="262"/>
      <c r="K910" s="262"/>
      <c r="L910" s="262"/>
    </row>
    <row r="911" customFormat="false" ht="28.5" hidden="true" customHeight="true" outlineLevel="0" collapsed="false">
      <c r="A911" s="235" t="s">
        <v>758</v>
      </c>
      <c r="B911" s="236"/>
      <c r="C911" s="112" t="s">
        <v>418</v>
      </c>
      <c r="D911" s="112" t="s">
        <v>418</v>
      </c>
      <c r="E911" s="112" t="s">
        <v>756</v>
      </c>
      <c r="F911" s="112" t="s">
        <v>745</v>
      </c>
      <c r="G911" s="113"/>
      <c r="H911" s="262"/>
      <c r="I911" s="262"/>
      <c r="J911" s="262"/>
      <c r="K911" s="262"/>
      <c r="L911" s="262"/>
    </row>
    <row r="912" customFormat="false" ht="21" hidden="true" customHeight="true" outlineLevel="0" collapsed="false">
      <c r="A912" s="156" t="s">
        <v>485</v>
      </c>
      <c r="B912" s="157"/>
      <c r="C912" s="102" t="s">
        <v>418</v>
      </c>
      <c r="D912" s="102" t="s">
        <v>418</v>
      </c>
      <c r="E912" s="102" t="s">
        <v>486</v>
      </c>
      <c r="F912" s="102" t="s">
        <v>343</v>
      </c>
      <c r="G912" s="105" t="n">
        <f aca="false">SUM(G913+G917+G922+G930+G937+G926)</f>
        <v>0</v>
      </c>
      <c r="H912" s="263" t="n">
        <f aca="false">SUM(G957+G941+G974+G978+G985+G949+G945)</f>
        <v>0</v>
      </c>
      <c r="I912" s="262"/>
      <c r="J912" s="262"/>
      <c r="K912" s="262"/>
      <c r="L912" s="262"/>
    </row>
    <row r="913" customFormat="false" ht="78.75" hidden="true" customHeight="false" outlineLevel="0" collapsed="false">
      <c r="A913" s="108" t="s">
        <v>350</v>
      </c>
      <c r="B913" s="109"/>
      <c r="C913" s="112" t="s">
        <v>418</v>
      </c>
      <c r="D913" s="112" t="s">
        <v>418</v>
      </c>
      <c r="E913" s="112" t="s">
        <v>486</v>
      </c>
      <c r="F913" s="102" t="s">
        <v>351</v>
      </c>
      <c r="G913" s="105" t="n">
        <f aca="false">SUM(G914)</f>
        <v>0</v>
      </c>
      <c r="H913" s="262"/>
      <c r="I913" s="262"/>
      <c r="J913" s="262"/>
      <c r="K913" s="262"/>
      <c r="L913" s="262"/>
    </row>
    <row r="914" customFormat="false" ht="31.5" hidden="true" customHeight="false" outlineLevel="0" collapsed="false">
      <c r="A914" s="108" t="s">
        <v>527</v>
      </c>
      <c r="B914" s="109"/>
      <c r="C914" s="112" t="s">
        <v>418</v>
      </c>
      <c r="D914" s="112" t="s">
        <v>418</v>
      </c>
      <c r="E914" s="112" t="s">
        <v>486</v>
      </c>
      <c r="F914" s="102" t="s">
        <v>465</v>
      </c>
      <c r="G914" s="105" t="n">
        <f aca="false">SUM(G915:G916)</f>
        <v>0</v>
      </c>
      <c r="H914" s="262"/>
      <c r="I914" s="262"/>
      <c r="J914" s="262"/>
      <c r="K914" s="262"/>
      <c r="L914" s="262"/>
    </row>
    <row r="915" customFormat="false" ht="15.75" hidden="true" customHeight="false" outlineLevel="0" collapsed="false">
      <c r="A915" s="110" t="s">
        <v>354</v>
      </c>
      <c r="B915" s="114"/>
      <c r="C915" s="112" t="s">
        <v>418</v>
      </c>
      <c r="D915" s="112" t="s">
        <v>418</v>
      </c>
      <c r="E915" s="112" t="s">
        <v>486</v>
      </c>
      <c r="F915" s="112" t="s">
        <v>466</v>
      </c>
      <c r="G915" s="113"/>
      <c r="H915" s="262"/>
      <c r="I915" s="262"/>
      <c r="J915" s="262"/>
      <c r="K915" s="262"/>
      <c r="L915" s="262"/>
    </row>
    <row r="916" customFormat="false" ht="31.5" hidden="true" customHeight="false" outlineLevel="0" collapsed="false">
      <c r="A916" s="110" t="s">
        <v>364</v>
      </c>
      <c r="B916" s="114"/>
      <c r="C916" s="112" t="s">
        <v>418</v>
      </c>
      <c r="D916" s="112" t="s">
        <v>418</v>
      </c>
      <c r="E916" s="112" t="s">
        <v>486</v>
      </c>
      <c r="F916" s="112" t="s">
        <v>467</v>
      </c>
      <c r="G916" s="113"/>
      <c r="H916" s="262"/>
      <c r="I916" s="262"/>
      <c r="J916" s="262"/>
      <c r="K916" s="262"/>
      <c r="L916" s="262"/>
    </row>
    <row r="917" customFormat="false" ht="31.5" hidden="true" customHeight="false" outlineLevel="0" collapsed="false">
      <c r="A917" s="108" t="s">
        <v>356</v>
      </c>
      <c r="B917" s="115"/>
      <c r="C917" s="102" t="s">
        <v>418</v>
      </c>
      <c r="D917" s="102" t="s">
        <v>418</v>
      </c>
      <c r="E917" s="102" t="s">
        <v>486</v>
      </c>
      <c r="F917" s="102" t="s">
        <v>358</v>
      </c>
      <c r="G917" s="105" t="n">
        <f aca="false">SUM(G918)</f>
        <v>0</v>
      </c>
      <c r="H917" s="262"/>
      <c r="I917" s="262"/>
      <c r="J917" s="262"/>
      <c r="K917" s="262"/>
      <c r="L917" s="262"/>
    </row>
    <row r="918" customFormat="false" ht="31.5" hidden="true" customHeight="false" outlineLevel="0" collapsed="false">
      <c r="A918" s="110" t="s">
        <v>366</v>
      </c>
      <c r="B918" s="114"/>
      <c r="C918" s="112" t="s">
        <v>418</v>
      </c>
      <c r="D918" s="112" t="s">
        <v>418</v>
      </c>
      <c r="E918" s="112" t="s">
        <v>486</v>
      </c>
      <c r="F918" s="112" t="s">
        <v>367</v>
      </c>
      <c r="G918" s="113" t="n">
        <f aca="false">SUM(G919:G921)</f>
        <v>0</v>
      </c>
      <c r="H918" s="262"/>
      <c r="I918" s="262"/>
      <c r="J918" s="262"/>
      <c r="K918" s="262"/>
      <c r="L918" s="262"/>
    </row>
    <row r="919" customFormat="false" ht="30.75" hidden="true" customHeight="true" outlineLevel="0" collapsed="false">
      <c r="A919" s="110" t="s">
        <v>383</v>
      </c>
      <c r="B919" s="111"/>
      <c r="C919" s="112" t="s">
        <v>418</v>
      </c>
      <c r="D919" s="112" t="s">
        <v>418</v>
      </c>
      <c r="E919" s="112" t="s">
        <v>486</v>
      </c>
      <c r="F919" s="112" t="s">
        <v>369</v>
      </c>
      <c r="G919" s="113" t="n">
        <f aca="false">SUM(G964+G988)</f>
        <v>0</v>
      </c>
      <c r="H919" s="262"/>
      <c r="I919" s="262"/>
      <c r="J919" s="262"/>
      <c r="K919" s="262"/>
      <c r="L919" s="262"/>
    </row>
    <row r="920" customFormat="false" ht="47.25" hidden="true" customHeight="false" outlineLevel="0" collapsed="false">
      <c r="A920" s="110" t="s">
        <v>400</v>
      </c>
      <c r="B920" s="111"/>
      <c r="C920" s="112" t="s">
        <v>418</v>
      </c>
      <c r="D920" s="112" t="s">
        <v>418</v>
      </c>
      <c r="E920" s="112" t="s">
        <v>486</v>
      </c>
      <c r="F920" s="112" t="s">
        <v>401</v>
      </c>
      <c r="G920" s="113"/>
      <c r="H920" s="262"/>
      <c r="I920" s="262"/>
      <c r="J920" s="262"/>
      <c r="K920" s="262"/>
      <c r="L920" s="262"/>
    </row>
    <row r="921" customFormat="false" ht="31.5" hidden="true" customHeight="false" outlineLevel="0" collapsed="false">
      <c r="A921" s="116" t="s">
        <v>359</v>
      </c>
      <c r="B921" s="117"/>
      <c r="C921" s="112" t="s">
        <v>418</v>
      </c>
      <c r="D921" s="112" t="s">
        <v>418</v>
      </c>
      <c r="E921" s="112" t="s">
        <v>486</v>
      </c>
      <c r="F921" s="112" t="s">
        <v>360</v>
      </c>
      <c r="G921" s="113" t="n">
        <f aca="false">SUM(G965+G944+G977+G981+G989+G948+G952)</f>
        <v>0</v>
      </c>
      <c r="H921" s="262"/>
      <c r="I921" s="262"/>
      <c r="J921" s="262"/>
      <c r="K921" s="262"/>
      <c r="L921" s="262"/>
    </row>
    <row r="922" customFormat="false" ht="0.75" hidden="true" customHeight="true" outlineLevel="0" collapsed="false">
      <c r="A922" s="108" t="s">
        <v>384</v>
      </c>
      <c r="B922" s="115"/>
      <c r="C922" s="102" t="s">
        <v>418</v>
      </c>
      <c r="D922" s="102" t="s">
        <v>418</v>
      </c>
      <c r="E922" s="102" t="s">
        <v>486</v>
      </c>
      <c r="F922" s="102" t="s">
        <v>385</v>
      </c>
      <c r="G922" s="105" t="n">
        <f aca="false">SUM(G923+G925)</f>
        <v>0</v>
      </c>
      <c r="H922" s="262"/>
      <c r="I922" s="262"/>
      <c r="J922" s="262"/>
      <c r="K922" s="262"/>
      <c r="L922" s="262"/>
    </row>
    <row r="923" customFormat="false" ht="47.25" hidden="true" customHeight="false" outlineLevel="0" collapsed="false">
      <c r="A923" s="139" t="s">
        <v>386</v>
      </c>
      <c r="B923" s="140"/>
      <c r="C923" s="112" t="s">
        <v>418</v>
      </c>
      <c r="D923" s="112" t="s">
        <v>418</v>
      </c>
      <c r="E923" s="112" t="s">
        <v>486</v>
      </c>
      <c r="F923" s="112" t="s">
        <v>387</v>
      </c>
      <c r="G923" s="113" t="n">
        <f aca="false">SUM(G924)</f>
        <v>0</v>
      </c>
      <c r="H923" s="262"/>
      <c r="I923" s="262"/>
      <c r="J923" s="262"/>
      <c r="K923" s="262"/>
      <c r="L923" s="262"/>
    </row>
    <row r="924" customFormat="false" ht="31.5" hidden="true" customHeight="false" outlineLevel="0" collapsed="false">
      <c r="A924" s="116" t="s">
        <v>759</v>
      </c>
      <c r="B924" s="117"/>
      <c r="C924" s="112" t="s">
        <v>418</v>
      </c>
      <c r="D924" s="112" t="s">
        <v>418</v>
      </c>
      <c r="E924" s="112" t="s">
        <v>486</v>
      </c>
      <c r="F924" s="112" t="s">
        <v>635</v>
      </c>
      <c r="G924" s="113" t="n">
        <f aca="false">SUM(G968)</f>
        <v>0</v>
      </c>
      <c r="H924" s="262"/>
      <c r="I924" s="262"/>
      <c r="J924" s="262"/>
      <c r="K924" s="262"/>
      <c r="L924" s="262"/>
    </row>
    <row r="925" customFormat="false" ht="31.5" hidden="true" customHeight="false" outlineLevel="0" collapsed="false">
      <c r="A925" s="116" t="s">
        <v>760</v>
      </c>
      <c r="B925" s="117"/>
      <c r="C925" s="112" t="s">
        <v>418</v>
      </c>
      <c r="D925" s="112" t="s">
        <v>418</v>
      </c>
      <c r="E925" s="112" t="s">
        <v>486</v>
      </c>
      <c r="F925" s="112" t="s">
        <v>761</v>
      </c>
      <c r="G925" s="113" t="n">
        <f aca="false">SUM(G991)</f>
        <v>0</v>
      </c>
      <c r="H925" s="262"/>
      <c r="I925" s="262"/>
      <c r="J925" s="262"/>
      <c r="K925" s="262"/>
      <c r="L925" s="262"/>
    </row>
    <row r="926" customFormat="false" ht="15.75" hidden="true" customHeight="false" outlineLevel="0" collapsed="false">
      <c r="A926" s="160" t="s">
        <v>448</v>
      </c>
      <c r="B926" s="161"/>
      <c r="C926" s="102" t="s">
        <v>418</v>
      </c>
      <c r="D926" s="102" t="s">
        <v>418</v>
      </c>
      <c r="E926" s="102" t="s">
        <v>486</v>
      </c>
      <c r="F926" s="102" t="s">
        <v>449</v>
      </c>
      <c r="G926" s="105" t="n">
        <f aca="false">SUM(G927)</f>
        <v>0</v>
      </c>
      <c r="H926" s="262"/>
      <c r="I926" s="262"/>
      <c r="J926" s="262"/>
      <c r="K926" s="262"/>
      <c r="L926" s="262"/>
    </row>
    <row r="927" customFormat="false" ht="47.25" hidden="true" customHeight="false" outlineLevel="0" collapsed="false">
      <c r="A927" s="127" t="s">
        <v>450</v>
      </c>
      <c r="B927" s="107"/>
      <c r="C927" s="112" t="s">
        <v>418</v>
      </c>
      <c r="D927" s="112" t="s">
        <v>418</v>
      </c>
      <c r="E927" s="112" t="s">
        <v>486</v>
      </c>
      <c r="F927" s="112" t="s">
        <v>451</v>
      </c>
      <c r="G927" s="113" t="n">
        <f aca="false">SUM(G928)</f>
        <v>0</v>
      </c>
      <c r="H927" s="262"/>
      <c r="I927" s="262"/>
      <c r="J927" s="262"/>
      <c r="K927" s="262"/>
      <c r="L927" s="262"/>
    </row>
    <row r="928" customFormat="false" ht="47.25" hidden="true" customHeight="false" outlineLevel="0" collapsed="false">
      <c r="A928" s="127" t="s">
        <v>452</v>
      </c>
      <c r="B928" s="107"/>
      <c r="C928" s="112" t="s">
        <v>418</v>
      </c>
      <c r="D928" s="112" t="s">
        <v>418</v>
      </c>
      <c r="E928" s="112" t="s">
        <v>486</v>
      </c>
      <c r="F928" s="112" t="s">
        <v>453</v>
      </c>
      <c r="G928" s="113" t="n">
        <f aca="false">SUM(G955)</f>
        <v>0</v>
      </c>
      <c r="H928" s="262"/>
      <c r="I928" s="262"/>
      <c r="J928" s="262"/>
      <c r="K928" s="262"/>
      <c r="L928" s="262"/>
    </row>
    <row r="929" customFormat="false" ht="15.75" hidden="true" customHeight="false" outlineLevel="0" collapsed="false">
      <c r="A929" s="116"/>
      <c r="B929" s="117"/>
      <c r="C929" s="112"/>
      <c r="D929" s="112"/>
      <c r="E929" s="112"/>
      <c r="F929" s="112"/>
      <c r="G929" s="113"/>
      <c r="H929" s="262"/>
      <c r="I929" s="262"/>
      <c r="J929" s="262"/>
      <c r="K929" s="262"/>
      <c r="L929" s="262"/>
    </row>
    <row r="930" customFormat="false" ht="63" hidden="true" customHeight="false" outlineLevel="0" collapsed="false">
      <c r="A930" s="108" t="s">
        <v>454</v>
      </c>
      <c r="B930" s="109"/>
      <c r="C930" s="102" t="s">
        <v>418</v>
      </c>
      <c r="D930" s="102" t="s">
        <v>418</v>
      </c>
      <c r="E930" s="102" t="s">
        <v>486</v>
      </c>
      <c r="F930" s="102" t="s">
        <v>455</v>
      </c>
      <c r="G930" s="105" t="n">
        <f aca="false">SUM(G931+G934)</f>
        <v>0</v>
      </c>
      <c r="H930" s="262"/>
      <c r="I930" s="262"/>
      <c r="J930" s="262"/>
      <c r="K930" s="262"/>
      <c r="L930" s="262"/>
    </row>
    <row r="931" customFormat="false" ht="15.75" hidden="true" customHeight="false" outlineLevel="0" collapsed="false">
      <c r="A931" s="108" t="s">
        <v>456</v>
      </c>
      <c r="B931" s="115"/>
      <c r="C931" s="102" t="s">
        <v>418</v>
      </c>
      <c r="D931" s="102" t="s">
        <v>418</v>
      </c>
      <c r="E931" s="102" t="s">
        <v>486</v>
      </c>
      <c r="F931" s="102" t="s">
        <v>457</v>
      </c>
      <c r="G931" s="105" t="n">
        <f aca="false">SUM(G932:G933)</f>
        <v>0</v>
      </c>
      <c r="H931" s="262"/>
      <c r="I931" s="262"/>
      <c r="J931" s="262"/>
      <c r="K931" s="262"/>
      <c r="L931" s="262"/>
    </row>
    <row r="932" customFormat="false" ht="51.75" hidden="true" customHeight="true" outlineLevel="0" collapsed="false">
      <c r="A932" s="110" t="s">
        <v>468</v>
      </c>
      <c r="B932" s="111"/>
      <c r="C932" s="112" t="s">
        <v>418</v>
      </c>
      <c r="D932" s="112" t="s">
        <v>418</v>
      </c>
      <c r="E932" s="112" t="s">
        <v>486</v>
      </c>
      <c r="F932" s="112" t="s">
        <v>469</v>
      </c>
      <c r="G932" s="113" t="n">
        <f aca="false">SUM(G972+G984+G994)</f>
        <v>0</v>
      </c>
      <c r="H932" s="262"/>
      <c r="I932" s="262"/>
      <c r="J932" s="262"/>
      <c r="K932" s="262"/>
      <c r="L932" s="262"/>
    </row>
    <row r="933" customFormat="false" ht="31.5" hidden="true" customHeight="false" outlineLevel="0" collapsed="false">
      <c r="A933" s="116" t="s">
        <v>470</v>
      </c>
      <c r="B933" s="124"/>
      <c r="C933" s="112" t="s">
        <v>418</v>
      </c>
      <c r="D933" s="112" t="s">
        <v>418</v>
      </c>
      <c r="E933" s="112" t="s">
        <v>486</v>
      </c>
      <c r="F933" s="112" t="s">
        <v>459</v>
      </c>
      <c r="G933" s="113" t="n">
        <f aca="false">SUM(G973)</f>
        <v>0</v>
      </c>
      <c r="H933" s="262"/>
      <c r="I933" s="262"/>
      <c r="J933" s="262"/>
      <c r="K933" s="262"/>
      <c r="L933" s="262"/>
    </row>
    <row r="934" customFormat="false" ht="15.75" hidden="true" customHeight="false" outlineLevel="0" collapsed="false">
      <c r="A934" s="108" t="s">
        <v>471</v>
      </c>
      <c r="B934" s="115"/>
      <c r="C934" s="112" t="s">
        <v>418</v>
      </c>
      <c r="D934" s="112" t="s">
        <v>418</v>
      </c>
      <c r="E934" s="112" t="s">
        <v>486</v>
      </c>
      <c r="F934" s="102" t="s">
        <v>472</v>
      </c>
      <c r="G934" s="105" t="n">
        <f aca="false">SUM(G935:G936)</f>
        <v>0</v>
      </c>
      <c r="H934" s="262"/>
      <c r="I934" s="262"/>
      <c r="J934" s="262"/>
      <c r="K934" s="262"/>
      <c r="L934" s="262"/>
    </row>
    <row r="935" customFormat="false" ht="49.5" hidden="true" customHeight="true" outlineLevel="0" collapsed="false">
      <c r="A935" s="110" t="s">
        <v>473</v>
      </c>
      <c r="B935" s="111"/>
      <c r="C935" s="112" t="s">
        <v>418</v>
      </c>
      <c r="D935" s="112" t="s">
        <v>418</v>
      </c>
      <c r="E935" s="112" t="s">
        <v>486</v>
      </c>
      <c r="F935" s="112" t="s">
        <v>474</v>
      </c>
      <c r="G935" s="113"/>
      <c r="H935" s="262"/>
      <c r="I935" s="262"/>
      <c r="J935" s="262"/>
      <c r="K935" s="262"/>
      <c r="L935" s="262"/>
    </row>
    <row r="936" customFormat="false" ht="31.5" hidden="true" customHeight="false" outlineLevel="0" collapsed="false">
      <c r="A936" s="116" t="s">
        <v>475</v>
      </c>
      <c r="B936" s="124"/>
      <c r="C936" s="112" t="s">
        <v>418</v>
      </c>
      <c r="D936" s="112" t="s">
        <v>418</v>
      </c>
      <c r="E936" s="112" t="s">
        <v>486</v>
      </c>
      <c r="F936" s="112" t="s">
        <v>476</v>
      </c>
      <c r="G936" s="113"/>
      <c r="H936" s="262"/>
      <c r="I936" s="262"/>
      <c r="J936" s="262"/>
      <c r="K936" s="262"/>
      <c r="L936" s="262"/>
    </row>
    <row r="937" customFormat="false" ht="15.75" hidden="true" customHeight="false" outlineLevel="0" collapsed="false">
      <c r="A937" s="108" t="s">
        <v>370</v>
      </c>
      <c r="B937" s="115"/>
      <c r="C937" s="112" t="s">
        <v>418</v>
      </c>
      <c r="D937" s="112" t="s">
        <v>418</v>
      </c>
      <c r="E937" s="112" t="s">
        <v>486</v>
      </c>
      <c r="F937" s="102" t="s">
        <v>371</v>
      </c>
      <c r="G937" s="105" t="n">
        <f aca="false">SUM(G938:G940)</f>
        <v>0</v>
      </c>
      <c r="H937" s="262"/>
      <c r="I937" s="262"/>
      <c r="J937" s="262"/>
      <c r="K937" s="262"/>
      <c r="L937" s="262"/>
    </row>
    <row r="938" customFormat="false" ht="47.25" hidden="true" customHeight="false" outlineLevel="0" collapsed="false">
      <c r="A938" s="110" t="s">
        <v>372</v>
      </c>
      <c r="B938" s="111"/>
      <c r="C938" s="112" t="s">
        <v>418</v>
      </c>
      <c r="D938" s="112" t="s">
        <v>418</v>
      </c>
      <c r="E938" s="112" t="s">
        <v>486</v>
      </c>
      <c r="F938" s="112" t="s">
        <v>373</v>
      </c>
      <c r="G938" s="113"/>
      <c r="H938" s="262"/>
      <c r="I938" s="262"/>
      <c r="J938" s="262"/>
      <c r="K938" s="262"/>
      <c r="L938" s="262"/>
    </row>
    <row r="939" customFormat="false" ht="24.75" hidden="true" customHeight="true" outlineLevel="0" collapsed="false">
      <c r="A939" s="116" t="s">
        <v>374</v>
      </c>
      <c r="B939" s="117"/>
      <c r="C939" s="112" t="s">
        <v>418</v>
      </c>
      <c r="D939" s="112" t="s">
        <v>418</v>
      </c>
      <c r="E939" s="112" t="s">
        <v>486</v>
      </c>
      <c r="F939" s="112" t="s">
        <v>375</v>
      </c>
      <c r="G939" s="113"/>
      <c r="H939" s="262"/>
      <c r="I939" s="262"/>
      <c r="J939" s="262"/>
      <c r="K939" s="262"/>
      <c r="L939" s="262"/>
    </row>
    <row r="940" customFormat="false" ht="31.5" hidden="true" customHeight="false" outlineLevel="0" collapsed="false">
      <c r="A940" s="116" t="s">
        <v>376</v>
      </c>
      <c r="B940" s="124"/>
      <c r="C940" s="112" t="s">
        <v>418</v>
      </c>
      <c r="D940" s="112" t="s">
        <v>418</v>
      </c>
      <c r="E940" s="112" t="s">
        <v>486</v>
      </c>
      <c r="F940" s="112" t="s">
        <v>377</v>
      </c>
      <c r="G940" s="113"/>
      <c r="H940" s="262"/>
      <c r="I940" s="262"/>
      <c r="J940" s="262"/>
      <c r="K940" s="262"/>
      <c r="L940" s="262"/>
    </row>
    <row r="941" customFormat="false" ht="31.5" hidden="true" customHeight="false" outlineLevel="0" collapsed="false">
      <c r="A941" s="220" t="s">
        <v>762</v>
      </c>
      <c r="B941" s="221"/>
      <c r="C941" s="102" t="s">
        <v>418</v>
      </c>
      <c r="D941" s="102" t="s">
        <v>418</v>
      </c>
      <c r="E941" s="102" t="s">
        <v>670</v>
      </c>
      <c r="F941" s="102" t="s">
        <v>343</v>
      </c>
      <c r="G941" s="165" t="n">
        <f aca="false">SUM(G942)</f>
        <v>0</v>
      </c>
      <c r="H941" s="262"/>
      <c r="I941" s="262"/>
      <c r="J941" s="262"/>
      <c r="K941" s="262"/>
      <c r="L941" s="262"/>
    </row>
    <row r="942" customFormat="false" ht="31.5" hidden="true" customHeight="false" outlineLevel="0" collapsed="false">
      <c r="A942" s="108" t="s">
        <v>356</v>
      </c>
      <c r="B942" s="115"/>
      <c r="C942" s="102" t="s">
        <v>418</v>
      </c>
      <c r="D942" s="102" t="s">
        <v>418</v>
      </c>
      <c r="E942" s="102" t="s">
        <v>670</v>
      </c>
      <c r="F942" s="102" t="s">
        <v>358</v>
      </c>
      <c r="G942" s="162" t="n">
        <f aca="false">SUM(G943)</f>
        <v>0</v>
      </c>
      <c r="H942" s="262"/>
      <c r="I942" s="262"/>
      <c r="J942" s="262"/>
      <c r="K942" s="262"/>
      <c r="L942" s="262"/>
    </row>
    <row r="943" customFormat="false" ht="31.5" hidden="true" customHeight="false" outlineLevel="0" collapsed="false">
      <c r="A943" s="110" t="s">
        <v>366</v>
      </c>
      <c r="B943" s="114"/>
      <c r="C943" s="112" t="s">
        <v>418</v>
      </c>
      <c r="D943" s="112" t="s">
        <v>418</v>
      </c>
      <c r="E943" s="112" t="s">
        <v>670</v>
      </c>
      <c r="F943" s="112" t="s">
        <v>367</v>
      </c>
      <c r="G943" s="162" t="n">
        <f aca="false">SUM(G944:G944)</f>
        <v>0</v>
      </c>
      <c r="H943" s="262"/>
      <c r="I943" s="262"/>
      <c r="J943" s="262"/>
      <c r="K943" s="262"/>
      <c r="L943" s="262"/>
    </row>
    <row r="944" customFormat="false" ht="31.5" hidden="true" customHeight="false" outlineLevel="0" collapsed="false">
      <c r="A944" s="116" t="s">
        <v>359</v>
      </c>
      <c r="B944" s="117"/>
      <c r="C944" s="112" t="s">
        <v>418</v>
      </c>
      <c r="D944" s="112" t="s">
        <v>418</v>
      </c>
      <c r="E944" s="112" t="s">
        <v>670</v>
      </c>
      <c r="F944" s="112" t="s">
        <v>360</v>
      </c>
      <c r="G944" s="162" t="n">
        <v>0</v>
      </c>
      <c r="H944" s="262"/>
      <c r="I944" s="262"/>
      <c r="J944" s="262"/>
      <c r="K944" s="262"/>
      <c r="L944" s="262"/>
    </row>
    <row r="945" customFormat="false" ht="47.25" hidden="true" customHeight="false" outlineLevel="0" collapsed="false">
      <c r="A945" s="119" t="s">
        <v>763</v>
      </c>
      <c r="B945" s="106"/>
      <c r="C945" s="102" t="s">
        <v>418</v>
      </c>
      <c r="D945" s="102" t="s">
        <v>418</v>
      </c>
      <c r="E945" s="102" t="s">
        <v>493</v>
      </c>
      <c r="F945" s="102" t="s">
        <v>343</v>
      </c>
      <c r="G945" s="165" t="n">
        <f aca="false">SUM(G946)</f>
        <v>0</v>
      </c>
      <c r="H945" s="262"/>
      <c r="I945" s="262"/>
      <c r="J945" s="262"/>
      <c r="K945" s="262"/>
      <c r="L945" s="262"/>
    </row>
    <row r="946" customFormat="false" ht="31.5" hidden="true" customHeight="false" outlineLevel="0" collapsed="false">
      <c r="A946" s="108" t="s">
        <v>356</v>
      </c>
      <c r="B946" s="115"/>
      <c r="C946" s="102" t="s">
        <v>418</v>
      </c>
      <c r="D946" s="102" t="s">
        <v>418</v>
      </c>
      <c r="E946" s="102" t="s">
        <v>493</v>
      </c>
      <c r="F946" s="102" t="s">
        <v>358</v>
      </c>
      <c r="G946" s="165" t="n">
        <f aca="false">SUM(G947)</f>
        <v>0</v>
      </c>
      <c r="H946" s="262"/>
      <c r="I946" s="262"/>
      <c r="J946" s="262"/>
      <c r="K946" s="262"/>
      <c r="L946" s="262"/>
    </row>
    <row r="947" customFormat="false" ht="31.5" hidden="true" customHeight="false" outlineLevel="0" collapsed="false">
      <c r="A947" s="110" t="s">
        <v>366</v>
      </c>
      <c r="B947" s="114"/>
      <c r="C947" s="112" t="s">
        <v>418</v>
      </c>
      <c r="D947" s="112" t="s">
        <v>418</v>
      </c>
      <c r="E947" s="112" t="s">
        <v>493</v>
      </c>
      <c r="F947" s="112" t="s">
        <v>367</v>
      </c>
      <c r="G947" s="162" t="n">
        <f aca="false">SUM(G948:G948)</f>
        <v>0</v>
      </c>
      <c r="H947" s="262"/>
      <c r="I947" s="262"/>
      <c r="J947" s="262"/>
      <c r="K947" s="262"/>
      <c r="L947" s="262"/>
    </row>
    <row r="948" customFormat="false" ht="31.5" hidden="true" customHeight="false" outlineLevel="0" collapsed="false">
      <c r="A948" s="116" t="s">
        <v>359</v>
      </c>
      <c r="B948" s="117"/>
      <c r="C948" s="112" t="s">
        <v>418</v>
      </c>
      <c r="D948" s="112" t="s">
        <v>418</v>
      </c>
      <c r="E948" s="112" t="s">
        <v>493</v>
      </c>
      <c r="F948" s="112" t="s">
        <v>360</v>
      </c>
      <c r="G948" s="162" t="n">
        <v>0</v>
      </c>
      <c r="H948" s="262"/>
      <c r="I948" s="262"/>
      <c r="J948" s="262"/>
      <c r="K948" s="262"/>
      <c r="L948" s="262"/>
    </row>
    <row r="949" customFormat="false" ht="47.25" hidden="true" customHeight="false" outlineLevel="0" collapsed="false">
      <c r="A949" s="220" t="s">
        <v>764</v>
      </c>
      <c r="B949" s="221"/>
      <c r="C949" s="102" t="s">
        <v>418</v>
      </c>
      <c r="D949" s="102" t="s">
        <v>418</v>
      </c>
      <c r="E949" s="102" t="s">
        <v>765</v>
      </c>
      <c r="F949" s="102" t="s">
        <v>343</v>
      </c>
      <c r="G949" s="165" t="n">
        <f aca="false">SUM(G953+G950)</f>
        <v>0</v>
      </c>
      <c r="H949" s="262"/>
      <c r="I949" s="262"/>
      <c r="J949" s="262"/>
      <c r="K949" s="262"/>
      <c r="L949" s="262"/>
    </row>
    <row r="950" customFormat="false" ht="31.5" hidden="true" customHeight="false" outlineLevel="0" collapsed="false">
      <c r="A950" s="108" t="s">
        <v>356</v>
      </c>
      <c r="B950" s="115"/>
      <c r="C950" s="102" t="s">
        <v>418</v>
      </c>
      <c r="D950" s="102" t="s">
        <v>418</v>
      </c>
      <c r="E950" s="102" t="s">
        <v>765</v>
      </c>
      <c r="F950" s="102" t="s">
        <v>358</v>
      </c>
      <c r="G950" s="165" t="n">
        <f aca="false">SUM(G951)</f>
        <v>0</v>
      </c>
      <c r="H950" s="262"/>
      <c r="I950" s="262"/>
      <c r="J950" s="262"/>
      <c r="K950" s="262"/>
      <c r="L950" s="262"/>
    </row>
    <row r="951" customFormat="false" ht="31.5" hidden="true" customHeight="false" outlineLevel="0" collapsed="false">
      <c r="A951" s="110" t="s">
        <v>366</v>
      </c>
      <c r="B951" s="114"/>
      <c r="C951" s="112" t="s">
        <v>418</v>
      </c>
      <c r="D951" s="112" t="s">
        <v>418</v>
      </c>
      <c r="E951" s="112" t="s">
        <v>765</v>
      </c>
      <c r="F951" s="112" t="s">
        <v>367</v>
      </c>
      <c r="G951" s="162" t="n">
        <f aca="false">SUM(G952:G952)</f>
        <v>0</v>
      </c>
      <c r="H951" s="262"/>
      <c r="I951" s="262"/>
      <c r="J951" s="262"/>
      <c r="K951" s="262"/>
      <c r="L951" s="262"/>
    </row>
    <row r="952" customFormat="false" ht="31.5" hidden="true" customHeight="false" outlineLevel="0" collapsed="false">
      <c r="A952" s="116" t="s">
        <v>359</v>
      </c>
      <c r="B952" s="117"/>
      <c r="C952" s="112" t="s">
        <v>418</v>
      </c>
      <c r="D952" s="112" t="s">
        <v>418</v>
      </c>
      <c r="E952" s="112" t="s">
        <v>765</v>
      </c>
      <c r="F952" s="112" t="s">
        <v>360</v>
      </c>
      <c r="G952" s="162" t="n">
        <v>0</v>
      </c>
      <c r="H952" s="262"/>
      <c r="I952" s="262"/>
      <c r="J952" s="262"/>
      <c r="K952" s="262"/>
      <c r="L952" s="262"/>
    </row>
    <row r="953" customFormat="false" ht="15.75" hidden="true" customHeight="false" outlineLevel="0" collapsed="false">
      <c r="A953" s="127" t="s">
        <v>448</v>
      </c>
      <c r="B953" s="107"/>
      <c r="C953" s="112" t="s">
        <v>418</v>
      </c>
      <c r="D953" s="112" t="s">
        <v>418</v>
      </c>
      <c r="E953" s="112" t="s">
        <v>765</v>
      </c>
      <c r="F953" s="112" t="s">
        <v>449</v>
      </c>
      <c r="G953" s="162" t="n">
        <f aca="false">SUM(G954)</f>
        <v>0</v>
      </c>
      <c r="H953" s="262"/>
      <c r="I953" s="262"/>
      <c r="J953" s="262"/>
      <c r="K953" s="262"/>
      <c r="L953" s="262"/>
    </row>
    <row r="954" customFormat="false" ht="47.25" hidden="true" customHeight="false" outlineLevel="0" collapsed="false">
      <c r="A954" s="127" t="s">
        <v>450</v>
      </c>
      <c r="B954" s="107"/>
      <c r="C954" s="112" t="s">
        <v>418</v>
      </c>
      <c r="D954" s="112" t="s">
        <v>418</v>
      </c>
      <c r="E954" s="112" t="s">
        <v>765</v>
      </c>
      <c r="F954" s="112" t="s">
        <v>451</v>
      </c>
      <c r="G954" s="162" t="n">
        <f aca="false">SUM(G955)</f>
        <v>0</v>
      </c>
      <c r="H954" s="262"/>
      <c r="I954" s="262"/>
      <c r="J954" s="262"/>
      <c r="K954" s="262"/>
      <c r="L954" s="262"/>
    </row>
    <row r="955" customFormat="false" ht="47.25" hidden="true" customHeight="false" outlineLevel="0" collapsed="false">
      <c r="A955" s="127" t="s">
        <v>452</v>
      </c>
      <c r="B955" s="107"/>
      <c r="C955" s="112" t="s">
        <v>418</v>
      </c>
      <c r="D955" s="112" t="s">
        <v>418</v>
      </c>
      <c r="E955" s="112" t="s">
        <v>765</v>
      </c>
      <c r="F955" s="112" t="s">
        <v>453</v>
      </c>
      <c r="G955" s="162" t="n">
        <v>0</v>
      </c>
      <c r="H955" s="262"/>
      <c r="I955" s="262"/>
      <c r="J955" s="262"/>
      <c r="K955" s="262"/>
      <c r="L955" s="262"/>
    </row>
    <row r="956" customFormat="false" ht="0.75" hidden="true" customHeight="true" outlineLevel="0" collapsed="false">
      <c r="A956" s="116"/>
      <c r="B956" s="124"/>
      <c r="C956" s="112"/>
      <c r="D956" s="112"/>
      <c r="E956" s="112"/>
      <c r="F956" s="112"/>
      <c r="G956" s="113"/>
      <c r="H956" s="262"/>
      <c r="I956" s="262"/>
      <c r="J956" s="262"/>
      <c r="K956" s="262"/>
      <c r="L956" s="262"/>
    </row>
    <row r="957" customFormat="false" ht="46.5" hidden="true" customHeight="true" outlineLevel="0" collapsed="false">
      <c r="A957" s="220" t="s">
        <v>766</v>
      </c>
      <c r="B957" s="221"/>
      <c r="C957" s="102" t="s">
        <v>418</v>
      </c>
      <c r="D957" s="102" t="s">
        <v>418</v>
      </c>
      <c r="E957" s="102" t="s">
        <v>696</v>
      </c>
      <c r="F957" s="102" t="s">
        <v>343</v>
      </c>
      <c r="G957" s="105" t="n">
        <f aca="false">SUM(G962+G966+G970)</f>
        <v>0</v>
      </c>
      <c r="H957" s="262"/>
      <c r="I957" s="262"/>
      <c r="J957" s="262"/>
      <c r="K957" s="262"/>
      <c r="L957" s="262"/>
    </row>
    <row r="958" customFormat="false" ht="0.75" hidden="true" customHeight="true" outlineLevel="0" collapsed="false">
      <c r="A958" s="108" t="s">
        <v>350</v>
      </c>
      <c r="B958" s="109"/>
      <c r="C958" s="112" t="s">
        <v>418</v>
      </c>
      <c r="D958" s="112" t="s">
        <v>418</v>
      </c>
      <c r="E958" s="112" t="s">
        <v>696</v>
      </c>
      <c r="F958" s="102" t="s">
        <v>351</v>
      </c>
      <c r="G958" s="105" t="n">
        <f aca="false">SUM(G959)</f>
        <v>0</v>
      </c>
      <c r="H958" s="262"/>
      <c r="I958" s="262"/>
      <c r="J958" s="262"/>
      <c r="K958" s="262"/>
      <c r="L958" s="262"/>
    </row>
    <row r="959" customFormat="false" ht="22.5" hidden="true" customHeight="true" outlineLevel="0" collapsed="false">
      <c r="A959" s="108" t="s">
        <v>527</v>
      </c>
      <c r="B959" s="109"/>
      <c r="C959" s="112" t="s">
        <v>418</v>
      </c>
      <c r="D959" s="112" t="s">
        <v>418</v>
      </c>
      <c r="E959" s="112" t="s">
        <v>696</v>
      </c>
      <c r="F959" s="102" t="s">
        <v>465</v>
      </c>
      <c r="G959" s="105" t="n">
        <f aca="false">SUM(G960:G961)</f>
        <v>0</v>
      </c>
      <c r="H959" s="262"/>
      <c r="I959" s="262"/>
      <c r="J959" s="262"/>
      <c r="K959" s="262"/>
      <c r="L959" s="262"/>
    </row>
    <row r="960" customFormat="false" ht="20.25" hidden="true" customHeight="true" outlineLevel="0" collapsed="false">
      <c r="A960" s="110" t="s">
        <v>354</v>
      </c>
      <c r="B960" s="114"/>
      <c r="C960" s="112" t="s">
        <v>418</v>
      </c>
      <c r="D960" s="112" t="s">
        <v>418</v>
      </c>
      <c r="E960" s="112" t="s">
        <v>696</v>
      </c>
      <c r="F960" s="112" t="s">
        <v>466</v>
      </c>
      <c r="G960" s="113"/>
      <c r="H960" s="262"/>
      <c r="I960" s="262"/>
      <c r="J960" s="262"/>
      <c r="K960" s="262"/>
      <c r="L960" s="262"/>
    </row>
    <row r="961" customFormat="false" ht="22.5" hidden="true" customHeight="true" outlineLevel="0" collapsed="false">
      <c r="A961" s="110" t="s">
        <v>364</v>
      </c>
      <c r="B961" s="114"/>
      <c r="C961" s="112" t="s">
        <v>418</v>
      </c>
      <c r="D961" s="112" t="s">
        <v>418</v>
      </c>
      <c r="E961" s="112" t="s">
        <v>696</v>
      </c>
      <c r="F961" s="112" t="s">
        <v>467</v>
      </c>
      <c r="G961" s="113"/>
      <c r="H961" s="262"/>
      <c r="I961" s="262"/>
      <c r="J961" s="262"/>
      <c r="K961" s="262"/>
      <c r="L961" s="262"/>
    </row>
    <row r="962" customFormat="false" ht="24" hidden="true" customHeight="true" outlineLevel="0" collapsed="false">
      <c r="A962" s="108" t="s">
        <v>356</v>
      </c>
      <c r="B962" s="115"/>
      <c r="C962" s="102" t="s">
        <v>418</v>
      </c>
      <c r="D962" s="102" t="s">
        <v>418</v>
      </c>
      <c r="E962" s="102" t="s">
        <v>696</v>
      </c>
      <c r="F962" s="102" t="s">
        <v>358</v>
      </c>
      <c r="G962" s="105" t="n">
        <f aca="false">SUM(G963)</f>
        <v>0</v>
      </c>
      <c r="H962" s="262"/>
      <c r="I962" s="262"/>
      <c r="J962" s="262"/>
      <c r="K962" s="262"/>
      <c r="L962" s="262"/>
    </row>
    <row r="963" customFormat="false" ht="0.75" hidden="true" customHeight="true" outlineLevel="0" collapsed="false">
      <c r="A963" s="110" t="s">
        <v>366</v>
      </c>
      <c r="B963" s="114"/>
      <c r="C963" s="112" t="s">
        <v>418</v>
      </c>
      <c r="D963" s="112" t="s">
        <v>418</v>
      </c>
      <c r="E963" s="112" t="s">
        <v>696</v>
      </c>
      <c r="F963" s="112" t="s">
        <v>367</v>
      </c>
      <c r="G963" s="113" t="n">
        <f aca="false">SUM(G964:G965)</f>
        <v>0</v>
      </c>
      <c r="H963" s="262"/>
      <c r="I963" s="262"/>
      <c r="J963" s="262"/>
      <c r="K963" s="262"/>
      <c r="L963" s="262"/>
    </row>
    <row r="964" customFormat="false" ht="30.75" hidden="true" customHeight="true" outlineLevel="0" collapsed="false">
      <c r="A964" s="110" t="s">
        <v>383</v>
      </c>
      <c r="B964" s="111"/>
      <c r="C964" s="112" t="s">
        <v>418</v>
      </c>
      <c r="D964" s="112" t="s">
        <v>418</v>
      </c>
      <c r="E964" s="112" t="s">
        <v>696</v>
      </c>
      <c r="F964" s="112" t="s">
        <v>369</v>
      </c>
      <c r="G964" s="113" t="n">
        <v>0</v>
      </c>
      <c r="H964" s="262"/>
      <c r="I964" s="262"/>
      <c r="J964" s="262"/>
      <c r="K964" s="262"/>
      <c r="L964" s="262"/>
    </row>
    <row r="965" customFormat="false" ht="33" hidden="true" customHeight="true" outlineLevel="0" collapsed="false">
      <c r="A965" s="116" t="s">
        <v>359</v>
      </c>
      <c r="B965" s="117"/>
      <c r="C965" s="112" t="s">
        <v>418</v>
      </c>
      <c r="D965" s="112" t="s">
        <v>418</v>
      </c>
      <c r="E965" s="112" t="s">
        <v>696</v>
      </c>
      <c r="F965" s="112" t="s">
        <v>360</v>
      </c>
      <c r="G965" s="113" t="n">
        <v>0</v>
      </c>
      <c r="H965" s="262"/>
      <c r="I965" s="262"/>
      <c r="J965" s="262"/>
      <c r="K965" s="262"/>
      <c r="L965" s="262"/>
    </row>
    <row r="966" customFormat="false" ht="19.5" hidden="true" customHeight="true" outlineLevel="0" collapsed="false">
      <c r="A966" s="108" t="s">
        <v>384</v>
      </c>
      <c r="B966" s="115"/>
      <c r="C966" s="102" t="s">
        <v>418</v>
      </c>
      <c r="D966" s="102" t="s">
        <v>418</v>
      </c>
      <c r="E966" s="102" t="s">
        <v>696</v>
      </c>
      <c r="F966" s="102" t="s">
        <v>385</v>
      </c>
      <c r="G966" s="105" t="n">
        <f aca="false">SUM(G967)</f>
        <v>0</v>
      </c>
      <c r="H966" s="262"/>
      <c r="I966" s="262"/>
      <c r="J966" s="262"/>
      <c r="K966" s="262"/>
      <c r="L966" s="262"/>
    </row>
    <row r="967" customFormat="false" ht="31.5" hidden="true" customHeight="true" outlineLevel="0" collapsed="false">
      <c r="A967" s="139" t="s">
        <v>386</v>
      </c>
      <c r="B967" s="140"/>
      <c r="C967" s="112" t="s">
        <v>418</v>
      </c>
      <c r="D967" s="112" t="s">
        <v>418</v>
      </c>
      <c r="E967" s="112" t="s">
        <v>696</v>
      </c>
      <c r="F967" s="112" t="s">
        <v>387</v>
      </c>
      <c r="G967" s="113" t="n">
        <f aca="false">SUM(G968)</f>
        <v>0</v>
      </c>
      <c r="H967" s="262"/>
      <c r="I967" s="262"/>
      <c r="J967" s="262"/>
      <c r="K967" s="262"/>
      <c r="L967" s="262"/>
    </row>
    <row r="968" customFormat="false" ht="22.5" hidden="true" customHeight="true" outlineLevel="0" collapsed="false">
      <c r="A968" s="116" t="s">
        <v>759</v>
      </c>
      <c r="B968" s="117"/>
      <c r="C968" s="112" t="s">
        <v>418</v>
      </c>
      <c r="D968" s="112" t="s">
        <v>418</v>
      </c>
      <c r="E968" s="112" t="s">
        <v>696</v>
      </c>
      <c r="F968" s="112" t="s">
        <v>635</v>
      </c>
      <c r="G968" s="113" t="n">
        <v>0</v>
      </c>
      <c r="H968" s="262"/>
      <c r="I968" s="262"/>
      <c r="J968" s="262"/>
      <c r="K968" s="262"/>
      <c r="L968" s="262"/>
    </row>
    <row r="969" customFormat="false" ht="18.75" hidden="true" customHeight="true" outlineLevel="0" collapsed="false">
      <c r="A969" s="116"/>
      <c r="B969" s="117"/>
      <c r="C969" s="112"/>
      <c r="D969" s="112"/>
      <c r="E969" s="112"/>
      <c r="F969" s="112"/>
      <c r="G969" s="113"/>
      <c r="H969" s="262"/>
      <c r="I969" s="262"/>
      <c r="J969" s="262"/>
      <c r="K969" s="262"/>
      <c r="L969" s="262"/>
    </row>
    <row r="970" customFormat="false" ht="43.5" hidden="true" customHeight="true" outlineLevel="0" collapsed="false">
      <c r="A970" s="108" t="s">
        <v>454</v>
      </c>
      <c r="B970" s="109"/>
      <c r="C970" s="102" t="s">
        <v>418</v>
      </c>
      <c r="D970" s="102" t="s">
        <v>418</v>
      </c>
      <c r="E970" s="102" t="s">
        <v>696</v>
      </c>
      <c r="F970" s="102" t="s">
        <v>455</v>
      </c>
      <c r="G970" s="105" t="n">
        <f aca="false">SUM(G971)</f>
        <v>0</v>
      </c>
      <c r="H970" s="262"/>
      <c r="I970" s="262"/>
      <c r="J970" s="262"/>
      <c r="K970" s="262"/>
      <c r="L970" s="262"/>
    </row>
    <row r="971" customFormat="false" ht="16.5" hidden="true" customHeight="true" outlineLevel="0" collapsed="false">
      <c r="A971" s="108" t="s">
        <v>456</v>
      </c>
      <c r="B971" s="115"/>
      <c r="C971" s="102" t="s">
        <v>418</v>
      </c>
      <c r="D971" s="102" t="s">
        <v>418</v>
      </c>
      <c r="E971" s="102" t="s">
        <v>696</v>
      </c>
      <c r="F971" s="102" t="s">
        <v>457</v>
      </c>
      <c r="G971" s="105" t="n">
        <f aca="false">SUM(G972:G973)</f>
        <v>0</v>
      </c>
      <c r="H971" s="262"/>
      <c r="I971" s="262"/>
      <c r="J971" s="262"/>
      <c r="K971" s="262"/>
      <c r="L971" s="262"/>
    </row>
    <row r="972" customFormat="false" ht="48" hidden="true" customHeight="true" outlineLevel="0" collapsed="false">
      <c r="A972" s="110" t="s">
        <v>468</v>
      </c>
      <c r="B972" s="111"/>
      <c r="C972" s="112" t="s">
        <v>418</v>
      </c>
      <c r="D972" s="112" t="s">
        <v>418</v>
      </c>
      <c r="E972" s="112" t="s">
        <v>696</v>
      </c>
      <c r="F972" s="112" t="s">
        <v>469</v>
      </c>
      <c r="G972" s="113" t="n">
        <v>0</v>
      </c>
      <c r="H972" s="262"/>
      <c r="I972" s="262"/>
      <c r="J972" s="262"/>
      <c r="K972" s="262"/>
      <c r="L972" s="262"/>
    </row>
    <row r="973" customFormat="false" ht="23.25" hidden="true" customHeight="true" outlineLevel="0" collapsed="false">
      <c r="A973" s="116" t="s">
        <v>470</v>
      </c>
      <c r="B973" s="124"/>
      <c r="C973" s="112" t="s">
        <v>418</v>
      </c>
      <c r="D973" s="112" t="s">
        <v>418</v>
      </c>
      <c r="E973" s="112" t="s">
        <v>696</v>
      </c>
      <c r="F973" s="112" t="s">
        <v>459</v>
      </c>
      <c r="G973" s="113" t="n">
        <v>0</v>
      </c>
      <c r="H973" s="262"/>
      <c r="I973" s="262"/>
      <c r="J973" s="262"/>
      <c r="K973" s="262"/>
      <c r="L973" s="262"/>
    </row>
    <row r="974" customFormat="false" ht="0.75" hidden="true" customHeight="true" outlineLevel="0" collapsed="false">
      <c r="A974" s="220" t="s">
        <v>767</v>
      </c>
      <c r="B974" s="221"/>
      <c r="C974" s="102" t="s">
        <v>418</v>
      </c>
      <c r="D974" s="102" t="s">
        <v>418</v>
      </c>
      <c r="E974" s="102" t="s">
        <v>498</v>
      </c>
      <c r="F974" s="102" t="s">
        <v>343</v>
      </c>
      <c r="G974" s="165" t="n">
        <f aca="false">SUM(G975)</f>
        <v>0</v>
      </c>
      <c r="H974" s="262"/>
      <c r="I974" s="262"/>
      <c r="J974" s="262"/>
      <c r="K974" s="262"/>
      <c r="L974" s="262"/>
    </row>
    <row r="975" customFormat="false" ht="23.25" hidden="true" customHeight="true" outlineLevel="0" collapsed="false">
      <c r="A975" s="108" t="s">
        <v>356</v>
      </c>
      <c r="B975" s="115"/>
      <c r="C975" s="102" t="s">
        <v>418</v>
      </c>
      <c r="D975" s="102" t="s">
        <v>418</v>
      </c>
      <c r="E975" s="102" t="s">
        <v>498</v>
      </c>
      <c r="F975" s="102" t="s">
        <v>358</v>
      </c>
      <c r="G975" s="165" t="n">
        <f aca="false">SUM(G976)</f>
        <v>0</v>
      </c>
      <c r="H975" s="262"/>
      <c r="I975" s="262"/>
      <c r="J975" s="262"/>
      <c r="K975" s="262"/>
      <c r="L975" s="262"/>
    </row>
    <row r="976" customFormat="false" ht="23.25" hidden="true" customHeight="true" outlineLevel="0" collapsed="false">
      <c r="A976" s="110" t="s">
        <v>366</v>
      </c>
      <c r="B976" s="114"/>
      <c r="C976" s="112" t="s">
        <v>418</v>
      </c>
      <c r="D976" s="112" t="s">
        <v>418</v>
      </c>
      <c r="E976" s="112" t="s">
        <v>498</v>
      </c>
      <c r="F976" s="112" t="s">
        <v>367</v>
      </c>
      <c r="G976" s="162" t="n">
        <f aca="false">SUM(G977:G977)</f>
        <v>0</v>
      </c>
      <c r="H976" s="262"/>
      <c r="I976" s="262"/>
      <c r="J976" s="262"/>
      <c r="K976" s="262"/>
      <c r="L976" s="262"/>
    </row>
    <row r="977" customFormat="false" ht="32.25" hidden="true" customHeight="true" outlineLevel="0" collapsed="false">
      <c r="A977" s="116" t="s">
        <v>359</v>
      </c>
      <c r="B977" s="117"/>
      <c r="C977" s="112" t="s">
        <v>418</v>
      </c>
      <c r="D977" s="112" t="s">
        <v>418</v>
      </c>
      <c r="E977" s="112" t="s">
        <v>498</v>
      </c>
      <c r="F977" s="112" t="s">
        <v>360</v>
      </c>
      <c r="G977" s="162" t="n">
        <v>0</v>
      </c>
      <c r="H977" s="262"/>
      <c r="I977" s="262"/>
      <c r="J977" s="262"/>
      <c r="K977" s="262"/>
      <c r="L977" s="262"/>
    </row>
    <row r="978" customFormat="false" ht="63.75" hidden="true" customHeight="true" outlineLevel="0" collapsed="false">
      <c r="A978" s="125" t="s">
        <v>768</v>
      </c>
      <c r="B978" s="126"/>
      <c r="C978" s="102" t="s">
        <v>418</v>
      </c>
      <c r="D978" s="102" t="s">
        <v>418</v>
      </c>
      <c r="E978" s="102" t="s">
        <v>504</v>
      </c>
      <c r="F978" s="102" t="s">
        <v>343</v>
      </c>
      <c r="G978" s="165" t="n">
        <f aca="false">SUM(G980+G983)</f>
        <v>0</v>
      </c>
      <c r="H978" s="262"/>
      <c r="I978" s="262"/>
      <c r="J978" s="262"/>
      <c r="K978" s="262"/>
      <c r="L978" s="262"/>
    </row>
    <row r="979" customFormat="false" ht="27" hidden="true" customHeight="true" outlineLevel="0" collapsed="false">
      <c r="A979" s="108" t="s">
        <v>356</v>
      </c>
      <c r="B979" s="115"/>
      <c r="C979" s="102" t="s">
        <v>418</v>
      </c>
      <c r="D979" s="102" t="s">
        <v>418</v>
      </c>
      <c r="E979" s="102" t="s">
        <v>504</v>
      </c>
      <c r="F979" s="102" t="s">
        <v>358</v>
      </c>
      <c r="G979" s="162" t="n">
        <f aca="false">SUM(G980)</f>
        <v>0</v>
      </c>
      <c r="H979" s="262"/>
      <c r="I979" s="262"/>
      <c r="J979" s="262"/>
      <c r="K979" s="262"/>
      <c r="L979" s="262"/>
    </row>
    <row r="980" customFormat="false" ht="32.25" hidden="true" customHeight="true" outlineLevel="0" collapsed="false">
      <c r="A980" s="110" t="s">
        <v>366</v>
      </c>
      <c r="B980" s="114"/>
      <c r="C980" s="112" t="s">
        <v>418</v>
      </c>
      <c r="D980" s="112" t="s">
        <v>418</v>
      </c>
      <c r="E980" s="112" t="s">
        <v>504</v>
      </c>
      <c r="F980" s="112" t="s">
        <v>367</v>
      </c>
      <c r="G980" s="162" t="n">
        <f aca="false">SUM(G981)</f>
        <v>0</v>
      </c>
      <c r="H980" s="262"/>
      <c r="I980" s="262"/>
      <c r="J980" s="262"/>
      <c r="K980" s="262"/>
      <c r="L980" s="262"/>
    </row>
    <row r="981" customFormat="false" ht="34.5" hidden="true" customHeight="true" outlineLevel="0" collapsed="false">
      <c r="A981" s="116" t="s">
        <v>359</v>
      </c>
      <c r="B981" s="117"/>
      <c r="C981" s="112" t="s">
        <v>418</v>
      </c>
      <c r="D981" s="112" t="s">
        <v>418</v>
      </c>
      <c r="E981" s="112" t="s">
        <v>504</v>
      </c>
      <c r="F981" s="112" t="s">
        <v>360</v>
      </c>
      <c r="G981" s="162" t="n">
        <v>0</v>
      </c>
      <c r="H981" s="262"/>
      <c r="I981" s="262"/>
      <c r="J981" s="262"/>
      <c r="K981" s="262"/>
      <c r="L981" s="262"/>
    </row>
    <row r="982" customFormat="false" ht="49.5" hidden="true" customHeight="true" outlineLevel="0" collapsed="false">
      <c r="A982" s="116" t="s">
        <v>499</v>
      </c>
      <c r="B982" s="117"/>
      <c r="C982" s="118" t="s">
        <v>418</v>
      </c>
      <c r="D982" s="118" t="s">
        <v>418</v>
      </c>
      <c r="E982" s="112" t="s">
        <v>504</v>
      </c>
      <c r="F982" s="102" t="s">
        <v>455</v>
      </c>
      <c r="G982" s="162" t="n">
        <f aca="false">SUM(G983)</f>
        <v>0</v>
      </c>
      <c r="H982" s="262"/>
      <c r="I982" s="262"/>
      <c r="J982" s="262"/>
      <c r="K982" s="262"/>
      <c r="L982" s="262"/>
    </row>
    <row r="983" customFormat="false" ht="28.5" hidden="true" customHeight="true" outlineLevel="0" collapsed="false">
      <c r="A983" s="116" t="s">
        <v>456</v>
      </c>
      <c r="B983" s="117"/>
      <c r="C983" s="118" t="s">
        <v>418</v>
      </c>
      <c r="D983" s="118" t="s">
        <v>418</v>
      </c>
      <c r="E983" s="112" t="s">
        <v>504</v>
      </c>
      <c r="F983" s="102" t="s">
        <v>457</v>
      </c>
      <c r="G983" s="162" t="n">
        <f aca="false">SUM(G984:G984)</f>
        <v>0</v>
      </c>
      <c r="H983" s="262"/>
      <c r="I983" s="262"/>
      <c r="J983" s="262"/>
      <c r="K983" s="262"/>
      <c r="L983" s="262"/>
    </row>
    <row r="984" customFormat="false" ht="57" hidden="true" customHeight="true" outlineLevel="0" collapsed="false">
      <c r="A984" s="137" t="s">
        <v>500</v>
      </c>
      <c r="B984" s="138"/>
      <c r="C984" s="118" t="s">
        <v>418</v>
      </c>
      <c r="D984" s="118" t="s">
        <v>418</v>
      </c>
      <c r="E984" s="112" t="s">
        <v>504</v>
      </c>
      <c r="F984" s="112" t="s">
        <v>469</v>
      </c>
      <c r="G984" s="162" t="n">
        <v>0</v>
      </c>
      <c r="H984" s="262"/>
      <c r="I984" s="262"/>
      <c r="J984" s="262"/>
      <c r="K984" s="262"/>
      <c r="L984" s="262"/>
    </row>
    <row r="985" customFormat="false" ht="25.5" hidden="true" customHeight="true" outlineLevel="0" collapsed="false">
      <c r="A985" s="125" t="s">
        <v>769</v>
      </c>
      <c r="B985" s="126"/>
      <c r="C985" s="102" t="s">
        <v>418</v>
      </c>
      <c r="D985" s="102" t="s">
        <v>418</v>
      </c>
      <c r="E985" s="102" t="s">
        <v>770</v>
      </c>
      <c r="F985" s="102" t="s">
        <v>343</v>
      </c>
      <c r="G985" s="105" t="n">
        <f aca="false">SUM(G986+G990+G992)</f>
        <v>0</v>
      </c>
      <c r="H985" s="262"/>
      <c r="I985" s="262"/>
      <c r="J985" s="262"/>
      <c r="K985" s="262"/>
      <c r="L985" s="262"/>
    </row>
    <row r="986" customFormat="false" ht="0.75" hidden="true" customHeight="true" outlineLevel="0" collapsed="false">
      <c r="A986" s="108" t="s">
        <v>356</v>
      </c>
      <c r="B986" s="115"/>
      <c r="C986" s="102" t="s">
        <v>418</v>
      </c>
      <c r="D986" s="102" t="s">
        <v>418</v>
      </c>
      <c r="E986" s="102" t="s">
        <v>770</v>
      </c>
      <c r="F986" s="102" t="s">
        <v>358</v>
      </c>
      <c r="G986" s="105" t="n">
        <f aca="false">SUM(G987)</f>
        <v>0</v>
      </c>
      <c r="H986" s="262"/>
      <c r="I986" s="262"/>
      <c r="J986" s="262"/>
      <c r="K986" s="262"/>
      <c r="L986" s="262"/>
    </row>
    <row r="987" customFormat="false" ht="25.5" hidden="true" customHeight="true" outlineLevel="0" collapsed="false">
      <c r="A987" s="110" t="s">
        <v>366</v>
      </c>
      <c r="B987" s="114"/>
      <c r="C987" s="112" t="s">
        <v>418</v>
      </c>
      <c r="D987" s="112" t="s">
        <v>418</v>
      </c>
      <c r="E987" s="112" t="s">
        <v>770</v>
      </c>
      <c r="F987" s="112" t="s">
        <v>367</v>
      </c>
      <c r="G987" s="113" t="n">
        <f aca="false">SUM(G988:G989)</f>
        <v>0</v>
      </c>
      <c r="H987" s="262"/>
      <c r="I987" s="262"/>
      <c r="J987" s="262"/>
      <c r="K987" s="262"/>
      <c r="L987" s="262"/>
    </row>
    <row r="988" customFormat="false" ht="36.75" hidden="true" customHeight="true" outlineLevel="0" collapsed="false">
      <c r="A988" s="110" t="s">
        <v>383</v>
      </c>
      <c r="B988" s="111"/>
      <c r="C988" s="112" t="s">
        <v>418</v>
      </c>
      <c r="D988" s="112" t="s">
        <v>418</v>
      </c>
      <c r="E988" s="112" t="s">
        <v>770</v>
      </c>
      <c r="F988" s="112" t="s">
        <v>369</v>
      </c>
      <c r="G988" s="113" t="n">
        <v>0</v>
      </c>
      <c r="H988" s="262"/>
      <c r="I988" s="262"/>
      <c r="J988" s="262"/>
      <c r="K988" s="262"/>
      <c r="L988" s="262"/>
    </row>
    <row r="989" customFormat="false" ht="37.5" hidden="true" customHeight="true" outlineLevel="0" collapsed="false">
      <c r="A989" s="116" t="s">
        <v>359</v>
      </c>
      <c r="B989" s="117"/>
      <c r="C989" s="112" t="s">
        <v>418</v>
      </c>
      <c r="D989" s="112" t="s">
        <v>418</v>
      </c>
      <c r="E989" s="112" t="s">
        <v>770</v>
      </c>
      <c r="F989" s="112" t="s">
        <v>360</v>
      </c>
      <c r="G989" s="113" t="n">
        <v>0</v>
      </c>
      <c r="H989" s="262"/>
      <c r="I989" s="262"/>
      <c r="J989" s="262"/>
      <c r="K989" s="262"/>
      <c r="L989" s="262"/>
    </row>
    <row r="990" customFormat="false" ht="26.25" hidden="true" customHeight="true" outlineLevel="0" collapsed="false">
      <c r="A990" s="108" t="s">
        <v>384</v>
      </c>
      <c r="B990" s="115"/>
      <c r="C990" s="102" t="s">
        <v>418</v>
      </c>
      <c r="D990" s="102" t="s">
        <v>418</v>
      </c>
      <c r="E990" s="102" t="s">
        <v>770</v>
      </c>
      <c r="F990" s="102" t="s">
        <v>385</v>
      </c>
      <c r="G990" s="105" t="n">
        <f aca="false">SUM(G991:G991)</f>
        <v>0</v>
      </c>
      <c r="H990" s="262"/>
      <c r="I990" s="262"/>
      <c r="J990" s="262"/>
      <c r="K990" s="262"/>
      <c r="L990" s="262"/>
    </row>
    <row r="991" customFormat="false" ht="36.75" hidden="true" customHeight="true" outlineLevel="0" collapsed="false">
      <c r="A991" s="116" t="s">
        <v>760</v>
      </c>
      <c r="B991" s="117"/>
      <c r="C991" s="112" t="s">
        <v>418</v>
      </c>
      <c r="D991" s="112" t="s">
        <v>418</v>
      </c>
      <c r="E991" s="112" t="s">
        <v>770</v>
      </c>
      <c r="F991" s="112" t="s">
        <v>761</v>
      </c>
      <c r="G991" s="113" t="n">
        <v>0</v>
      </c>
      <c r="H991" s="262"/>
      <c r="I991" s="262"/>
      <c r="J991" s="262"/>
      <c r="K991" s="262"/>
      <c r="L991" s="262"/>
    </row>
    <row r="992" customFormat="false" ht="54" hidden="true" customHeight="true" outlineLevel="0" collapsed="false">
      <c r="A992" s="108" t="s">
        <v>454</v>
      </c>
      <c r="B992" s="109"/>
      <c r="C992" s="102" t="s">
        <v>418</v>
      </c>
      <c r="D992" s="102" t="s">
        <v>418</v>
      </c>
      <c r="E992" s="102" t="s">
        <v>770</v>
      </c>
      <c r="F992" s="102" t="s">
        <v>455</v>
      </c>
      <c r="G992" s="105" t="n">
        <f aca="false">SUM(G993+G996)</f>
        <v>0</v>
      </c>
      <c r="H992" s="262"/>
      <c r="I992" s="262"/>
      <c r="J992" s="262"/>
      <c r="K992" s="262"/>
      <c r="L992" s="262"/>
    </row>
    <row r="993" customFormat="false" ht="18" hidden="true" customHeight="true" outlineLevel="0" collapsed="false">
      <c r="A993" s="108" t="s">
        <v>456</v>
      </c>
      <c r="B993" s="115"/>
      <c r="C993" s="102" t="s">
        <v>418</v>
      </c>
      <c r="D993" s="102" t="s">
        <v>418</v>
      </c>
      <c r="E993" s="102" t="s">
        <v>770</v>
      </c>
      <c r="F993" s="102" t="s">
        <v>457</v>
      </c>
      <c r="G993" s="105" t="n">
        <f aca="false">SUM(G994:G995)</f>
        <v>0</v>
      </c>
      <c r="H993" s="262"/>
      <c r="I993" s="262"/>
      <c r="J993" s="262"/>
      <c r="K993" s="262"/>
      <c r="L993" s="262"/>
    </row>
    <row r="994" customFormat="false" ht="49.5" hidden="true" customHeight="true" outlineLevel="0" collapsed="false">
      <c r="A994" s="110" t="s">
        <v>468</v>
      </c>
      <c r="B994" s="111"/>
      <c r="C994" s="112" t="s">
        <v>418</v>
      </c>
      <c r="D994" s="112" t="s">
        <v>418</v>
      </c>
      <c r="E994" s="112" t="s">
        <v>770</v>
      </c>
      <c r="F994" s="112" t="s">
        <v>469</v>
      </c>
      <c r="G994" s="113" t="n">
        <v>0</v>
      </c>
      <c r="H994" s="262"/>
      <c r="I994" s="262"/>
      <c r="J994" s="262"/>
      <c r="K994" s="262"/>
      <c r="L994" s="262"/>
    </row>
    <row r="995" customFormat="false" ht="21.75" hidden="true" customHeight="true" outlineLevel="0" collapsed="false">
      <c r="A995" s="116" t="s">
        <v>470</v>
      </c>
      <c r="B995" s="124"/>
      <c r="C995" s="112" t="s">
        <v>418</v>
      </c>
      <c r="D995" s="112" t="s">
        <v>418</v>
      </c>
      <c r="E995" s="112" t="s">
        <v>770</v>
      </c>
      <c r="F995" s="112" t="s">
        <v>459</v>
      </c>
      <c r="G995" s="113"/>
      <c r="H995" s="262"/>
      <c r="I995" s="262"/>
      <c r="J995" s="262"/>
      <c r="K995" s="262"/>
      <c r="L995" s="262"/>
    </row>
    <row r="996" customFormat="false" ht="26.25" hidden="true" customHeight="true" outlineLevel="0" collapsed="false">
      <c r="A996" s="108" t="s">
        <v>471</v>
      </c>
      <c r="B996" s="115"/>
      <c r="C996" s="112" t="s">
        <v>418</v>
      </c>
      <c r="D996" s="112" t="s">
        <v>418</v>
      </c>
      <c r="E996" s="112" t="s">
        <v>770</v>
      </c>
      <c r="F996" s="102" t="s">
        <v>472</v>
      </c>
      <c r="G996" s="105" t="n">
        <f aca="false">SUM(G997:G998)</f>
        <v>0</v>
      </c>
      <c r="H996" s="262"/>
      <c r="I996" s="262"/>
      <c r="J996" s="262"/>
      <c r="K996" s="262"/>
      <c r="L996" s="262"/>
    </row>
    <row r="997" customFormat="false" ht="26.25" hidden="true" customHeight="true" outlineLevel="0" collapsed="false">
      <c r="A997" s="110" t="s">
        <v>473</v>
      </c>
      <c r="B997" s="111"/>
      <c r="C997" s="112" t="s">
        <v>418</v>
      </c>
      <c r="D997" s="112" t="s">
        <v>418</v>
      </c>
      <c r="E997" s="112" t="s">
        <v>770</v>
      </c>
      <c r="F997" s="112" t="s">
        <v>474</v>
      </c>
      <c r="G997" s="113"/>
      <c r="H997" s="262"/>
      <c r="I997" s="262"/>
      <c r="J997" s="262"/>
      <c r="K997" s="262"/>
      <c r="L997" s="262"/>
    </row>
    <row r="998" customFormat="false" ht="26.25" hidden="true" customHeight="true" outlineLevel="0" collapsed="false">
      <c r="A998" s="110" t="s">
        <v>468</v>
      </c>
      <c r="B998" s="111"/>
      <c r="C998" s="112" t="s">
        <v>418</v>
      </c>
      <c r="D998" s="112" t="s">
        <v>418</v>
      </c>
      <c r="E998" s="112" t="s">
        <v>770</v>
      </c>
      <c r="F998" s="112" t="s">
        <v>474</v>
      </c>
      <c r="G998" s="113"/>
      <c r="H998" s="262"/>
      <c r="I998" s="262"/>
      <c r="J998" s="262"/>
      <c r="K998" s="262"/>
      <c r="L998" s="262"/>
    </row>
    <row r="999" customFormat="false" ht="0.75" hidden="true" customHeight="true" outlineLevel="0" collapsed="false">
      <c r="A999" s="145" t="s">
        <v>396</v>
      </c>
      <c r="B999" s="146"/>
      <c r="C999" s="102" t="s">
        <v>418</v>
      </c>
      <c r="D999" s="102" t="s">
        <v>520</v>
      </c>
      <c r="E999" s="102" t="s">
        <v>397</v>
      </c>
      <c r="F999" s="102" t="s">
        <v>343</v>
      </c>
      <c r="G999" s="105" t="n">
        <f aca="false">SUM(G1000)</f>
        <v>0</v>
      </c>
      <c r="H999" s="262"/>
      <c r="I999" s="262"/>
      <c r="J999" s="262"/>
      <c r="K999" s="262"/>
      <c r="L999" s="262"/>
    </row>
    <row r="1000" customFormat="false" ht="26.25" hidden="true" customHeight="true" outlineLevel="0" collapsed="false">
      <c r="A1000" s="116" t="s">
        <v>771</v>
      </c>
      <c r="B1000" s="117"/>
      <c r="C1000" s="237" t="s">
        <v>418</v>
      </c>
      <c r="D1000" s="237" t="s">
        <v>520</v>
      </c>
      <c r="E1000" s="112" t="s">
        <v>772</v>
      </c>
      <c r="F1000" s="112" t="s">
        <v>343</v>
      </c>
      <c r="G1000" s="113" t="n">
        <f aca="false">SUM(G1001)</f>
        <v>0</v>
      </c>
      <c r="H1000" s="262"/>
      <c r="I1000" s="262"/>
      <c r="J1000" s="262"/>
      <c r="K1000" s="262"/>
      <c r="L1000" s="262"/>
    </row>
    <row r="1001" customFormat="false" ht="26.25" hidden="true" customHeight="true" outlineLevel="0" collapsed="false">
      <c r="A1001" s="108" t="s">
        <v>350</v>
      </c>
      <c r="B1001" s="109"/>
      <c r="C1001" s="237" t="s">
        <v>418</v>
      </c>
      <c r="D1001" s="237" t="s">
        <v>520</v>
      </c>
      <c r="E1001" s="112" t="s">
        <v>772</v>
      </c>
      <c r="F1001" s="102" t="s">
        <v>351</v>
      </c>
      <c r="G1001" s="113" t="n">
        <f aca="false">SUM(G1002)</f>
        <v>0</v>
      </c>
      <c r="H1001" s="262"/>
      <c r="I1001" s="262"/>
      <c r="J1001" s="262"/>
      <c r="K1001" s="262"/>
      <c r="L1001" s="262"/>
    </row>
    <row r="1002" customFormat="false" ht="26.25" hidden="true" customHeight="true" outlineLevel="0" collapsed="false">
      <c r="A1002" s="108" t="s">
        <v>352</v>
      </c>
      <c r="B1002" s="109"/>
      <c r="C1002" s="237" t="s">
        <v>418</v>
      </c>
      <c r="D1002" s="237" t="s">
        <v>520</v>
      </c>
      <c r="E1002" s="112" t="s">
        <v>772</v>
      </c>
      <c r="F1002" s="102" t="s">
        <v>353</v>
      </c>
      <c r="G1002" s="105" t="n">
        <f aca="false">SUM(G1003:G1004)</f>
        <v>0</v>
      </c>
      <c r="H1002" s="262"/>
      <c r="I1002" s="262"/>
      <c r="J1002" s="262"/>
      <c r="K1002" s="262"/>
      <c r="L1002" s="262"/>
    </row>
    <row r="1003" customFormat="false" ht="26.25" hidden="true" customHeight="true" outlineLevel="0" collapsed="false">
      <c r="A1003" s="110" t="s">
        <v>354</v>
      </c>
      <c r="B1003" s="114"/>
      <c r="C1003" s="237" t="s">
        <v>418</v>
      </c>
      <c r="D1003" s="237" t="s">
        <v>520</v>
      </c>
      <c r="E1003" s="112" t="s">
        <v>772</v>
      </c>
      <c r="F1003" s="112" t="s">
        <v>355</v>
      </c>
      <c r="G1003" s="113"/>
      <c r="H1003" s="262"/>
      <c r="I1003" s="262"/>
      <c r="J1003" s="262"/>
      <c r="K1003" s="262"/>
      <c r="L1003" s="262"/>
    </row>
    <row r="1004" customFormat="false" ht="26.25" hidden="true" customHeight="true" outlineLevel="0" collapsed="false">
      <c r="A1004" s="110" t="s">
        <v>364</v>
      </c>
      <c r="B1004" s="114"/>
      <c r="C1004" s="237" t="s">
        <v>418</v>
      </c>
      <c r="D1004" s="237" t="s">
        <v>520</v>
      </c>
      <c r="E1004" s="112" t="s">
        <v>772</v>
      </c>
      <c r="F1004" s="112" t="s">
        <v>365</v>
      </c>
      <c r="G1004" s="113"/>
      <c r="H1004" s="262"/>
      <c r="I1004" s="262"/>
      <c r="J1004" s="262"/>
      <c r="K1004" s="262"/>
      <c r="L1004" s="262"/>
    </row>
    <row r="1005" customFormat="false" ht="1.5" hidden="true" customHeight="true" outlineLevel="0" collapsed="false">
      <c r="A1005" s="120" t="s">
        <v>773</v>
      </c>
      <c r="B1005" s="121"/>
      <c r="C1005" s="102" t="s">
        <v>418</v>
      </c>
      <c r="D1005" s="102" t="s">
        <v>520</v>
      </c>
      <c r="E1005" s="102" t="s">
        <v>342</v>
      </c>
      <c r="F1005" s="102" t="s">
        <v>343</v>
      </c>
      <c r="G1005" s="191" t="n">
        <f aca="false">SUM(G1006+G1020+G1034+G1057+G1125)</f>
        <v>0</v>
      </c>
      <c r="H1005" s="262"/>
      <c r="I1005" s="262"/>
      <c r="J1005" s="262"/>
      <c r="K1005" s="262"/>
      <c r="L1005" s="262"/>
    </row>
    <row r="1006" customFormat="false" ht="39.75" hidden="true" customHeight="true" outlineLevel="0" collapsed="false">
      <c r="A1006" s="218" t="s">
        <v>346</v>
      </c>
      <c r="B1006" s="219"/>
      <c r="C1006" s="237" t="s">
        <v>418</v>
      </c>
      <c r="D1006" s="237" t="s">
        <v>520</v>
      </c>
      <c r="E1006" s="237" t="s">
        <v>347</v>
      </c>
      <c r="F1006" s="237" t="s">
        <v>343</v>
      </c>
      <c r="G1006" s="182" t="n">
        <f aca="false">SUM(G1007)</f>
        <v>0</v>
      </c>
      <c r="H1006" s="262"/>
      <c r="I1006" s="262"/>
      <c r="J1006" s="262"/>
      <c r="K1006" s="262"/>
      <c r="L1006" s="262"/>
    </row>
    <row r="1007" customFormat="false" ht="26.25" hidden="true" customHeight="true" outlineLevel="0" collapsed="false">
      <c r="A1007" s="218" t="s">
        <v>362</v>
      </c>
      <c r="B1007" s="219"/>
      <c r="C1007" s="237" t="s">
        <v>418</v>
      </c>
      <c r="D1007" s="237" t="s">
        <v>520</v>
      </c>
      <c r="E1007" s="237" t="s">
        <v>363</v>
      </c>
      <c r="F1007" s="237" t="s">
        <v>343</v>
      </c>
      <c r="G1007" s="182" t="n">
        <f aca="false">SUM(G1008+G1012+G1016)</f>
        <v>0</v>
      </c>
      <c r="H1007" s="262"/>
      <c r="I1007" s="262"/>
      <c r="J1007" s="262"/>
      <c r="K1007" s="262"/>
      <c r="L1007" s="262"/>
    </row>
    <row r="1008" customFormat="false" ht="51" hidden="true" customHeight="true" outlineLevel="0" collapsed="false">
      <c r="A1008" s="108" t="s">
        <v>350</v>
      </c>
      <c r="B1008" s="109"/>
      <c r="C1008" s="194" t="s">
        <v>418</v>
      </c>
      <c r="D1008" s="194" t="s">
        <v>520</v>
      </c>
      <c r="E1008" s="194" t="s">
        <v>363</v>
      </c>
      <c r="F1008" s="102" t="s">
        <v>351</v>
      </c>
      <c r="G1008" s="113" t="n">
        <f aca="false">SUM(G1009)</f>
        <v>0</v>
      </c>
      <c r="H1008" s="262"/>
      <c r="I1008" s="262"/>
      <c r="J1008" s="262"/>
      <c r="K1008" s="262"/>
      <c r="L1008" s="262"/>
    </row>
    <row r="1009" customFormat="false" ht="27.75" hidden="true" customHeight="true" outlineLevel="0" collapsed="false">
      <c r="A1009" s="108" t="s">
        <v>352</v>
      </c>
      <c r="B1009" s="109"/>
      <c r="C1009" s="194" t="s">
        <v>418</v>
      </c>
      <c r="D1009" s="194" t="s">
        <v>520</v>
      </c>
      <c r="E1009" s="194" t="s">
        <v>363</v>
      </c>
      <c r="F1009" s="102" t="s">
        <v>353</v>
      </c>
      <c r="G1009" s="105" t="n">
        <f aca="false">SUM(G1010:G1011)</f>
        <v>0</v>
      </c>
      <c r="H1009" s="262"/>
      <c r="I1009" s="262"/>
      <c r="J1009" s="262"/>
      <c r="K1009" s="262"/>
      <c r="L1009" s="262"/>
    </row>
    <row r="1010" customFormat="false" ht="26.25" hidden="true" customHeight="true" outlineLevel="0" collapsed="false">
      <c r="A1010" s="110" t="s">
        <v>354</v>
      </c>
      <c r="B1010" s="114"/>
      <c r="C1010" s="237" t="s">
        <v>418</v>
      </c>
      <c r="D1010" s="237" t="s">
        <v>520</v>
      </c>
      <c r="E1010" s="237" t="s">
        <v>363</v>
      </c>
      <c r="F1010" s="112" t="s">
        <v>355</v>
      </c>
      <c r="G1010" s="113" t="n">
        <v>0</v>
      </c>
      <c r="H1010" s="262"/>
      <c r="I1010" s="262"/>
      <c r="J1010" s="262"/>
      <c r="K1010" s="262"/>
      <c r="L1010" s="262"/>
    </row>
    <row r="1011" customFormat="false" ht="26.25" hidden="true" customHeight="true" outlineLevel="0" collapsed="false">
      <c r="A1011" s="110" t="s">
        <v>364</v>
      </c>
      <c r="B1011" s="114"/>
      <c r="C1011" s="237" t="s">
        <v>418</v>
      </c>
      <c r="D1011" s="237" t="s">
        <v>520</v>
      </c>
      <c r="E1011" s="237" t="s">
        <v>363</v>
      </c>
      <c r="F1011" s="112" t="s">
        <v>365</v>
      </c>
      <c r="G1011" s="113" t="n">
        <v>0</v>
      </c>
      <c r="H1011" s="262"/>
      <c r="I1011" s="262"/>
      <c r="J1011" s="262"/>
      <c r="K1011" s="262"/>
      <c r="L1011" s="262"/>
    </row>
    <row r="1012" customFormat="false" ht="0.75" hidden="true" customHeight="true" outlineLevel="0" collapsed="false">
      <c r="A1012" s="108" t="s">
        <v>356</v>
      </c>
      <c r="B1012" s="115"/>
      <c r="C1012" s="194" t="s">
        <v>418</v>
      </c>
      <c r="D1012" s="194" t="s">
        <v>520</v>
      </c>
      <c r="E1012" s="194" t="s">
        <v>363</v>
      </c>
      <c r="F1012" s="102" t="s">
        <v>358</v>
      </c>
      <c r="G1012" s="105" t="n">
        <f aca="false">SUM(G1013)</f>
        <v>0</v>
      </c>
      <c r="H1012" s="262"/>
      <c r="I1012" s="262"/>
      <c r="J1012" s="262"/>
      <c r="K1012" s="262"/>
      <c r="L1012" s="262"/>
    </row>
    <row r="1013" customFormat="false" ht="26.25" hidden="true" customHeight="true" outlineLevel="0" collapsed="false">
      <c r="A1013" s="110" t="s">
        <v>366</v>
      </c>
      <c r="B1013" s="114"/>
      <c r="C1013" s="237" t="s">
        <v>418</v>
      </c>
      <c r="D1013" s="237" t="s">
        <v>520</v>
      </c>
      <c r="E1013" s="237" t="s">
        <v>363</v>
      </c>
      <c r="F1013" s="112" t="s">
        <v>367</v>
      </c>
      <c r="G1013" s="113" t="n">
        <f aca="false">SUM(G1014+G1015)</f>
        <v>0</v>
      </c>
      <c r="H1013" s="262"/>
      <c r="I1013" s="262"/>
      <c r="J1013" s="262"/>
      <c r="K1013" s="262"/>
      <c r="L1013" s="262"/>
    </row>
    <row r="1014" customFormat="false" ht="26.25" hidden="true" customHeight="true" outlineLevel="0" collapsed="false">
      <c r="A1014" s="110" t="s">
        <v>383</v>
      </c>
      <c r="B1014" s="111"/>
      <c r="C1014" s="237" t="s">
        <v>418</v>
      </c>
      <c r="D1014" s="237" t="s">
        <v>520</v>
      </c>
      <c r="E1014" s="237" t="s">
        <v>363</v>
      </c>
      <c r="F1014" s="112" t="s">
        <v>369</v>
      </c>
      <c r="G1014" s="113" t="n">
        <v>0</v>
      </c>
      <c r="H1014" s="262"/>
      <c r="I1014" s="262"/>
      <c r="J1014" s="262"/>
      <c r="K1014" s="262"/>
      <c r="L1014" s="262"/>
    </row>
    <row r="1015" customFormat="false" ht="26.25" hidden="true" customHeight="true" outlineLevel="0" collapsed="false">
      <c r="A1015" s="116" t="s">
        <v>359</v>
      </c>
      <c r="B1015" s="117"/>
      <c r="C1015" s="237" t="s">
        <v>418</v>
      </c>
      <c r="D1015" s="237" t="s">
        <v>520</v>
      </c>
      <c r="E1015" s="237" t="s">
        <v>363</v>
      </c>
      <c r="F1015" s="112" t="s">
        <v>360</v>
      </c>
      <c r="G1015" s="113" t="n">
        <v>0</v>
      </c>
      <c r="H1015" s="262"/>
      <c r="I1015" s="262"/>
      <c r="J1015" s="262"/>
      <c r="K1015" s="262"/>
      <c r="L1015" s="262"/>
    </row>
    <row r="1016" customFormat="false" ht="26.25" hidden="true" customHeight="true" outlineLevel="0" collapsed="false">
      <c r="A1016" s="108" t="s">
        <v>370</v>
      </c>
      <c r="B1016" s="115"/>
      <c r="C1016" s="194" t="s">
        <v>418</v>
      </c>
      <c r="D1016" s="194" t="s">
        <v>520</v>
      </c>
      <c r="E1016" s="194" t="s">
        <v>363</v>
      </c>
      <c r="F1016" s="102" t="s">
        <v>371</v>
      </c>
      <c r="G1016" s="105" t="n">
        <f aca="false">SUM(G1017)</f>
        <v>0</v>
      </c>
      <c r="H1016" s="262"/>
      <c r="I1016" s="262"/>
      <c r="J1016" s="262"/>
      <c r="K1016" s="262"/>
      <c r="L1016" s="262"/>
    </row>
    <row r="1017" customFormat="false" ht="26.25" hidden="true" customHeight="true" outlineLevel="0" collapsed="false">
      <c r="A1017" s="110" t="s">
        <v>372</v>
      </c>
      <c r="B1017" s="111"/>
      <c r="C1017" s="237" t="s">
        <v>418</v>
      </c>
      <c r="D1017" s="237" t="s">
        <v>520</v>
      </c>
      <c r="E1017" s="237" t="s">
        <v>363</v>
      </c>
      <c r="F1017" s="112" t="s">
        <v>373</v>
      </c>
      <c r="G1017" s="113" t="n">
        <f aca="false">SUM(G1018:G1019)</f>
        <v>0</v>
      </c>
      <c r="H1017" s="262"/>
      <c r="I1017" s="262"/>
      <c r="J1017" s="262"/>
      <c r="K1017" s="262"/>
      <c r="L1017" s="262"/>
    </row>
    <row r="1018" customFormat="false" ht="26.25" hidden="true" customHeight="true" outlineLevel="0" collapsed="false">
      <c r="A1018" s="116" t="s">
        <v>374</v>
      </c>
      <c r="B1018" s="117"/>
      <c r="C1018" s="237" t="s">
        <v>418</v>
      </c>
      <c r="D1018" s="237" t="s">
        <v>520</v>
      </c>
      <c r="E1018" s="237" t="s">
        <v>363</v>
      </c>
      <c r="F1018" s="112" t="s">
        <v>375</v>
      </c>
      <c r="G1018" s="113" t="n">
        <v>0</v>
      </c>
      <c r="H1018" s="262"/>
      <c r="I1018" s="262"/>
      <c r="J1018" s="262"/>
      <c r="K1018" s="262"/>
      <c r="L1018" s="262"/>
    </row>
    <row r="1019" customFormat="false" ht="26.25" hidden="true" customHeight="true" outlineLevel="0" collapsed="false">
      <c r="A1019" s="116" t="s">
        <v>376</v>
      </c>
      <c r="B1019" s="124"/>
      <c r="C1019" s="237" t="s">
        <v>418</v>
      </c>
      <c r="D1019" s="237" t="s">
        <v>520</v>
      </c>
      <c r="E1019" s="237" t="s">
        <v>363</v>
      </c>
      <c r="F1019" s="112" t="s">
        <v>377</v>
      </c>
      <c r="G1019" s="113" t="n">
        <v>0</v>
      </c>
      <c r="H1019" s="262"/>
      <c r="I1019" s="262"/>
      <c r="J1019" s="262"/>
      <c r="K1019" s="262"/>
      <c r="L1019" s="262"/>
    </row>
    <row r="1020" customFormat="false" ht="30" hidden="true" customHeight="true" outlineLevel="0" collapsed="false">
      <c r="A1020" s="156" t="s">
        <v>774</v>
      </c>
      <c r="B1020" s="157"/>
      <c r="C1020" s="152" t="s">
        <v>418</v>
      </c>
      <c r="D1020" s="152" t="s">
        <v>520</v>
      </c>
      <c r="E1020" s="152" t="s">
        <v>775</v>
      </c>
      <c r="F1020" s="152" t="s">
        <v>343</v>
      </c>
      <c r="G1020" s="191" t="n">
        <f aca="false">SUM(G1021)</f>
        <v>0</v>
      </c>
      <c r="H1020" s="262"/>
      <c r="I1020" s="262"/>
      <c r="J1020" s="262"/>
      <c r="K1020" s="262"/>
      <c r="L1020" s="262"/>
    </row>
    <row r="1021" customFormat="false" ht="0.75" hidden="true" customHeight="true" outlineLevel="0" collapsed="false">
      <c r="A1021" s="168" t="s">
        <v>776</v>
      </c>
      <c r="B1021" s="169"/>
      <c r="C1021" s="158" t="s">
        <v>418</v>
      </c>
      <c r="D1021" s="158" t="s">
        <v>520</v>
      </c>
      <c r="E1021" s="158" t="s">
        <v>777</v>
      </c>
      <c r="F1021" s="158" t="s">
        <v>343</v>
      </c>
      <c r="G1021" s="182" t="n">
        <f aca="false">SUM(G1022+G1026+G1030)</f>
        <v>0</v>
      </c>
      <c r="H1021" s="262"/>
      <c r="I1021" s="262"/>
      <c r="J1021" s="262"/>
      <c r="K1021" s="262"/>
      <c r="L1021" s="262"/>
    </row>
    <row r="1022" customFormat="false" ht="46.5" hidden="true" customHeight="true" outlineLevel="0" collapsed="false">
      <c r="A1022" s="108" t="s">
        <v>350</v>
      </c>
      <c r="B1022" s="109"/>
      <c r="C1022" s="152" t="s">
        <v>418</v>
      </c>
      <c r="D1022" s="152" t="s">
        <v>520</v>
      </c>
      <c r="E1022" s="152" t="s">
        <v>777</v>
      </c>
      <c r="F1022" s="102" t="s">
        <v>351</v>
      </c>
      <c r="G1022" s="191" t="n">
        <f aca="false">SUM(G1023)</f>
        <v>0</v>
      </c>
      <c r="H1022" s="262"/>
      <c r="I1022" s="262"/>
      <c r="J1022" s="262"/>
      <c r="K1022" s="262"/>
      <c r="L1022" s="262"/>
    </row>
    <row r="1023" customFormat="false" ht="26.25" hidden="true" customHeight="true" outlineLevel="0" collapsed="false">
      <c r="A1023" s="108" t="s">
        <v>527</v>
      </c>
      <c r="B1023" s="109"/>
      <c r="C1023" s="152" t="s">
        <v>418</v>
      </c>
      <c r="D1023" s="152" t="s">
        <v>520</v>
      </c>
      <c r="E1023" s="152" t="s">
        <v>777</v>
      </c>
      <c r="F1023" s="102" t="s">
        <v>465</v>
      </c>
      <c r="G1023" s="105" t="n">
        <f aca="false">SUM(G1024:G1025)</f>
        <v>0</v>
      </c>
      <c r="H1023" s="262"/>
      <c r="I1023" s="262"/>
      <c r="J1023" s="262"/>
      <c r="K1023" s="262"/>
      <c r="L1023" s="262"/>
    </row>
    <row r="1024" customFormat="false" ht="26.25" hidden="true" customHeight="true" outlineLevel="0" collapsed="false">
      <c r="A1024" s="110" t="s">
        <v>354</v>
      </c>
      <c r="B1024" s="114"/>
      <c r="C1024" s="158" t="s">
        <v>418</v>
      </c>
      <c r="D1024" s="158" t="s">
        <v>520</v>
      </c>
      <c r="E1024" s="158" t="s">
        <v>777</v>
      </c>
      <c r="F1024" s="112" t="s">
        <v>466</v>
      </c>
      <c r="G1024" s="113" t="n">
        <v>0</v>
      </c>
      <c r="H1024" s="262"/>
      <c r="I1024" s="262"/>
      <c r="J1024" s="262"/>
      <c r="K1024" s="262"/>
      <c r="L1024" s="262"/>
    </row>
    <row r="1025" customFormat="false" ht="26.25" hidden="true" customHeight="true" outlineLevel="0" collapsed="false">
      <c r="A1025" s="110" t="s">
        <v>364</v>
      </c>
      <c r="B1025" s="114"/>
      <c r="C1025" s="158" t="s">
        <v>418</v>
      </c>
      <c r="D1025" s="158" t="s">
        <v>520</v>
      </c>
      <c r="E1025" s="158" t="s">
        <v>777</v>
      </c>
      <c r="F1025" s="112" t="s">
        <v>467</v>
      </c>
      <c r="G1025" s="113" t="n">
        <v>0</v>
      </c>
      <c r="H1025" s="262"/>
      <c r="I1025" s="262"/>
      <c r="J1025" s="262"/>
      <c r="K1025" s="262"/>
      <c r="L1025" s="262"/>
    </row>
    <row r="1026" customFormat="false" ht="26.25" hidden="true" customHeight="true" outlineLevel="0" collapsed="false">
      <c r="A1026" s="108" t="s">
        <v>356</v>
      </c>
      <c r="B1026" s="115"/>
      <c r="C1026" s="152" t="s">
        <v>418</v>
      </c>
      <c r="D1026" s="152" t="s">
        <v>520</v>
      </c>
      <c r="E1026" s="152" t="s">
        <v>777</v>
      </c>
      <c r="F1026" s="102" t="s">
        <v>358</v>
      </c>
      <c r="G1026" s="105" t="n">
        <f aca="false">SUM(G1027)</f>
        <v>0</v>
      </c>
      <c r="H1026" s="262"/>
      <c r="I1026" s="262"/>
      <c r="J1026" s="262"/>
      <c r="K1026" s="262"/>
      <c r="L1026" s="262"/>
    </row>
    <row r="1027" customFormat="false" ht="22.5" hidden="true" customHeight="true" outlineLevel="0" collapsed="false">
      <c r="A1027" s="110" t="s">
        <v>366</v>
      </c>
      <c r="B1027" s="114"/>
      <c r="C1027" s="158" t="s">
        <v>418</v>
      </c>
      <c r="D1027" s="158" t="s">
        <v>520</v>
      </c>
      <c r="E1027" s="158" t="s">
        <v>777</v>
      </c>
      <c r="F1027" s="112" t="s">
        <v>367</v>
      </c>
      <c r="G1027" s="113" t="n">
        <f aca="false">SUM(G1028:G1029)</f>
        <v>0</v>
      </c>
      <c r="H1027" s="262"/>
      <c r="I1027" s="262"/>
      <c r="J1027" s="262"/>
      <c r="K1027" s="262"/>
      <c r="L1027" s="262"/>
    </row>
    <row r="1028" customFormat="false" ht="33.75" hidden="true" customHeight="true" outlineLevel="0" collapsed="false">
      <c r="A1028" s="110" t="s">
        <v>383</v>
      </c>
      <c r="B1028" s="111"/>
      <c r="C1028" s="158" t="s">
        <v>418</v>
      </c>
      <c r="D1028" s="158" t="s">
        <v>520</v>
      </c>
      <c r="E1028" s="158" t="s">
        <v>777</v>
      </c>
      <c r="F1028" s="112" t="s">
        <v>369</v>
      </c>
      <c r="G1028" s="113" t="n">
        <v>0</v>
      </c>
      <c r="H1028" s="262"/>
      <c r="I1028" s="262"/>
      <c r="J1028" s="262"/>
      <c r="K1028" s="262"/>
      <c r="L1028" s="262"/>
    </row>
    <row r="1029" customFormat="false" ht="35.25" hidden="true" customHeight="true" outlineLevel="0" collapsed="false">
      <c r="A1029" s="116" t="s">
        <v>359</v>
      </c>
      <c r="B1029" s="117"/>
      <c r="C1029" s="158" t="s">
        <v>418</v>
      </c>
      <c r="D1029" s="158" t="s">
        <v>520</v>
      </c>
      <c r="E1029" s="158" t="s">
        <v>777</v>
      </c>
      <c r="F1029" s="112" t="s">
        <v>360</v>
      </c>
      <c r="G1029" s="113" t="n">
        <v>0</v>
      </c>
      <c r="H1029" s="262"/>
      <c r="I1029" s="262"/>
      <c r="J1029" s="262"/>
      <c r="K1029" s="262"/>
      <c r="L1029" s="262"/>
    </row>
    <row r="1030" customFormat="false" ht="24.75" hidden="true" customHeight="true" outlineLevel="0" collapsed="false">
      <c r="A1030" s="108" t="s">
        <v>370</v>
      </c>
      <c r="B1030" s="115"/>
      <c r="C1030" s="152" t="s">
        <v>418</v>
      </c>
      <c r="D1030" s="152" t="s">
        <v>520</v>
      </c>
      <c r="E1030" s="152" t="s">
        <v>777</v>
      </c>
      <c r="F1030" s="102" t="s">
        <v>371</v>
      </c>
      <c r="G1030" s="105" t="n">
        <f aca="false">SUM(G1031)</f>
        <v>0</v>
      </c>
      <c r="H1030" s="262"/>
      <c r="I1030" s="262"/>
      <c r="J1030" s="262"/>
      <c r="K1030" s="262"/>
      <c r="L1030" s="262"/>
    </row>
    <row r="1031" customFormat="false" ht="1.5" hidden="true" customHeight="true" outlineLevel="0" collapsed="false">
      <c r="A1031" s="110" t="s">
        <v>372</v>
      </c>
      <c r="B1031" s="111"/>
      <c r="C1031" s="158" t="s">
        <v>418</v>
      </c>
      <c r="D1031" s="158" t="s">
        <v>520</v>
      </c>
      <c r="E1031" s="158" t="s">
        <v>777</v>
      </c>
      <c r="F1031" s="112" t="s">
        <v>373</v>
      </c>
      <c r="G1031" s="113" t="n">
        <f aca="false">SUM(G1032:G1033)</f>
        <v>0</v>
      </c>
      <c r="H1031" s="262"/>
      <c r="I1031" s="262"/>
      <c r="J1031" s="262"/>
      <c r="K1031" s="262"/>
      <c r="L1031" s="262"/>
    </row>
    <row r="1032" customFormat="false" ht="27.75" hidden="true" customHeight="true" outlineLevel="0" collapsed="false">
      <c r="A1032" s="116" t="s">
        <v>374</v>
      </c>
      <c r="B1032" s="117"/>
      <c r="C1032" s="158" t="s">
        <v>418</v>
      </c>
      <c r="D1032" s="158" t="s">
        <v>520</v>
      </c>
      <c r="E1032" s="158" t="s">
        <v>777</v>
      </c>
      <c r="F1032" s="112" t="s">
        <v>375</v>
      </c>
      <c r="G1032" s="113" t="n">
        <v>0</v>
      </c>
      <c r="H1032" s="262"/>
      <c r="I1032" s="262"/>
      <c r="J1032" s="262"/>
      <c r="K1032" s="262"/>
      <c r="L1032" s="262"/>
    </row>
    <row r="1033" customFormat="false" ht="24" hidden="true" customHeight="true" outlineLevel="0" collapsed="false">
      <c r="A1033" s="116" t="s">
        <v>376</v>
      </c>
      <c r="B1033" s="124"/>
      <c r="C1033" s="158" t="s">
        <v>418</v>
      </c>
      <c r="D1033" s="158" t="s">
        <v>520</v>
      </c>
      <c r="E1033" s="158" t="s">
        <v>777</v>
      </c>
      <c r="F1033" s="112" t="s">
        <v>377</v>
      </c>
      <c r="G1033" s="113" t="n">
        <v>0</v>
      </c>
      <c r="H1033" s="262"/>
      <c r="I1033" s="262"/>
      <c r="J1033" s="262"/>
      <c r="K1033" s="262"/>
      <c r="L1033" s="262"/>
    </row>
    <row r="1034" customFormat="false" ht="64.5" hidden="true" customHeight="true" outlineLevel="0" collapsed="false">
      <c r="A1034" s="137" t="s">
        <v>778</v>
      </c>
      <c r="B1034" s="138"/>
      <c r="C1034" s="112" t="s">
        <v>418</v>
      </c>
      <c r="D1034" s="112" t="s">
        <v>520</v>
      </c>
      <c r="E1034" s="112" t="s">
        <v>779</v>
      </c>
      <c r="F1034" s="112" t="s">
        <v>343</v>
      </c>
      <c r="G1034" s="238" t="n">
        <f aca="false">SUM(G1035)</f>
        <v>0</v>
      </c>
      <c r="H1034" s="262"/>
      <c r="I1034" s="262"/>
      <c r="J1034" s="262"/>
      <c r="K1034" s="262"/>
      <c r="L1034" s="262"/>
    </row>
    <row r="1035" customFormat="false" ht="33.75" hidden="true" customHeight="true" outlineLevel="0" collapsed="false">
      <c r="A1035" s="168" t="s">
        <v>776</v>
      </c>
      <c r="B1035" s="169"/>
      <c r="C1035" s="112" t="s">
        <v>418</v>
      </c>
      <c r="D1035" s="112" t="s">
        <v>520</v>
      </c>
      <c r="E1035" s="112" t="s">
        <v>780</v>
      </c>
      <c r="F1035" s="112" t="s">
        <v>343</v>
      </c>
      <c r="G1035" s="182" t="n">
        <f aca="false">SUM(G1036+G1040+G1044+G1050+G1046)</f>
        <v>0</v>
      </c>
      <c r="H1035" s="262"/>
      <c r="I1035" s="262"/>
      <c r="J1035" s="262"/>
      <c r="K1035" s="262"/>
      <c r="L1035" s="262"/>
    </row>
    <row r="1036" customFormat="false" ht="48.75" hidden="true" customHeight="true" outlineLevel="0" collapsed="false">
      <c r="A1036" s="108" t="s">
        <v>350</v>
      </c>
      <c r="B1036" s="109"/>
      <c r="C1036" s="152" t="s">
        <v>418</v>
      </c>
      <c r="D1036" s="152" t="s">
        <v>520</v>
      </c>
      <c r="E1036" s="102" t="s">
        <v>780</v>
      </c>
      <c r="F1036" s="102" t="s">
        <v>351</v>
      </c>
      <c r="G1036" s="182" t="n">
        <f aca="false">SUM(G1037)</f>
        <v>0</v>
      </c>
      <c r="H1036" s="262"/>
      <c r="I1036" s="262"/>
      <c r="J1036" s="262"/>
      <c r="K1036" s="262"/>
      <c r="L1036" s="262"/>
    </row>
    <row r="1037" customFormat="false" ht="24" hidden="true" customHeight="true" outlineLevel="0" collapsed="false">
      <c r="A1037" s="108" t="s">
        <v>527</v>
      </c>
      <c r="B1037" s="109"/>
      <c r="C1037" s="102" t="s">
        <v>418</v>
      </c>
      <c r="D1037" s="102" t="s">
        <v>520</v>
      </c>
      <c r="E1037" s="102" t="s">
        <v>780</v>
      </c>
      <c r="F1037" s="102" t="s">
        <v>465</v>
      </c>
      <c r="G1037" s="105" t="n">
        <v>0</v>
      </c>
      <c r="H1037" s="262"/>
      <c r="I1037" s="262"/>
      <c r="J1037" s="262"/>
      <c r="K1037" s="262"/>
      <c r="L1037" s="262"/>
    </row>
    <row r="1038" customFormat="false" ht="19.5" hidden="true" customHeight="true" outlineLevel="0" collapsed="false">
      <c r="A1038" s="110" t="s">
        <v>354</v>
      </c>
      <c r="B1038" s="114"/>
      <c r="C1038" s="112" t="s">
        <v>418</v>
      </c>
      <c r="D1038" s="112" t="s">
        <v>520</v>
      </c>
      <c r="E1038" s="112" t="s">
        <v>780</v>
      </c>
      <c r="F1038" s="112" t="s">
        <v>466</v>
      </c>
      <c r="G1038" s="113" t="n">
        <v>0</v>
      </c>
      <c r="H1038" s="262"/>
      <c r="I1038" s="262"/>
      <c r="J1038" s="262"/>
      <c r="K1038" s="262"/>
      <c r="L1038" s="262"/>
    </row>
    <row r="1039" customFormat="false" ht="0.75" hidden="true" customHeight="true" outlineLevel="0" collapsed="false">
      <c r="A1039" s="110" t="s">
        <v>364</v>
      </c>
      <c r="B1039" s="114"/>
      <c r="C1039" s="112" t="s">
        <v>418</v>
      </c>
      <c r="D1039" s="112" t="s">
        <v>520</v>
      </c>
      <c r="E1039" s="112" t="s">
        <v>780</v>
      </c>
      <c r="F1039" s="112" t="s">
        <v>467</v>
      </c>
      <c r="G1039" s="113" t="n">
        <f aca="false">SUM('Приложение (6)'!G595)</f>
        <v>0</v>
      </c>
      <c r="H1039" s="262"/>
      <c r="I1039" s="262"/>
      <c r="J1039" s="262"/>
      <c r="K1039" s="262"/>
      <c r="L1039" s="262"/>
    </row>
    <row r="1040" customFormat="false" ht="24" hidden="true" customHeight="true" outlineLevel="0" collapsed="false">
      <c r="A1040" s="108" t="s">
        <v>356</v>
      </c>
      <c r="B1040" s="115"/>
      <c r="C1040" s="102" t="s">
        <v>418</v>
      </c>
      <c r="D1040" s="102" t="s">
        <v>520</v>
      </c>
      <c r="E1040" s="102" t="s">
        <v>780</v>
      </c>
      <c r="F1040" s="102" t="s">
        <v>358</v>
      </c>
      <c r="G1040" s="105" t="n">
        <f aca="false">SUM(G1041)</f>
        <v>0</v>
      </c>
      <c r="H1040" s="262"/>
      <c r="I1040" s="262"/>
      <c r="J1040" s="262"/>
      <c r="K1040" s="262"/>
      <c r="L1040" s="262"/>
    </row>
    <row r="1041" customFormat="false" ht="35.25" hidden="true" customHeight="true" outlineLevel="0" collapsed="false">
      <c r="A1041" s="110" t="s">
        <v>366</v>
      </c>
      <c r="B1041" s="114"/>
      <c r="C1041" s="112" t="s">
        <v>418</v>
      </c>
      <c r="D1041" s="112" t="s">
        <v>520</v>
      </c>
      <c r="E1041" s="112" t="s">
        <v>780</v>
      </c>
      <c r="F1041" s="112" t="s">
        <v>367</v>
      </c>
      <c r="G1041" s="113" t="n">
        <f aca="false">SUM(G1042:G1043)</f>
        <v>0</v>
      </c>
      <c r="H1041" s="262"/>
      <c r="I1041" s="262"/>
      <c r="J1041" s="262"/>
      <c r="K1041" s="262"/>
      <c r="L1041" s="262"/>
    </row>
    <row r="1042" customFormat="false" ht="31.5" hidden="true" customHeight="true" outlineLevel="0" collapsed="false">
      <c r="A1042" s="110" t="s">
        <v>383</v>
      </c>
      <c r="B1042" s="111"/>
      <c r="C1042" s="112" t="s">
        <v>418</v>
      </c>
      <c r="D1042" s="112" t="s">
        <v>520</v>
      </c>
      <c r="E1042" s="112" t="s">
        <v>780</v>
      </c>
      <c r="F1042" s="112" t="s">
        <v>369</v>
      </c>
      <c r="G1042" s="113" t="n">
        <v>0</v>
      </c>
      <c r="H1042" s="262"/>
      <c r="I1042" s="262"/>
      <c r="J1042" s="262"/>
      <c r="K1042" s="262"/>
      <c r="L1042" s="262"/>
    </row>
    <row r="1043" customFormat="false" ht="31.5" hidden="true" customHeight="true" outlineLevel="0" collapsed="false">
      <c r="A1043" s="116" t="s">
        <v>359</v>
      </c>
      <c r="B1043" s="117"/>
      <c r="C1043" s="112" t="s">
        <v>418</v>
      </c>
      <c r="D1043" s="112" t="s">
        <v>520</v>
      </c>
      <c r="E1043" s="112" t="s">
        <v>780</v>
      </c>
      <c r="F1043" s="112" t="s">
        <v>360</v>
      </c>
      <c r="G1043" s="113" t="n">
        <v>0</v>
      </c>
      <c r="H1043" s="262"/>
      <c r="I1043" s="262"/>
      <c r="J1043" s="262"/>
      <c r="K1043" s="262"/>
      <c r="L1043" s="262"/>
    </row>
    <row r="1044" customFormat="false" ht="18.75" hidden="true" customHeight="true" outlineLevel="0" collapsed="false">
      <c r="A1044" s="108" t="s">
        <v>384</v>
      </c>
      <c r="B1044" s="115"/>
      <c r="C1044" s="102" t="s">
        <v>418</v>
      </c>
      <c r="D1044" s="102" t="s">
        <v>520</v>
      </c>
      <c r="E1044" s="102" t="s">
        <v>780</v>
      </c>
      <c r="F1044" s="102" t="s">
        <v>385</v>
      </c>
      <c r="G1044" s="105" t="n">
        <f aca="false">SUM(G1045:G1045)</f>
        <v>0</v>
      </c>
      <c r="H1044" s="262"/>
      <c r="I1044" s="262"/>
      <c r="J1044" s="262"/>
      <c r="K1044" s="262"/>
      <c r="L1044" s="262"/>
    </row>
    <row r="1045" customFormat="false" ht="33.75" hidden="true" customHeight="true" outlineLevel="0" collapsed="false">
      <c r="A1045" s="139" t="s">
        <v>760</v>
      </c>
      <c r="B1045" s="140"/>
      <c r="C1045" s="112" t="s">
        <v>418</v>
      </c>
      <c r="D1045" s="112" t="s">
        <v>520</v>
      </c>
      <c r="E1045" s="112" t="s">
        <v>780</v>
      </c>
      <c r="F1045" s="112" t="s">
        <v>761</v>
      </c>
      <c r="G1045" s="113" t="n">
        <v>0</v>
      </c>
      <c r="H1045" s="262"/>
      <c r="I1045" s="262"/>
      <c r="J1045" s="262"/>
      <c r="K1045" s="262"/>
      <c r="L1045" s="262"/>
    </row>
    <row r="1046" customFormat="false" ht="2.25" hidden="true" customHeight="true" outlineLevel="0" collapsed="false">
      <c r="A1046" s="141" t="s">
        <v>499</v>
      </c>
      <c r="B1046" s="142"/>
      <c r="C1046" s="102" t="s">
        <v>418</v>
      </c>
      <c r="D1046" s="102" t="s">
        <v>520</v>
      </c>
      <c r="E1046" s="102" t="s">
        <v>780</v>
      </c>
      <c r="F1046" s="102" t="s">
        <v>455</v>
      </c>
      <c r="G1046" s="105" t="n">
        <f aca="false">SUM(G1047)</f>
        <v>0</v>
      </c>
      <c r="H1046" s="262"/>
      <c r="I1046" s="262"/>
      <c r="J1046" s="262"/>
      <c r="K1046" s="262"/>
      <c r="L1046" s="262"/>
    </row>
    <row r="1047" customFormat="false" ht="29.25" hidden="true" customHeight="true" outlineLevel="0" collapsed="false">
      <c r="A1047" s="141" t="s">
        <v>456</v>
      </c>
      <c r="B1047" s="142"/>
      <c r="C1047" s="102" t="s">
        <v>418</v>
      </c>
      <c r="D1047" s="102" t="s">
        <v>520</v>
      </c>
      <c r="E1047" s="102" t="s">
        <v>780</v>
      </c>
      <c r="F1047" s="102" t="s">
        <v>457</v>
      </c>
      <c r="G1047" s="105" t="n">
        <f aca="false">SUM(G1048:G1049)</f>
        <v>0</v>
      </c>
      <c r="H1047" s="262"/>
      <c r="I1047" s="262"/>
      <c r="J1047" s="262"/>
      <c r="K1047" s="262"/>
      <c r="L1047" s="262"/>
    </row>
    <row r="1048" customFormat="false" ht="54.75" hidden="true" customHeight="true" outlineLevel="0" collapsed="false">
      <c r="A1048" s="137" t="s">
        <v>500</v>
      </c>
      <c r="B1048" s="138"/>
      <c r="C1048" s="112" t="s">
        <v>418</v>
      </c>
      <c r="D1048" s="112" t="s">
        <v>520</v>
      </c>
      <c r="E1048" s="112" t="s">
        <v>780</v>
      </c>
      <c r="F1048" s="112" t="s">
        <v>469</v>
      </c>
      <c r="G1048" s="113" t="n">
        <v>0</v>
      </c>
      <c r="H1048" s="262"/>
      <c r="I1048" s="262"/>
      <c r="J1048" s="262"/>
      <c r="K1048" s="262"/>
      <c r="L1048" s="262"/>
    </row>
    <row r="1049" customFormat="false" ht="30.75" hidden="true" customHeight="true" outlineLevel="0" collapsed="false">
      <c r="A1049" s="229" t="s">
        <v>458</v>
      </c>
      <c r="B1049" s="230"/>
      <c r="C1049" s="112" t="s">
        <v>418</v>
      </c>
      <c r="D1049" s="112" t="s">
        <v>520</v>
      </c>
      <c r="E1049" s="112" t="s">
        <v>780</v>
      </c>
      <c r="F1049" s="112" t="s">
        <v>459</v>
      </c>
      <c r="G1049" s="113" t="n">
        <v>0</v>
      </c>
      <c r="H1049" s="262"/>
      <c r="I1049" s="262"/>
      <c r="J1049" s="262"/>
      <c r="K1049" s="262"/>
      <c r="L1049" s="262"/>
    </row>
    <row r="1050" customFormat="false" ht="19.5" hidden="true" customHeight="true" outlineLevel="0" collapsed="false">
      <c r="A1050" s="108" t="s">
        <v>370</v>
      </c>
      <c r="B1050" s="115"/>
      <c r="C1050" s="102" t="s">
        <v>418</v>
      </c>
      <c r="D1050" s="102" t="s">
        <v>520</v>
      </c>
      <c r="E1050" s="102" t="s">
        <v>780</v>
      </c>
      <c r="F1050" s="102" t="s">
        <v>371</v>
      </c>
      <c r="G1050" s="105" t="n">
        <f aca="false">SUM(G1051)</f>
        <v>0</v>
      </c>
      <c r="H1050" s="262"/>
      <c r="I1050" s="262"/>
      <c r="J1050" s="262"/>
      <c r="K1050" s="262"/>
      <c r="L1050" s="262"/>
    </row>
    <row r="1051" customFormat="false" ht="30.75" hidden="true" customHeight="true" outlineLevel="0" collapsed="false">
      <c r="A1051" s="110" t="s">
        <v>372</v>
      </c>
      <c r="B1051" s="111"/>
      <c r="C1051" s="112" t="s">
        <v>418</v>
      </c>
      <c r="D1051" s="112" t="s">
        <v>520</v>
      </c>
      <c r="E1051" s="112" t="s">
        <v>780</v>
      </c>
      <c r="F1051" s="112" t="s">
        <v>373</v>
      </c>
      <c r="G1051" s="113" t="n">
        <f aca="false">SUM(G1052:G1053)</f>
        <v>0</v>
      </c>
      <c r="H1051" s="262"/>
      <c r="I1051" s="262"/>
      <c r="J1051" s="262"/>
      <c r="K1051" s="262"/>
      <c r="L1051" s="262"/>
    </row>
    <row r="1052" customFormat="false" ht="23.25" hidden="true" customHeight="true" outlineLevel="0" collapsed="false">
      <c r="A1052" s="116" t="s">
        <v>374</v>
      </c>
      <c r="B1052" s="117"/>
      <c r="C1052" s="112" t="s">
        <v>418</v>
      </c>
      <c r="D1052" s="112" t="s">
        <v>520</v>
      </c>
      <c r="E1052" s="112" t="s">
        <v>780</v>
      </c>
      <c r="F1052" s="112" t="s">
        <v>375</v>
      </c>
      <c r="G1052" s="113" t="n">
        <v>0</v>
      </c>
      <c r="H1052" s="262"/>
      <c r="I1052" s="262"/>
      <c r="J1052" s="262"/>
      <c r="K1052" s="262"/>
      <c r="L1052" s="262"/>
    </row>
    <row r="1053" customFormat="false" ht="24" hidden="true" customHeight="true" outlineLevel="0" collapsed="false">
      <c r="A1053" s="116" t="s">
        <v>376</v>
      </c>
      <c r="B1053" s="124"/>
      <c r="C1053" s="112" t="s">
        <v>418</v>
      </c>
      <c r="D1053" s="112" t="s">
        <v>520</v>
      </c>
      <c r="E1053" s="112" t="s">
        <v>780</v>
      </c>
      <c r="F1053" s="112" t="s">
        <v>377</v>
      </c>
      <c r="G1053" s="113" t="n">
        <v>0</v>
      </c>
      <c r="H1053" s="262"/>
      <c r="I1053" s="262"/>
      <c r="J1053" s="262"/>
      <c r="K1053" s="262"/>
      <c r="L1053" s="262"/>
    </row>
    <row r="1054" customFormat="false" ht="0.75" hidden="true" customHeight="true" outlineLevel="0" collapsed="false">
      <c r="A1054" s="137" t="s">
        <v>723</v>
      </c>
      <c r="B1054" s="138"/>
      <c r="C1054" s="112" t="s">
        <v>418</v>
      </c>
      <c r="D1054" s="112" t="s">
        <v>520</v>
      </c>
      <c r="E1054" s="112" t="s">
        <v>724</v>
      </c>
      <c r="F1054" s="112" t="s">
        <v>343</v>
      </c>
      <c r="G1054" s="113" t="e">
        <f aca="false">SUM(G1055)</f>
        <v>#REF!</v>
      </c>
      <c r="H1054" s="262"/>
      <c r="I1054" s="262"/>
      <c r="J1054" s="262"/>
      <c r="K1054" s="262"/>
      <c r="L1054" s="262"/>
    </row>
    <row r="1055" customFormat="false" ht="69" hidden="true" customHeight="true" outlineLevel="0" collapsed="false">
      <c r="A1055" s="116" t="s">
        <v>781</v>
      </c>
      <c r="B1055" s="117"/>
      <c r="C1055" s="112" t="s">
        <v>418</v>
      </c>
      <c r="D1055" s="112" t="s">
        <v>520</v>
      </c>
      <c r="E1055" s="112" t="s">
        <v>782</v>
      </c>
      <c r="F1055" s="112" t="s">
        <v>343</v>
      </c>
      <c r="G1055" s="239" t="e">
        <f aca="false">SUM(G1056)</f>
        <v>#REF!</v>
      </c>
      <c r="H1055" s="262"/>
      <c r="I1055" s="262"/>
      <c r="J1055" s="262"/>
      <c r="K1055" s="262"/>
      <c r="L1055" s="262"/>
    </row>
    <row r="1056" customFormat="false" ht="26.25" hidden="true" customHeight="true" outlineLevel="0" collapsed="false">
      <c r="A1056" s="137" t="s">
        <v>757</v>
      </c>
      <c r="B1056" s="138"/>
      <c r="C1056" s="112" t="s">
        <v>418</v>
      </c>
      <c r="D1056" s="112" t="s">
        <v>520</v>
      </c>
      <c r="E1056" s="112" t="s">
        <v>782</v>
      </c>
      <c r="F1056" s="112" t="s">
        <v>745</v>
      </c>
      <c r="G1056" s="113" t="e">
        <f aca="false">SUM(#REF!)</f>
        <v>#REF!</v>
      </c>
      <c r="H1056" s="262"/>
      <c r="I1056" s="262"/>
      <c r="J1056" s="262"/>
      <c r="K1056" s="262"/>
      <c r="L1056" s="262"/>
    </row>
    <row r="1057" customFormat="false" ht="24" hidden="true" customHeight="true" outlineLevel="0" collapsed="false">
      <c r="A1057" s="120" t="s">
        <v>485</v>
      </c>
      <c r="B1057" s="121"/>
      <c r="C1057" s="102" t="s">
        <v>418</v>
      </c>
      <c r="D1057" s="102" t="s">
        <v>520</v>
      </c>
      <c r="E1057" s="102" t="s">
        <v>486</v>
      </c>
      <c r="F1057" s="102" t="s">
        <v>343</v>
      </c>
      <c r="G1057" s="191" t="n">
        <f aca="false">SUM(G1058+G1062+G1065)</f>
        <v>0</v>
      </c>
      <c r="H1057" s="263" t="n">
        <f aca="false">SUM(G1069+G1074+G1078+G1089+G1093+G1100+G1108+G1117)</f>
        <v>0</v>
      </c>
      <c r="I1057" s="262"/>
      <c r="J1057" s="262"/>
      <c r="K1057" s="262"/>
      <c r="L1057" s="262"/>
    </row>
    <row r="1058" customFormat="false" ht="0.75" hidden="true" customHeight="true" outlineLevel="0" collapsed="false">
      <c r="A1058" s="108" t="s">
        <v>356</v>
      </c>
      <c r="B1058" s="115"/>
      <c r="C1058" s="102" t="s">
        <v>418</v>
      </c>
      <c r="D1058" s="102" t="s">
        <v>520</v>
      </c>
      <c r="E1058" s="102" t="s">
        <v>486</v>
      </c>
      <c r="F1058" s="102" t="s">
        <v>358</v>
      </c>
      <c r="G1058" s="105" t="n">
        <f aca="false">SUM(G1059)</f>
        <v>0</v>
      </c>
      <c r="H1058" s="262"/>
      <c r="I1058" s="262"/>
      <c r="J1058" s="262"/>
      <c r="K1058" s="262"/>
      <c r="L1058" s="262"/>
    </row>
    <row r="1059" customFormat="false" ht="24" hidden="true" customHeight="true" outlineLevel="0" collapsed="false">
      <c r="A1059" s="110" t="s">
        <v>366</v>
      </c>
      <c r="B1059" s="114"/>
      <c r="C1059" s="112" t="s">
        <v>418</v>
      </c>
      <c r="D1059" s="112" t="s">
        <v>520</v>
      </c>
      <c r="E1059" s="112" t="s">
        <v>486</v>
      </c>
      <c r="F1059" s="112" t="s">
        <v>367</v>
      </c>
      <c r="G1059" s="113" t="n">
        <f aca="false">SUM(G1060:G1061)</f>
        <v>0</v>
      </c>
      <c r="H1059" s="262"/>
      <c r="I1059" s="262"/>
      <c r="J1059" s="262"/>
      <c r="K1059" s="262"/>
      <c r="L1059" s="262"/>
    </row>
    <row r="1060" customFormat="false" ht="39.75" hidden="true" customHeight="true" outlineLevel="0" collapsed="false">
      <c r="A1060" s="110" t="s">
        <v>383</v>
      </c>
      <c r="B1060" s="111"/>
      <c r="C1060" s="112" t="s">
        <v>418</v>
      </c>
      <c r="D1060" s="112" t="s">
        <v>520</v>
      </c>
      <c r="E1060" s="112" t="s">
        <v>486</v>
      </c>
      <c r="F1060" s="112" t="s">
        <v>369</v>
      </c>
      <c r="G1060" s="113" t="n">
        <f aca="false">SUM(G1111)</f>
        <v>0</v>
      </c>
      <c r="H1060" s="262"/>
      <c r="I1060" s="262"/>
      <c r="J1060" s="262"/>
      <c r="K1060" s="262"/>
      <c r="L1060" s="262"/>
    </row>
    <row r="1061" customFormat="false" ht="30" hidden="true" customHeight="true" outlineLevel="0" collapsed="false">
      <c r="A1061" s="116" t="s">
        <v>359</v>
      </c>
      <c r="B1061" s="117"/>
      <c r="C1061" s="112" t="s">
        <v>418</v>
      </c>
      <c r="D1061" s="112" t="s">
        <v>520</v>
      </c>
      <c r="E1061" s="112" t="s">
        <v>486</v>
      </c>
      <c r="F1061" s="112" t="s">
        <v>360</v>
      </c>
      <c r="G1061" s="113" t="n">
        <f aca="false">SUM(G1082+G1096+G1103+G1112+G1120)</f>
        <v>0</v>
      </c>
      <c r="H1061" s="262"/>
      <c r="I1061" s="262"/>
      <c r="J1061" s="262"/>
      <c r="K1061" s="262"/>
      <c r="L1061" s="262"/>
    </row>
    <row r="1062" customFormat="false" ht="24" hidden="true" customHeight="true" outlineLevel="0" collapsed="false">
      <c r="A1062" s="108" t="s">
        <v>384</v>
      </c>
      <c r="B1062" s="115"/>
      <c r="C1062" s="102" t="s">
        <v>418</v>
      </c>
      <c r="D1062" s="102" t="s">
        <v>520</v>
      </c>
      <c r="E1062" s="102" t="s">
        <v>486</v>
      </c>
      <c r="F1062" s="102" t="s">
        <v>385</v>
      </c>
      <c r="G1062" s="105" t="n">
        <f aca="false">SUM(G1063)</f>
        <v>0</v>
      </c>
      <c r="H1062" s="262"/>
      <c r="I1062" s="262"/>
      <c r="J1062" s="262"/>
      <c r="K1062" s="262"/>
      <c r="L1062" s="262"/>
    </row>
    <row r="1063" customFormat="false" ht="28.5" hidden="true" customHeight="true" outlineLevel="0" collapsed="false">
      <c r="A1063" s="139" t="s">
        <v>386</v>
      </c>
      <c r="B1063" s="140"/>
      <c r="C1063" s="112" t="s">
        <v>418</v>
      </c>
      <c r="D1063" s="112" t="s">
        <v>520</v>
      </c>
      <c r="E1063" s="112" t="s">
        <v>486</v>
      </c>
      <c r="F1063" s="112" t="s">
        <v>387</v>
      </c>
      <c r="G1063" s="113" t="n">
        <f aca="false">SUM(G1064)</f>
        <v>0</v>
      </c>
      <c r="H1063" s="262"/>
      <c r="I1063" s="262"/>
      <c r="J1063" s="262"/>
      <c r="K1063" s="262"/>
      <c r="L1063" s="262"/>
    </row>
    <row r="1064" customFormat="false" ht="22.5" hidden="true" customHeight="true" outlineLevel="0" collapsed="false">
      <c r="A1064" s="116" t="s">
        <v>783</v>
      </c>
      <c r="B1064" s="117"/>
      <c r="C1064" s="112" t="s">
        <v>418</v>
      </c>
      <c r="D1064" s="112" t="s">
        <v>520</v>
      </c>
      <c r="E1064" s="112" t="s">
        <v>486</v>
      </c>
      <c r="F1064" s="112" t="s">
        <v>635</v>
      </c>
      <c r="G1064" s="113" t="n">
        <f aca="false">SUM(G1085)</f>
        <v>0</v>
      </c>
      <c r="H1064" s="262"/>
      <c r="I1064" s="262"/>
      <c r="J1064" s="262"/>
      <c r="K1064" s="262"/>
      <c r="L1064" s="262"/>
    </row>
    <row r="1065" customFormat="false" ht="48" hidden="true" customHeight="true" outlineLevel="0" collapsed="false">
      <c r="A1065" s="141" t="s">
        <v>499</v>
      </c>
      <c r="B1065" s="142"/>
      <c r="C1065" s="102" t="s">
        <v>418</v>
      </c>
      <c r="D1065" s="102" t="s">
        <v>520</v>
      </c>
      <c r="E1065" s="102" t="s">
        <v>486</v>
      </c>
      <c r="F1065" s="102" t="s">
        <v>455</v>
      </c>
      <c r="G1065" s="105" t="n">
        <f aca="false">SUM(G1066)</f>
        <v>0</v>
      </c>
      <c r="H1065" s="262"/>
      <c r="I1065" s="262"/>
      <c r="J1065" s="262"/>
      <c r="K1065" s="262"/>
      <c r="L1065" s="262"/>
    </row>
    <row r="1066" customFormat="false" ht="24.75" hidden="true" customHeight="true" outlineLevel="0" collapsed="false">
      <c r="A1066" s="141" t="s">
        <v>456</v>
      </c>
      <c r="B1066" s="142"/>
      <c r="C1066" s="102" t="s">
        <v>418</v>
      </c>
      <c r="D1066" s="102" t="s">
        <v>520</v>
      </c>
      <c r="E1066" s="102" t="s">
        <v>486</v>
      </c>
      <c r="F1066" s="102" t="s">
        <v>457</v>
      </c>
      <c r="G1066" s="105" t="n">
        <f aca="false">SUM(G1067:G1068)</f>
        <v>0</v>
      </c>
      <c r="H1066" s="262"/>
      <c r="I1066" s="262"/>
      <c r="J1066" s="262"/>
      <c r="K1066" s="262"/>
      <c r="L1066" s="262"/>
    </row>
    <row r="1067" customFormat="false" ht="52.5" hidden="true" customHeight="true" outlineLevel="0" collapsed="false">
      <c r="A1067" s="137" t="s">
        <v>500</v>
      </c>
      <c r="B1067" s="138"/>
      <c r="C1067" s="112" t="s">
        <v>418</v>
      </c>
      <c r="D1067" s="112" t="s">
        <v>520</v>
      </c>
      <c r="E1067" s="112" t="s">
        <v>486</v>
      </c>
      <c r="F1067" s="112" t="s">
        <v>469</v>
      </c>
      <c r="G1067" s="113" t="n">
        <f aca="false">SUM(G1115+G1072+G1123)</f>
        <v>0</v>
      </c>
      <c r="H1067" s="262"/>
      <c r="I1067" s="262"/>
      <c r="J1067" s="262"/>
      <c r="K1067" s="262"/>
      <c r="L1067" s="262"/>
    </row>
    <row r="1068" customFormat="false" ht="40.5" hidden="true" customHeight="true" outlineLevel="0" collapsed="false">
      <c r="A1068" s="229" t="s">
        <v>458</v>
      </c>
      <c r="B1068" s="230"/>
      <c r="C1068" s="112" t="s">
        <v>418</v>
      </c>
      <c r="D1068" s="112" t="s">
        <v>520</v>
      </c>
      <c r="E1068" s="112" t="s">
        <v>486</v>
      </c>
      <c r="F1068" s="112" t="s">
        <v>459</v>
      </c>
      <c r="G1068" s="113" t="n">
        <f aca="false">SUM(G1077+G1088+G1099+G1092+G1106+G1116+G1124+G1073)</f>
        <v>0</v>
      </c>
      <c r="H1068" s="262"/>
      <c r="I1068" s="262"/>
      <c r="J1068" s="262"/>
      <c r="K1068" s="262"/>
      <c r="L1068" s="262"/>
    </row>
    <row r="1069" customFormat="false" ht="29.25" hidden="true" customHeight="true" outlineLevel="0" collapsed="false">
      <c r="A1069" s="125" t="s">
        <v>784</v>
      </c>
      <c r="B1069" s="126"/>
      <c r="C1069" s="102" t="s">
        <v>418</v>
      </c>
      <c r="D1069" s="102" t="s">
        <v>520</v>
      </c>
      <c r="E1069" s="102" t="s">
        <v>785</v>
      </c>
      <c r="F1069" s="102" t="s">
        <v>343</v>
      </c>
      <c r="G1069" s="165" t="n">
        <f aca="false">SUM(G1070)</f>
        <v>0</v>
      </c>
      <c r="H1069" s="262"/>
      <c r="I1069" s="262"/>
      <c r="J1069" s="262"/>
      <c r="K1069" s="262"/>
      <c r="L1069" s="262"/>
    </row>
    <row r="1070" customFormat="false" ht="48.75" hidden="true" customHeight="true" outlineLevel="0" collapsed="false">
      <c r="A1070" s="141" t="s">
        <v>499</v>
      </c>
      <c r="B1070" s="142"/>
      <c r="C1070" s="102" t="s">
        <v>418</v>
      </c>
      <c r="D1070" s="102" t="s">
        <v>520</v>
      </c>
      <c r="E1070" s="102" t="s">
        <v>785</v>
      </c>
      <c r="F1070" s="102" t="s">
        <v>455</v>
      </c>
      <c r="G1070" s="105" t="n">
        <f aca="false">SUM(G1071)</f>
        <v>0</v>
      </c>
      <c r="H1070" s="262"/>
      <c r="I1070" s="262"/>
      <c r="J1070" s="262"/>
      <c r="K1070" s="262"/>
      <c r="L1070" s="262"/>
    </row>
    <row r="1071" customFormat="false" ht="27.75" hidden="true" customHeight="true" outlineLevel="0" collapsed="false">
      <c r="A1071" s="141" t="s">
        <v>456</v>
      </c>
      <c r="B1071" s="142"/>
      <c r="C1071" s="102" t="s">
        <v>418</v>
      </c>
      <c r="D1071" s="102" t="s">
        <v>520</v>
      </c>
      <c r="E1071" s="102" t="s">
        <v>785</v>
      </c>
      <c r="F1071" s="102" t="s">
        <v>457</v>
      </c>
      <c r="G1071" s="105" t="n">
        <f aca="false">SUM(G1072:G1073)</f>
        <v>0</v>
      </c>
      <c r="H1071" s="262"/>
      <c r="I1071" s="262"/>
      <c r="J1071" s="262"/>
      <c r="K1071" s="262"/>
      <c r="L1071" s="262"/>
    </row>
    <row r="1072" customFormat="false" ht="45.75" hidden="true" customHeight="true" outlineLevel="0" collapsed="false">
      <c r="A1072" s="137" t="s">
        <v>500</v>
      </c>
      <c r="B1072" s="138"/>
      <c r="C1072" s="112" t="s">
        <v>418</v>
      </c>
      <c r="D1072" s="112" t="s">
        <v>520</v>
      </c>
      <c r="E1072" s="112" t="s">
        <v>785</v>
      </c>
      <c r="F1072" s="112" t="s">
        <v>469</v>
      </c>
      <c r="G1072" s="113" t="n">
        <v>0</v>
      </c>
      <c r="H1072" s="262"/>
      <c r="I1072" s="262"/>
      <c r="J1072" s="262"/>
      <c r="K1072" s="262"/>
      <c r="L1072" s="262"/>
    </row>
    <row r="1073" customFormat="false" ht="39.75" hidden="true" customHeight="true" outlineLevel="0" collapsed="false">
      <c r="A1073" s="229" t="s">
        <v>458</v>
      </c>
      <c r="B1073" s="230"/>
      <c r="C1073" s="112" t="s">
        <v>418</v>
      </c>
      <c r="D1073" s="112" t="s">
        <v>520</v>
      </c>
      <c r="E1073" s="112" t="s">
        <v>785</v>
      </c>
      <c r="F1073" s="112" t="s">
        <v>459</v>
      </c>
      <c r="G1073" s="113" t="n">
        <v>0</v>
      </c>
      <c r="H1073" s="262"/>
      <c r="I1073" s="262"/>
      <c r="J1073" s="262"/>
      <c r="K1073" s="262"/>
      <c r="L1073" s="262"/>
    </row>
    <row r="1074" customFormat="false" ht="33.75" hidden="true" customHeight="true" outlineLevel="0" collapsed="false">
      <c r="A1074" s="108" t="s">
        <v>488</v>
      </c>
      <c r="B1074" s="109"/>
      <c r="C1074" s="102" t="s">
        <v>418</v>
      </c>
      <c r="D1074" s="102" t="s">
        <v>520</v>
      </c>
      <c r="E1074" s="102" t="s">
        <v>489</v>
      </c>
      <c r="F1074" s="102" t="s">
        <v>343</v>
      </c>
      <c r="G1074" s="105" t="n">
        <f aca="false">SUM(G1075)</f>
        <v>0</v>
      </c>
      <c r="H1074" s="262"/>
      <c r="I1074" s="262"/>
      <c r="J1074" s="262"/>
      <c r="K1074" s="262"/>
      <c r="L1074" s="262"/>
    </row>
    <row r="1075" customFormat="false" ht="48" hidden="true" customHeight="true" outlineLevel="0" collapsed="false">
      <c r="A1075" s="141" t="s">
        <v>499</v>
      </c>
      <c r="B1075" s="142"/>
      <c r="C1075" s="102" t="s">
        <v>418</v>
      </c>
      <c r="D1075" s="102" t="s">
        <v>520</v>
      </c>
      <c r="E1075" s="102" t="s">
        <v>489</v>
      </c>
      <c r="F1075" s="102" t="s">
        <v>455</v>
      </c>
      <c r="G1075" s="105" t="n">
        <f aca="false">SUM(G1076)</f>
        <v>0</v>
      </c>
      <c r="H1075" s="262"/>
      <c r="I1075" s="262"/>
      <c r="J1075" s="262"/>
      <c r="K1075" s="262"/>
      <c r="L1075" s="262"/>
    </row>
    <row r="1076" customFormat="false" ht="24" hidden="true" customHeight="true" outlineLevel="0" collapsed="false">
      <c r="A1076" s="141" t="s">
        <v>456</v>
      </c>
      <c r="B1076" s="142"/>
      <c r="C1076" s="102" t="s">
        <v>418</v>
      </c>
      <c r="D1076" s="102" t="s">
        <v>520</v>
      </c>
      <c r="E1076" s="102" t="s">
        <v>489</v>
      </c>
      <c r="F1076" s="102" t="s">
        <v>457</v>
      </c>
      <c r="G1076" s="105" t="n">
        <f aca="false">SUM(G1077)</f>
        <v>0</v>
      </c>
      <c r="H1076" s="262"/>
      <c r="I1076" s="262"/>
      <c r="J1076" s="262"/>
      <c r="K1076" s="262"/>
      <c r="L1076" s="262"/>
    </row>
    <row r="1077" customFormat="false" ht="39" hidden="true" customHeight="true" outlineLevel="0" collapsed="false">
      <c r="A1077" s="229" t="s">
        <v>458</v>
      </c>
      <c r="B1077" s="230"/>
      <c r="C1077" s="112" t="s">
        <v>418</v>
      </c>
      <c r="D1077" s="112" t="s">
        <v>520</v>
      </c>
      <c r="E1077" s="112" t="s">
        <v>489</v>
      </c>
      <c r="F1077" s="112" t="s">
        <v>459</v>
      </c>
      <c r="G1077" s="113" t="n">
        <v>0</v>
      </c>
      <c r="H1077" s="262"/>
      <c r="I1077" s="262"/>
      <c r="J1077" s="262"/>
      <c r="K1077" s="262"/>
      <c r="L1077" s="262"/>
    </row>
    <row r="1078" customFormat="false" ht="37.5" hidden="true" customHeight="true" outlineLevel="0" collapsed="false">
      <c r="A1078" s="125" t="s">
        <v>786</v>
      </c>
      <c r="B1078" s="126"/>
      <c r="C1078" s="102" t="s">
        <v>418</v>
      </c>
      <c r="D1078" s="102" t="s">
        <v>520</v>
      </c>
      <c r="E1078" s="102" t="s">
        <v>670</v>
      </c>
      <c r="F1078" s="102" t="s">
        <v>343</v>
      </c>
      <c r="G1078" s="165" t="n">
        <f aca="false">SUM(G1080+G1083+G1086)</f>
        <v>0</v>
      </c>
      <c r="H1078" s="262"/>
      <c r="I1078" s="262"/>
      <c r="J1078" s="262"/>
      <c r="K1078" s="262"/>
      <c r="L1078" s="262"/>
    </row>
    <row r="1079" customFormat="false" ht="24" hidden="true" customHeight="true" outlineLevel="0" collapsed="false">
      <c r="A1079" s="122"/>
      <c r="B1079" s="123"/>
      <c r="C1079" s="112"/>
      <c r="D1079" s="112"/>
      <c r="E1079" s="112"/>
      <c r="F1079" s="112"/>
      <c r="G1079" s="162"/>
      <c r="H1079" s="262"/>
      <c r="I1079" s="262"/>
      <c r="J1079" s="262"/>
      <c r="K1079" s="262"/>
      <c r="L1079" s="262"/>
    </row>
    <row r="1080" customFormat="false" ht="0.75" hidden="true" customHeight="true" outlineLevel="0" collapsed="false">
      <c r="A1080" s="108" t="s">
        <v>356</v>
      </c>
      <c r="B1080" s="115"/>
      <c r="C1080" s="118" t="s">
        <v>418</v>
      </c>
      <c r="D1080" s="118" t="s">
        <v>520</v>
      </c>
      <c r="E1080" s="112" t="s">
        <v>670</v>
      </c>
      <c r="F1080" s="102" t="s">
        <v>358</v>
      </c>
      <c r="G1080" s="105" t="n">
        <f aca="false">SUM(G1081)</f>
        <v>0</v>
      </c>
      <c r="H1080" s="262"/>
      <c r="I1080" s="262"/>
      <c r="J1080" s="262"/>
      <c r="K1080" s="262"/>
      <c r="L1080" s="262"/>
    </row>
    <row r="1081" customFormat="false" ht="26.25" hidden="true" customHeight="true" outlineLevel="0" collapsed="false">
      <c r="A1081" s="110" t="s">
        <v>366</v>
      </c>
      <c r="B1081" s="114"/>
      <c r="C1081" s="118" t="s">
        <v>418</v>
      </c>
      <c r="D1081" s="118" t="s">
        <v>520</v>
      </c>
      <c r="E1081" s="112" t="s">
        <v>670</v>
      </c>
      <c r="F1081" s="112" t="s">
        <v>367</v>
      </c>
      <c r="G1081" s="113" t="n">
        <f aca="false">SUM(G1082)</f>
        <v>0</v>
      </c>
      <c r="H1081" s="262"/>
      <c r="I1081" s="262"/>
      <c r="J1081" s="262"/>
      <c r="K1081" s="262"/>
      <c r="L1081" s="262"/>
    </row>
    <row r="1082" customFormat="false" ht="34.5" hidden="true" customHeight="true" outlineLevel="0" collapsed="false">
      <c r="A1082" s="116" t="s">
        <v>359</v>
      </c>
      <c r="B1082" s="117"/>
      <c r="C1082" s="118" t="s">
        <v>418</v>
      </c>
      <c r="D1082" s="118" t="s">
        <v>520</v>
      </c>
      <c r="E1082" s="112" t="s">
        <v>670</v>
      </c>
      <c r="F1082" s="112" t="s">
        <v>360</v>
      </c>
      <c r="G1082" s="113" t="n">
        <v>0</v>
      </c>
      <c r="H1082" s="262"/>
      <c r="I1082" s="262"/>
      <c r="J1082" s="262"/>
      <c r="K1082" s="262"/>
      <c r="L1082" s="262"/>
    </row>
    <row r="1083" customFormat="false" ht="24" hidden="true" customHeight="true" outlineLevel="0" collapsed="false">
      <c r="A1083" s="108" t="s">
        <v>384</v>
      </c>
      <c r="B1083" s="115"/>
      <c r="C1083" s="118" t="s">
        <v>418</v>
      </c>
      <c r="D1083" s="118" t="s">
        <v>520</v>
      </c>
      <c r="E1083" s="112" t="s">
        <v>670</v>
      </c>
      <c r="F1083" s="102" t="s">
        <v>385</v>
      </c>
      <c r="G1083" s="105" t="n">
        <f aca="false">SUM(G1084)</f>
        <v>0</v>
      </c>
      <c r="H1083" s="262"/>
      <c r="I1083" s="262"/>
      <c r="J1083" s="262"/>
      <c r="K1083" s="262"/>
      <c r="L1083" s="262"/>
    </row>
    <row r="1084" customFormat="false" ht="29.25" hidden="true" customHeight="true" outlineLevel="0" collapsed="false">
      <c r="A1084" s="139" t="s">
        <v>386</v>
      </c>
      <c r="B1084" s="140"/>
      <c r="C1084" s="118" t="s">
        <v>418</v>
      </c>
      <c r="D1084" s="118" t="s">
        <v>520</v>
      </c>
      <c r="E1084" s="112" t="s">
        <v>670</v>
      </c>
      <c r="F1084" s="112" t="s">
        <v>387</v>
      </c>
      <c r="G1084" s="113" t="n">
        <f aca="false">SUM(G1085)</f>
        <v>0</v>
      </c>
      <c r="H1084" s="262"/>
      <c r="I1084" s="262"/>
      <c r="J1084" s="262"/>
      <c r="K1084" s="262"/>
      <c r="L1084" s="262"/>
    </row>
    <row r="1085" customFormat="false" ht="21" hidden="true" customHeight="true" outlineLevel="0" collapsed="false">
      <c r="A1085" s="116" t="s">
        <v>783</v>
      </c>
      <c r="B1085" s="117"/>
      <c r="C1085" s="118" t="s">
        <v>418</v>
      </c>
      <c r="D1085" s="118" t="s">
        <v>520</v>
      </c>
      <c r="E1085" s="112" t="s">
        <v>670</v>
      </c>
      <c r="F1085" s="112" t="s">
        <v>635</v>
      </c>
      <c r="G1085" s="113" t="n">
        <v>0</v>
      </c>
      <c r="H1085" s="262"/>
      <c r="I1085" s="262"/>
      <c r="J1085" s="262"/>
      <c r="K1085" s="262"/>
      <c r="L1085" s="262"/>
    </row>
    <row r="1086" customFormat="false" ht="43.5" hidden="true" customHeight="true" outlineLevel="0" collapsed="false">
      <c r="A1086" s="141" t="s">
        <v>499</v>
      </c>
      <c r="B1086" s="142"/>
      <c r="C1086" s="103" t="s">
        <v>418</v>
      </c>
      <c r="D1086" s="103" t="s">
        <v>520</v>
      </c>
      <c r="E1086" s="102" t="s">
        <v>670</v>
      </c>
      <c r="F1086" s="102" t="s">
        <v>455</v>
      </c>
      <c r="G1086" s="105" t="n">
        <f aca="false">SUM(G1087)</f>
        <v>0</v>
      </c>
      <c r="H1086" s="262"/>
      <c r="I1086" s="262"/>
      <c r="J1086" s="262"/>
      <c r="K1086" s="262"/>
      <c r="L1086" s="262"/>
    </row>
    <row r="1087" customFormat="false" ht="23.25" hidden="true" customHeight="true" outlineLevel="0" collapsed="false">
      <c r="A1087" s="141" t="s">
        <v>456</v>
      </c>
      <c r="B1087" s="142"/>
      <c r="C1087" s="103" t="s">
        <v>418</v>
      </c>
      <c r="D1087" s="103" t="s">
        <v>520</v>
      </c>
      <c r="E1087" s="102" t="s">
        <v>670</v>
      </c>
      <c r="F1087" s="102" t="s">
        <v>457</v>
      </c>
      <c r="G1087" s="105" t="n">
        <f aca="false">SUM(G1088)</f>
        <v>0</v>
      </c>
      <c r="H1087" s="262"/>
      <c r="I1087" s="262"/>
      <c r="J1087" s="262"/>
      <c r="K1087" s="262"/>
      <c r="L1087" s="262"/>
    </row>
    <row r="1088" customFormat="false" ht="28.5" hidden="true" customHeight="true" outlineLevel="0" collapsed="false">
      <c r="A1088" s="229" t="s">
        <v>458</v>
      </c>
      <c r="B1088" s="230"/>
      <c r="C1088" s="118" t="s">
        <v>418</v>
      </c>
      <c r="D1088" s="118" t="s">
        <v>520</v>
      </c>
      <c r="E1088" s="112" t="s">
        <v>670</v>
      </c>
      <c r="F1088" s="112" t="s">
        <v>459</v>
      </c>
      <c r="G1088" s="113" t="n">
        <v>0</v>
      </c>
      <c r="H1088" s="262"/>
      <c r="I1088" s="262"/>
      <c r="J1088" s="262"/>
      <c r="K1088" s="262"/>
      <c r="L1088" s="262"/>
    </row>
    <row r="1089" customFormat="false" ht="0.75" hidden="true" customHeight="true" outlineLevel="0" collapsed="false">
      <c r="A1089" s="240" t="s">
        <v>492</v>
      </c>
      <c r="B1089" s="241"/>
      <c r="C1089" s="103" t="s">
        <v>418</v>
      </c>
      <c r="D1089" s="103" t="s">
        <v>520</v>
      </c>
      <c r="E1089" s="102" t="s">
        <v>493</v>
      </c>
      <c r="F1089" s="102" t="s">
        <v>343</v>
      </c>
      <c r="G1089" s="105" t="n">
        <f aca="false">SUM(G1090)</f>
        <v>0</v>
      </c>
      <c r="H1089" s="262"/>
      <c r="I1089" s="262"/>
      <c r="J1089" s="262"/>
      <c r="K1089" s="262"/>
      <c r="L1089" s="262"/>
    </row>
    <row r="1090" customFormat="false" ht="49.5" hidden="true" customHeight="true" outlineLevel="0" collapsed="false">
      <c r="A1090" s="141" t="s">
        <v>499</v>
      </c>
      <c r="B1090" s="142"/>
      <c r="C1090" s="103" t="s">
        <v>418</v>
      </c>
      <c r="D1090" s="103" t="s">
        <v>520</v>
      </c>
      <c r="E1090" s="102" t="s">
        <v>493</v>
      </c>
      <c r="F1090" s="102" t="s">
        <v>455</v>
      </c>
      <c r="G1090" s="105" t="n">
        <f aca="false">SUM(G1091)</f>
        <v>0</v>
      </c>
      <c r="H1090" s="262"/>
      <c r="I1090" s="262"/>
      <c r="J1090" s="262"/>
      <c r="K1090" s="262"/>
      <c r="L1090" s="262"/>
    </row>
    <row r="1091" customFormat="false" ht="22.5" hidden="true" customHeight="true" outlineLevel="0" collapsed="false">
      <c r="A1091" s="141" t="s">
        <v>456</v>
      </c>
      <c r="B1091" s="142"/>
      <c r="C1091" s="103" t="s">
        <v>418</v>
      </c>
      <c r="D1091" s="103" t="s">
        <v>520</v>
      </c>
      <c r="E1091" s="102" t="s">
        <v>493</v>
      </c>
      <c r="F1091" s="102" t="s">
        <v>457</v>
      </c>
      <c r="G1091" s="105" t="n">
        <f aca="false">SUM(G1092)</f>
        <v>0</v>
      </c>
      <c r="H1091" s="262"/>
      <c r="I1091" s="262"/>
      <c r="J1091" s="262"/>
      <c r="K1091" s="262"/>
      <c r="L1091" s="262"/>
    </row>
    <row r="1092" customFormat="false" ht="34.5" hidden="true" customHeight="true" outlineLevel="0" collapsed="false">
      <c r="A1092" s="229" t="s">
        <v>458</v>
      </c>
      <c r="B1092" s="230"/>
      <c r="C1092" s="118" t="s">
        <v>418</v>
      </c>
      <c r="D1092" s="118" t="s">
        <v>520</v>
      </c>
      <c r="E1092" s="112" t="s">
        <v>493</v>
      </c>
      <c r="F1092" s="112" t="s">
        <v>459</v>
      </c>
      <c r="G1092" s="113" t="n">
        <v>0</v>
      </c>
      <c r="H1092" s="262"/>
      <c r="I1092" s="262"/>
      <c r="J1092" s="262"/>
      <c r="K1092" s="262"/>
      <c r="L1092" s="262"/>
    </row>
    <row r="1093" customFormat="false" ht="50.25" hidden="true" customHeight="true" outlineLevel="0" collapsed="false">
      <c r="A1093" s="125" t="s">
        <v>787</v>
      </c>
      <c r="B1093" s="126"/>
      <c r="C1093" s="103" t="s">
        <v>418</v>
      </c>
      <c r="D1093" s="103" t="s">
        <v>520</v>
      </c>
      <c r="E1093" s="102" t="s">
        <v>788</v>
      </c>
      <c r="F1093" s="102" t="s">
        <v>343</v>
      </c>
      <c r="G1093" s="165" t="n">
        <f aca="false">SUM(G1094+G1097)</f>
        <v>0</v>
      </c>
      <c r="H1093" s="262"/>
      <c r="I1093" s="262"/>
      <c r="J1093" s="262"/>
      <c r="K1093" s="262"/>
      <c r="L1093" s="262"/>
    </row>
    <row r="1094" customFormat="false" ht="21" hidden="true" customHeight="true" outlineLevel="0" collapsed="false">
      <c r="A1094" s="108" t="s">
        <v>356</v>
      </c>
      <c r="B1094" s="115"/>
      <c r="C1094" s="103" t="s">
        <v>418</v>
      </c>
      <c r="D1094" s="103" t="s">
        <v>520</v>
      </c>
      <c r="E1094" s="102" t="s">
        <v>788</v>
      </c>
      <c r="F1094" s="102" t="s">
        <v>358</v>
      </c>
      <c r="G1094" s="105" t="n">
        <f aca="false">SUM(G1095)</f>
        <v>0</v>
      </c>
      <c r="H1094" s="262"/>
      <c r="I1094" s="262"/>
      <c r="J1094" s="262"/>
      <c r="K1094" s="262"/>
      <c r="L1094" s="262"/>
    </row>
    <row r="1095" customFormat="false" ht="25.5" hidden="true" customHeight="true" outlineLevel="0" collapsed="false">
      <c r="A1095" s="110" t="s">
        <v>366</v>
      </c>
      <c r="B1095" s="114"/>
      <c r="C1095" s="118" t="s">
        <v>418</v>
      </c>
      <c r="D1095" s="118" t="s">
        <v>520</v>
      </c>
      <c r="E1095" s="112" t="s">
        <v>788</v>
      </c>
      <c r="F1095" s="112" t="s">
        <v>367</v>
      </c>
      <c r="G1095" s="113" t="n">
        <f aca="false">SUM(G1096)</f>
        <v>0</v>
      </c>
      <c r="H1095" s="262"/>
      <c r="I1095" s="262"/>
      <c r="J1095" s="262"/>
      <c r="K1095" s="262"/>
      <c r="L1095" s="262"/>
    </row>
    <row r="1096" customFormat="false" ht="32.25" hidden="true" customHeight="true" outlineLevel="0" collapsed="false">
      <c r="A1096" s="116" t="s">
        <v>359</v>
      </c>
      <c r="B1096" s="117"/>
      <c r="C1096" s="118" t="s">
        <v>418</v>
      </c>
      <c r="D1096" s="118" t="s">
        <v>520</v>
      </c>
      <c r="E1096" s="112" t="s">
        <v>788</v>
      </c>
      <c r="F1096" s="112" t="s">
        <v>360</v>
      </c>
      <c r="G1096" s="113" t="n">
        <v>0</v>
      </c>
      <c r="H1096" s="262"/>
      <c r="I1096" s="262"/>
      <c r="J1096" s="262"/>
      <c r="K1096" s="262"/>
      <c r="L1096" s="262"/>
    </row>
    <row r="1097" customFormat="false" ht="0.75" hidden="true" customHeight="true" outlineLevel="0" collapsed="false">
      <c r="A1097" s="141" t="s">
        <v>499</v>
      </c>
      <c r="B1097" s="142"/>
      <c r="C1097" s="103" t="s">
        <v>418</v>
      </c>
      <c r="D1097" s="103" t="s">
        <v>520</v>
      </c>
      <c r="E1097" s="102" t="s">
        <v>788</v>
      </c>
      <c r="F1097" s="102" t="s">
        <v>455</v>
      </c>
      <c r="G1097" s="105" t="n">
        <f aca="false">SUM(G1098)</f>
        <v>0</v>
      </c>
      <c r="H1097" s="262"/>
      <c r="I1097" s="262"/>
      <c r="J1097" s="262"/>
      <c r="K1097" s="262"/>
      <c r="L1097" s="262"/>
    </row>
    <row r="1098" customFormat="false" ht="26.25" hidden="true" customHeight="true" outlineLevel="0" collapsed="false">
      <c r="A1098" s="141" t="s">
        <v>456</v>
      </c>
      <c r="B1098" s="142"/>
      <c r="C1098" s="103" t="s">
        <v>418</v>
      </c>
      <c r="D1098" s="103" t="s">
        <v>520</v>
      </c>
      <c r="E1098" s="102" t="s">
        <v>788</v>
      </c>
      <c r="F1098" s="102" t="s">
        <v>457</v>
      </c>
      <c r="G1098" s="105" t="n">
        <f aca="false">SUM(G1099)</f>
        <v>0</v>
      </c>
      <c r="H1098" s="262"/>
      <c r="I1098" s="262"/>
      <c r="J1098" s="262"/>
      <c r="K1098" s="262"/>
      <c r="L1098" s="262"/>
    </row>
    <row r="1099" customFormat="false" ht="42" hidden="true" customHeight="true" outlineLevel="0" collapsed="false">
      <c r="A1099" s="229" t="s">
        <v>458</v>
      </c>
      <c r="B1099" s="230"/>
      <c r="C1099" s="118" t="s">
        <v>418</v>
      </c>
      <c r="D1099" s="118" t="s">
        <v>520</v>
      </c>
      <c r="E1099" s="112" t="s">
        <v>788</v>
      </c>
      <c r="F1099" s="112" t="s">
        <v>459</v>
      </c>
      <c r="G1099" s="113" t="n">
        <v>0</v>
      </c>
      <c r="H1099" s="262"/>
      <c r="I1099" s="262"/>
      <c r="J1099" s="262"/>
      <c r="K1099" s="262"/>
      <c r="L1099" s="262"/>
    </row>
    <row r="1100" customFormat="false" ht="1.5" hidden="true" customHeight="true" outlineLevel="0" collapsed="false">
      <c r="A1100" s="240" t="s">
        <v>497</v>
      </c>
      <c r="B1100" s="241"/>
      <c r="C1100" s="103" t="s">
        <v>418</v>
      </c>
      <c r="D1100" s="103" t="s">
        <v>520</v>
      </c>
      <c r="E1100" s="102" t="s">
        <v>498</v>
      </c>
      <c r="F1100" s="102" t="s">
        <v>343</v>
      </c>
      <c r="G1100" s="105" t="n">
        <f aca="false">SUM(G1101+G1104)</f>
        <v>0</v>
      </c>
      <c r="H1100" s="262"/>
      <c r="I1100" s="262"/>
      <c r="J1100" s="262"/>
      <c r="K1100" s="262"/>
      <c r="L1100" s="262"/>
    </row>
    <row r="1101" customFormat="false" ht="24.75" hidden="true" customHeight="true" outlineLevel="0" collapsed="false">
      <c r="A1101" s="108" t="s">
        <v>356</v>
      </c>
      <c r="B1101" s="115"/>
      <c r="C1101" s="103" t="s">
        <v>418</v>
      </c>
      <c r="D1101" s="103" t="s">
        <v>520</v>
      </c>
      <c r="E1101" s="102" t="s">
        <v>498</v>
      </c>
      <c r="F1101" s="102" t="s">
        <v>358</v>
      </c>
      <c r="G1101" s="105" t="n">
        <f aca="false">SUM(G1102)</f>
        <v>0</v>
      </c>
      <c r="H1101" s="262"/>
      <c r="I1101" s="262"/>
      <c r="J1101" s="262"/>
      <c r="K1101" s="262"/>
      <c r="L1101" s="262"/>
    </row>
    <row r="1102" customFormat="false" ht="20.25" hidden="true" customHeight="true" outlineLevel="0" collapsed="false">
      <c r="A1102" s="110" t="s">
        <v>366</v>
      </c>
      <c r="B1102" s="114"/>
      <c r="C1102" s="118" t="s">
        <v>418</v>
      </c>
      <c r="D1102" s="118" t="s">
        <v>520</v>
      </c>
      <c r="E1102" s="112" t="s">
        <v>498</v>
      </c>
      <c r="F1102" s="112" t="s">
        <v>367</v>
      </c>
      <c r="G1102" s="113" t="n">
        <f aca="false">SUM(G1103)</f>
        <v>0</v>
      </c>
      <c r="H1102" s="262"/>
      <c r="I1102" s="262"/>
      <c r="J1102" s="262"/>
      <c r="K1102" s="262"/>
      <c r="L1102" s="262"/>
    </row>
    <row r="1103" customFormat="false" ht="30.75" hidden="true" customHeight="true" outlineLevel="0" collapsed="false">
      <c r="A1103" s="116" t="s">
        <v>359</v>
      </c>
      <c r="B1103" s="117"/>
      <c r="C1103" s="118" t="s">
        <v>418</v>
      </c>
      <c r="D1103" s="118" t="s">
        <v>520</v>
      </c>
      <c r="E1103" s="112" t="s">
        <v>498</v>
      </c>
      <c r="F1103" s="112" t="s">
        <v>360</v>
      </c>
      <c r="G1103" s="113" t="n">
        <v>0</v>
      </c>
      <c r="H1103" s="262"/>
      <c r="I1103" s="262"/>
      <c r="J1103" s="262"/>
      <c r="K1103" s="262"/>
      <c r="L1103" s="262"/>
    </row>
    <row r="1104" customFormat="false" ht="48" hidden="true" customHeight="true" outlineLevel="0" collapsed="false">
      <c r="A1104" s="141" t="s">
        <v>499</v>
      </c>
      <c r="B1104" s="142"/>
      <c r="C1104" s="103" t="s">
        <v>418</v>
      </c>
      <c r="D1104" s="103" t="s">
        <v>520</v>
      </c>
      <c r="E1104" s="102" t="s">
        <v>498</v>
      </c>
      <c r="F1104" s="102" t="s">
        <v>455</v>
      </c>
      <c r="G1104" s="105" t="n">
        <f aca="false">SUM(G1105)</f>
        <v>0</v>
      </c>
      <c r="H1104" s="262"/>
      <c r="I1104" s="262"/>
      <c r="J1104" s="262"/>
      <c r="K1104" s="262"/>
      <c r="L1104" s="262"/>
    </row>
    <row r="1105" customFormat="false" ht="25.5" hidden="true" customHeight="true" outlineLevel="0" collapsed="false">
      <c r="A1105" s="141" t="s">
        <v>456</v>
      </c>
      <c r="B1105" s="142"/>
      <c r="C1105" s="103" t="s">
        <v>418</v>
      </c>
      <c r="D1105" s="103" t="s">
        <v>520</v>
      </c>
      <c r="E1105" s="102" t="s">
        <v>498</v>
      </c>
      <c r="F1105" s="102" t="s">
        <v>457</v>
      </c>
      <c r="G1105" s="105" t="n">
        <f aca="false">SUM(G1106)</f>
        <v>0</v>
      </c>
      <c r="H1105" s="262"/>
      <c r="I1105" s="262"/>
      <c r="J1105" s="262"/>
      <c r="K1105" s="262"/>
      <c r="L1105" s="262"/>
    </row>
    <row r="1106" customFormat="false" ht="30" hidden="true" customHeight="true" outlineLevel="0" collapsed="false">
      <c r="A1106" s="229" t="s">
        <v>458</v>
      </c>
      <c r="B1106" s="230"/>
      <c r="C1106" s="118" t="s">
        <v>418</v>
      </c>
      <c r="D1106" s="118" t="s">
        <v>520</v>
      </c>
      <c r="E1106" s="112" t="s">
        <v>498</v>
      </c>
      <c r="F1106" s="112" t="s">
        <v>459</v>
      </c>
      <c r="G1106" s="113" t="n">
        <v>0</v>
      </c>
      <c r="H1106" s="262"/>
      <c r="I1106" s="262"/>
      <c r="J1106" s="262"/>
      <c r="K1106" s="262"/>
      <c r="L1106" s="262"/>
    </row>
    <row r="1107" customFormat="false" ht="0.75" hidden="true" customHeight="true" outlineLevel="0" collapsed="false">
      <c r="A1107" s="116"/>
      <c r="B1107" s="124"/>
      <c r="C1107" s="118"/>
      <c r="D1107" s="118"/>
      <c r="E1107" s="112"/>
      <c r="F1107" s="112"/>
      <c r="G1107" s="113"/>
      <c r="H1107" s="262"/>
      <c r="I1107" s="262"/>
      <c r="J1107" s="262"/>
      <c r="K1107" s="262"/>
      <c r="L1107" s="262"/>
    </row>
    <row r="1108" customFormat="false" ht="2.25" hidden="true" customHeight="true" outlineLevel="0" collapsed="false">
      <c r="A1108" s="125" t="s">
        <v>789</v>
      </c>
      <c r="B1108" s="126"/>
      <c r="C1108" s="103" t="s">
        <v>418</v>
      </c>
      <c r="D1108" s="103" t="s">
        <v>520</v>
      </c>
      <c r="E1108" s="102" t="s">
        <v>790</v>
      </c>
      <c r="F1108" s="102" t="s">
        <v>343</v>
      </c>
      <c r="G1108" s="165" t="n">
        <f aca="false">SUM(G1109+G1113)</f>
        <v>0</v>
      </c>
      <c r="H1108" s="262"/>
      <c r="I1108" s="262"/>
      <c r="J1108" s="262"/>
      <c r="K1108" s="262"/>
      <c r="L1108" s="262"/>
    </row>
    <row r="1109" customFormat="false" ht="20.25" hidden="true" customHeight="true" outlineLevel="0" collapsed="false">
      <c r="A1109" s="108" t="s">
        <v>356</v>
      </c>
      <c r="B1109" s="115"/>
      <c r="C1109" s="103" t="s">
        <v>418</v>
      </c>
      <c r="D1109" s="103" t="s">
        <v>520</v>
      </c>
      <c r="E1109" s="102" t="s">
        <v>790</v>
      </c>
      <c r="F1109" s="102" t="s">
        <v>358</v>
      </c>
      <c r="G1109" s="105" t="n">
        <f aca="false">SUM(G1110)</f>
        <v>0</v>
      </c>
      <c r="H1109" s="262"/>
      <c r="I1109" s="262"/>
      <c r="J1109" s="262"/>
      <c r="K1109" s="262"/>
      <c r="L1109" s="262"/>
    </row>
    <row r="1110" customFormat="false" ht="30" hidden="true" customHeight="true" outlineLevel="0" collapsed="false">
      <c r="A1110" s="110" t="s">
        <v>366</v>
      </c>
      <c r="B1110" s="114"/>
      <c r="C1110" s="118" t="s">
        <v>418</v>
      </c>
      <c r="D1110" s="118" t="s">
        <v>520</v>
      </c>
      <c r="E1110" s="112" t="s">
        <v>790</v>
      </c>
      <c r="F1110" s="112" t="s">
        <v>367</v>
      </c>
      <c r="G1110" s="113" t="n">
        <f aca="false">SUM(G1112+G1111)</f>
        <v>0</v>
      </c>
      <c r="H1110" s="262"/>
      <c r="I1110" s="262"/>
      <c r="J1110" s="262"/>
      <c r="K1110" s="262"/>
      <c r="L1110" s="262"/>
    </row>
    <row r="1111" customFormat="false" ht="33" hidden="true" customHeight="true" outlineLevel="0" collapsed="false">
      <c r="A1111" s="110" t="s">
        <v>383</v>
      </c>
      <c r="B1111" s="111"/>
      <c r="C1111" s="118" t="s">
        <v>418</v>
      </c>
      <c r="D1111" s="118" t="s">
        <v>520</v>
      </c>
      <c r="E1111" s="112" t="s">
        <v>790</v>
      </c>
      <c r="F1111" s="112" t="s">
        <v>369</v>
      </c>
      <c r="G1111" s="113" t="n">
        <v>0</v>
      </c>
      <c r="H1111" s="262"/>
      <c r="I1111" s="262"/>
      <c r="J1111" s="262"/>
      <c r="K1111" s="262"/>
      <c r="L1111" s="262"/>
    </row>
    <row r="1112" customFormat="false" ht="35.25" hidden="true" customHeight="true" outlineLevel="0" collapsed="false">
      <c r="A1112" s="116" t="s">
        <v>359</v>
      </c>
      <c r="B1112" s="117"/>
      <c r="C1112" s="118" t="s">
        <v>418</v>
      </c>
      <c r="D1112" s="118" t="s">
        <v>520</v>
      </c>
      <c r="E1112" s="112" t="s">
        <v>790</v>
      </c>
      <c r="F1112" s="112" t="s">
        <v>360</v>
      </c>
      <c r="G1112" s="113" t="n">
        <v>0</v>
      </c>
      <c r="H1112" s="262"/>
      <c r="I1112" s="262"/>
      <c r="J1112" s="262"/>
      <c r="K1112" s="262"/>
      <c r="L1112" s="262"/>
    </row>
    <row r="1113" customFormat="false" ht="45" hidden="true" customHeight="true" outlineLevel="0" collapsed="false">
      <c r="A1113" s="141" t="s">
        <v>499</v>
      </c>
      <c r="B1113" s="142"/>
      <c r="C1113" s="103" t="s">
        <v>418</v>
      </c>
      <c r="D1113" s="103" t="s">
        <v>520</v>
      </c>
      <c r="E1113" s="102" t="s">
        <v>790</v>
      </c>
      <c r="F1113" s="102" t="s">
        <v>455</v>
      </c>
      <c r="G1113" s="105" t="n">
        <f aca="false">SUM(G1114)</f>
        <v>0</v>
      </c>
      <c r="H1113" s="262"/>
      <c r="I1113" s="262"/>
      <c r="J1113" s="262"/>
      <c r="K1113" s="262"/>
      <c r="L1113" s="262"/>
    </row>
    <row r="1114" customFormat="false" ht="24.75" hidden="true" customHeight="true" outlineLevel="0" collapsed="false">
      <c r="A1114" s="141" t="s">
        <v>456</v>
      </c>
      <c r="B1114" s="142"/>
      <c r="C1114" s="103" t="s">
        <v>418</v>
      </c>
      <c r="D1114" s="103" t="s">
        <v>520</v>
      </c>
      <c r="E1114" s="102" t="s">
        <v>790</v>
      </c>
      <c r="F1114" s="102" t="s">
        <v>457</v>
      </c>
      <c r="G1114" s="105" t="n">
        <f aca="false">SUM(G1115:G1116)</f>
        <v>0</v>
      </c>
      <c r="H1114" s="262"/>
      <c r="I1114" s="262"/>
      <c r="J1114" s="262"/>
      <c r="K1114" s="262"/>
      <c r="L1114" s="262"/>
    </row>
    <row r="1115" customFormat="false" ht="53.25" hidden="true" customHeight="true" outlineLevel="0" collapsed="false">
      <c r="A1115" s="137" t="s">
        <v>500</v>
      </c>
      <c r="B1115" s="138"/>
      <c r="C1115" s="118" t="s">
        <v>418</v>
      </c>
      <c r="D1115" s="118" t="s">
        <v>520</v>
      </c>
      <c r="E1115" s="112" t="s">
        <v>790</v>
      </c>
      <c r="F1115" s="112" t="s">
        <v>469</v>
      </c>
      <c r="G1115" s="113" t="n">
        <v>0</v>
      </c>
      <c r="H1115" s="262"/>
      <c r="I1115" s="262"/>
      <c r="J1115" s="262"/>
      <c r="K1115" s="262"/>
      <c r="L1115" s="262"/>
    </row>
    <row r="1116" customFormat="false" ht="29.25" hidden="true" customHeight="true" outlineLevel="0" collapsed="false">
      <c r="A1116" s="229" t="s">
        <v>458</v>
      </c>
      <c r="B1116" s="230"/>
      <c r="C1116" s="118" t="s">
        <v>418</v>
      </c>
      <c r="D1116" s="118" t="s">
        <v>520</v>
      </c>
      <c r="E1116" s="112" t="s">
        <v>790</v>
      </c>
      <c r="F1116" s="112" t="s">
        <v>459</v>
      </c>
      <c r="G1116" s="113" t="n">
        <v>0</v>
      </c>
      <c r="H1116" s="262"/>
      <c r="I1116" s="262"/>
      <c r="J1116" s="262"/>
      <c r="K1116" s="262"/>
      <c r="L1116" s="262"/>
    </row>
    <row r="1117" customFormat="false" ht="47.25" hidden="true" customHeight="true" outlineLevel="0" collapsed="false">
      <c r="A1117" s="108" t="s">
        <v>791</v>
      </c>
      <c r="B1117" s="109"/>
      <c r="C1117" s="103" t="s">
        <v>418</v>
      </c>
      <c r="D1117" s="103" t="s">
        <v>520</v>
      </c>
      <c r="E1117" s="102" t="s">
        <v>504</v>
      </c>
      <c r="F1117" s="102" t="s">
        <v>343</v>
      </c>
      <c r="G1117" s="105" t="n">
        <f aca="false">SUM(G1118+G1121)</f>
        <v>0</v>
      </c>
      <c r="H1117" s="262"/>
      <c r="I1117" s="262"/>
      <c r="J1117" s="262"/>
      <c r="K1117" s="262"/>
      <c r="L1117" s="262"/>
    </row>
    <row r="1118" customFormat="false" ht="30" hidden="true" customHeight="true" outlineLevel="0" collapsed="false">
      <c r="A1118" s="108" t="s">
        <v>356</v>
      </c>
      <c r="B1118" s="115"/>
      <c r="C1118" s="103" t="s">
        <v>418</v>
      </c>
      <c r="D1118" s="103" t="s">
        <v>520</v>
      </c>
      <c r="E1118" s="102" t="s">
        <v>504</v>
      </c>
      <c r="F1118" s="102" t="s">
        <v>358</v>
      </c>
      <c r="G1118" s="105" t="n">
        <f aca="false">SUM(G1119)</f>
        <v>0</v>
      </c>
      <c r="H1118" s="262"/>
      <c r="I1118" s="262"/>
      <c r="J1118" s="262"/>
      <c r="K1118" s="262"/>
      <c r="L1118" s="262"/>
    </row>
    <row r="1119" customFormat="false" ht="23.25" hidden="true" customHeight="true" outlineLevel="0" collapsed="false">
      <c r="A1119" s="110" t="s">
        <v>366</v>
      </c>
      <c r="B1119" s="114"/>
      <c r="C1119" s="118" t="s">
        <v>418</v>
      </c>
      <c r="D1119" s="118" t="s">
        <v>520</v>
      </c>
      <c r="E1119" s="112" t="s">
        <v>504</v>
      </c>
      <c r="F1119" s="112" t="s">
        <v>367</v>
      </c>
      <c r="G1119" s="113" t="n">
        <f aca="false">SUM(G1120)</f>
        <v>0</v>
      </c>
      <c r="H1119" s="262"/>
      <c r="I1119" s="262"/>
      <c r="J1119" s="262"/>
      <c r="K1119" s="262"/>
      <c r="L1119" s="262"/>
    </row>
    <row r="1120" customFormat="false" ht="34.5" hidden="true" customHeight="true" outlineLevel="0" collapsed="false">
      <c r="A1120" s="116" t="s">
        <v>359</v>
      </c>
      <c r="B1120" s="117"/>
      <c r="C1120" s="118" t="s">
        <v>418</v>
      </c>
      <c r="D1120" s="118" t="s">
        <v>520</v>
      </c>
      <c r="E1120" s="112" t="s">
        <v>504</v>
      </c>
      <c r="F1120" s="112" t="s">
        <v>360</v>
      </c>
      <c r="G1120" s="113" t="n">
        <v>0</v>
      </c>
      <c r="H1120" s="262"/>
      <c r="I1120" s="262"/>
      <c r="J1120" s="262"/>
      <c r="K1120" s="262"/>
      <c r="L1120" s="262"/>
    </row>
    <row r="1121" customFormat="false" ht="1.5" hidden="true" customHeight="true" outlineLevel="0" collapsed="false">
      <c r="A1121" s="141" t="s">
        <v>499</v>
      </c>
      <c r="B1121" s="142"/>
      <c r="C1121" s="103" t="s">
        <v>418</v>
      </c>
      <c r="D1121" s="103" t="s">
        <v>520</v>
      </c>
      <c r="E1121" s="102" t="s">
        <v>504</v>
      </c>
      <c r="F1121" s="102" t="s">
        <v>455</v>
      </c>
      <c r="G1121" s="105" t="n">
        <f aca="false">SUM(G1122)</f>
        <v>0</v>
      </c>
      <c r="H1121" s="262"/>
      <c r="I1121" s="262"/>
      <c r="J1121" s="262"/>
      <c r="K1121" s="262"/>
      <c r="L1121" s="262"/>
    </row>
    <row r="1122" customFormat="false" ht="26.25" hidden="true" customHeight="true" outlineLevel="0" collapsed="false">
      <c r="A1122" s="141" t="s">
        <v>456</v>
      </c>
      <c r="B1122" s="142"/>
      <c r="C1122" s="103" t="s">
        <v>418</v>
      </c>
      <c r="D1122" s="103" t="s">
        <v>520</v>
      </c>
      <c r="E1122" s="102" t="s">
        <v>504</v>
      </c>
      <c r="F1122" s="102" t="s">
        <v>457</v>
      </c>
      <c r="G1122" s="105" t="n">
        <f aca="false">SUM(G1123:G1124)</f>
        <v>0</v>
      </c>
      <c r="H1122" s="262"/>
      <c r="I1122" s="262"/>
      <c r="J1122" s="262"/>
      <c r="K1122" s="262"/>
      <c r="L1122" s="262"/>
    </row>
    <row r="1123" customFormat="false" ht="48" hidden="true" customHeight="true" outlineLevel="0" collapsed="false">
      <c r="A1123" s="137" t="s">
        <v>500</v>
      </c>
      <c r="B1123" s="138"/>
      <c r="C1123" s="118" t="s">
        <v>418</v>
      </c>
      <c r="D1123" s="118" t="s">
        <v>520</v>
      </c>
      <c r="E1123" s="112" t="s">
        <v>504</v>
      </c>
      <c r="F1123" s="112" t="s">
        <v>469</v>
      </c>
      <c r="G1123" s="113" t="n">
        <v>0</v>
      </c>
      <c r="H1123" s="262"/>
      <c r="I1123" s="262"/>
      <c r="J1123" s="262"/>
      <c r="K1123" s="262"/>
      <c r="L1123" s="262"/>
    </row>
    <row r="1124" customFormat="false" ht="37.5" hidden="true" customHeight="true" outlineLevel="0" collapsed="false">
      <c r="A1124" s="229" t="s">
        <v>458</v>
      </c>
      <c r="B1124" s="230"/>
      <c r="C1124" s="118" t="s">
        <v>418</v>
      </c>
      <c r="D1124" s="118" t="s">
        <v>520</v>
      </c>
      <c r="E1124" s="112" t="s">
        <v>504</v>
      </c>
      <c r="F1124" s="112" t="s">
        <v>459</v>
      </c>
      <c r="G1124" s="113" t="n">
        <v>0</v>
      </c>
      <c r="H1124" s="262"/>
      <c r="I1124" s="262"/>
      <c r="J1124" s="262"/>
      <c r="K1124" s="262"/>
      <c r="L1124" s="262"/>
    </row>
    <row r="1125" customFormat="false" ht="33.75" hidden="true" customHeight="true" outlineLevel="0" collapsed="false">
      <c r="A1125" s="156" t="s">
        <v>631</v>
      </c>
      <c r="B1125" s="157"/>
      <c r="C1125" s="102" t="s">
        <v>418</v>
      </c>
      <c r="D1125" s="102" t="s">
        <v>520</v>
      </c>
      <c r="E1125" s="103" t="s">
        <v>506</v>
      </c>
      <c r="F1125" s="103" t="s">
        <v>343</v>
      </c>
      <c r="G1125" s="165" t="n">
        <f aca="false">SUM(G1126)</f>
        <v>0</v>
      </c>
      <c r="H1125" s="262"/>
      <c r="I1125" s="262"/>
      <c r="J1125" s="262"/>
      <c r="K1125" s="262"/>
      <c r="L1125" s="262"/>
    </row>
    <row r="1126" customFormat="false" ht="67.5" hidden="true" customHeight="true" outlineLevel="0" collapsed="false">
      <c r="A1126" s="119" t="s">
        <v>792</v>
      </c>
      <c r="B1126" s="106"/>
      <c r="C1126" s="102" t="s">
        <v>418</v>
      </c>
      <c r="D1126" s="102" t="s">
        <v>520</v>
      </c>
      <c r="E1126" s="103" t="s">
        <v>741</v>
      </c>
      <c r="F1126" s="103" t="s">
        <v>343</v>
      </c>
      <c r="G1126" s="165" t="n">
        <f aca="false">SUM(G1127+G1131+G1136)</f>
        <v>0</v>
      </c>
      <c r="H1126" s="262"/>
      <c r="I1126" s="262"/>
      <c r="J1126" s="262"/>
      <c r="K1126" s="262"/>
      <c r="L1126" s="262"/>
    </row>
    <row r="1127" customFormat="false" ht="48" hidden="true" customHeight="true" outlineLevel="0" collapsed="false">
      <c r="A1127" s="108" t="s">
        <v>350</v>
      </c>
      <c r="B1127" s="109"/>
      <c r="C1127" s="112" t="s">
        <v>418</v>
      </c>
      <c r="D1127" s="112" t="s">
        <v>520</v>
      </c>
      <c r="E1127" s="118" t="s">
        <v>741</v>
      </c>
      <c r="F1127" s="102" t="s">
        <v>351</v>
      </c>
      <c r="G1127" s="162" t="n">
        <f aca="false">SUM(G1128)</f>
        <v>0</v>
      </c>
      <c r="H1127" s="262"/>
      <c r="I1127" s="262"/>
      <c r="J1127" s="262"/>
      <c r="K1127" s="262"/>
      <c r="L1127" s="262"/>
    </row>
    <row r="1128" customFormat="false" ht="23.25" hidden="true" customHeight="true" outlineLevel="0" collapsed="false">
      <c r="A1128" s="108" t="s">
        <v>527</v>
      </c>
      <c r="B1128" s="109"/>
      <c r="C1128" s="112" t="s">
        <v>418</v>
      </c>
      <c r="D1128" s="112" t="s">
        <v>520</v>
      </c>
      <c r="E1128" s="118" t="s">
        <v>741</v>
      </c>
      <c r="F1128" s="102" t="s">
        <v>465</v>
      </c>
      <c r="G1128" s="105" t="n">
        <f aca="false">SUM(G1129:G1130)</f>
        <v>0</v>
      </c>
      <c r="H1128" s="262"/>
      <c r="I1128" s="262"/>
      <c r="J1128" s="262"/>
      <c r="K1128" s="262"/>
      <c r="L1128" s="262"/>
    </row>
    <row r="1129" customFormat="false" ht="21.75" hidden="true" customHeight="true" outlineLevel="0" collapsed="false">
      <c r="A1129" s="110" t="s">
        <v>354</v>
      </c>
      <c r="B1129" s="114"/>
      <c r="C1129" s="112" t="s">
        <v>418</v>
      </c>
      <c r="D1129" s="112" t="s">
        <v>520</v>
      </c>
      <c r="E1129" s="118" t="s">
        <v>741</v>
      </c>
      <c r="F1129" s="112" t="s">
        <v>466</v>
      </c>
      <c r="G1129" s="113" t="n">
        <v>0</v>
      </c>
      <c r="H1129" s="262"/>
      <c r="I1129" s="262"/>
      <c r="J1129" s="262"/>
      <c r="K1129" s="262"/>
      <c r="L1129" s="262"/>
    </row>
    <row r="1130" customFormat="false" ht="20.25" hidden="true" customHeight="true" outlineLevel="0" collapsed="false">
      <c r="A1130" s="110" t="s">
        <v>364</v>
      </c>
      <c r="B1130" s="114"/>
      <c r="C1130" s="112" t="s">
        <v>418</v>
      </c>
      <c r="D1130" s="112" t="s">
        <v>520</v>
      </c>
      <c r="E1130" s="118" t="s">
        <v>741</v>
      </c>
      <c r="F1130" s="112" t="s">
        <v>467</v>
      </c>
      <c r="G1130" s="113" t="n">
        <v>0</v>
      </c>
      <c r="H1130" s="262"/>
      <c r="I1130" s="262"/>
      <c r="J1130" s="262"/>
      <c r="K1130" s="262"/>
      <c r="L1130" s="262"/>
    </row>
    <row r="1131" customFormat="false" ht="1.5" hidden="true" customHeight="true" outlineLevel="0" collapsed="false">
      <c r="A1131" s="108" t="s">
        <v>356</v>
      </c>
      <c r="B1131" s="115"/>
      <c r="C1131" s="102" t="s">
        <v>418</v>
      </c>
      <c r="D1131" s="102" t="s">
        <v>520</v>
      </c>
      <c r="E1131" s="103" t="s">
        <v>741</v>
      </c>
      <c r="F1131" s="102" t="s">
        <v>358</v>
      </c>
      <c r="G1131" s="105" t="n">
        <f aca="false">SUM(G1132)</f>
        <v>0</v>
      </c>
      <c r="H1131" s="262"/>
      <c r="I1131" s="262"/>
      <c r="J1131" s="262"/>
      <c r="K1131" s="262"/>
      <c r="L1131" s="262"/>
    </row>
    <row r="1132" customFormat="false" ht="18.75" hidden="true" customHeight="true" outlineLevel="0" collapsed="false">
      <c r="A1132" s="110" t="s">
        <v>366</v>
      </c>
      <c r="B1132" s="114"/>
      <c r="C1132" s="112" t="s">
        <v>418</v>
      </c>
      <c r="D1132" s="112" t="s">
        <v>520</v>
      </c>
      <c r="E1132" s="118" t="s">
        <v>741</v>
      </c>
      <c r="F1132" s="112" t="s">
        <v>367</v>
      </c>
      <c r="G1132" s="113" t="n">
        <f aca="false">SUM(G1133:G1135)</f>
        <v>0</v>
      </c>
      <c r="H1132" s="262"/>
      <c r="I1132" s="262"/>
      <c r="J1132" s="262"/>
      <c r="K1132" s="262"/>
      <c r="L1132" s="262"/>
    </row>
    <row r="1133" customFormat="false" ht="37.5" hidden="true" customHeight="true" outlineLevel="0" collapsed="false">
      <c r="A1133" s="110" t="s">
        <v>383</v>
      </c>
      <c r="B1133" s="111"/>
      <c r="C1133" s="112" t="s">
        <v>418</v>
      </c>
      <c r="D1133" s="112" t="s">
        <v>520</v>
      </c>
      <c r="E1133" s="118" t="s">
        <v>741</v>
      </c>
      <c r="F1133" s="112" t="s">
        <v>369</v>
      </c>
      <c r="G1133" s="113" t="n">
        <v>0</v>
      </c>
      <c r="H1133" s="262"/>
      <c r="I1133" s="262"/>
      <c r="J1133" s="262"/>
      <c r="K1133" s="262"/>
      <c r="L1133" s="262"/>
    </row>
    <row r="1134" customFormat="false" ht="0.75" hidden="true" customHeight="true" outlineLevel="0" collapsed="false">
      <c r="A1134" s="110" t="s">
        <v>400</v>
      </c>
      <c r="B1134" s="111"/>
      <c r="C1134" s="112" t="s">
        <v>418</v>
      </c>
      <c r="D1134" s="112" t="s">
        <v>520</v>
      </c>
      <c r="E1134" s="118" t="s">
        <v>741</v>
      </c>
      <c r="F1134" s="112" t="s">
        <v>401</v>
      </c>
      <c r="G1134" s="113"/>
      <c r="H1134" s="262"/>
      <c r="I1134" s="262"/>
      <c r="J1134" s="262"/>
      <c r="K1134" s="262"/>
      <c r="L1134" s="262"/>
    </row>
    <row r="1135" customFormat="false" ht="37.5" hidden="true" customHeight="true" outlineLevel="0" collapsed="false">
      <c r="A1135" s="116" t="s">
        <v>359</v>
      </c>
      <c r="B1135" s="117"/>
      <c r="C1135" s="112" t="s">
        <v>418</v>
      </c>
      <c r="D1135" s="112" t="s">
        <v>520</v>
      </c>
      <c r="E1135" s="118" t="s">
        <v>741</v>
      </c>
      <c r="F1135" s="112" t="s">
        <v>360</v>
      </c>
      <c r="G1135" s="113" t="n">
        <v>0</v>
      </c>
      <c r="H1135" s="262"/>
      <c r="I1135" s="262"/>
      <c r="J1135" s="262"/>
      <c r="K1135" s="262"/>
      <c r="L1135" s="262"/>
    </row>
    <row r="1136" customFormat="false" ht="26.25" hidden="true" customHeight="true" outlineLevel="0" collapsed="false">
      <c r="A1136" s="108" t="s">
        <v>370</v>
      </c>
      <c r="B1136" s="115"/>
      <c r="C1136" s="112" t="s">
        <v>418</v>
      </c>
      <c r="D1136" s="112" t="s">
        <v>520</v>
      </c>
      <c r="E1136" s="118" t="s">
        <v>741</v>
      </c>
      <c r="F1136" s="102" t="s">
        <v>371</v>
      </c>
      <c r="G1136" s="162" t="n">
        <f aca="false">SUM(G1137)</f>
        <v>0</v>
      </c>
      <c r="H1136" s="262"/>
      <c r="I1136" s="262"/>
      <c r="J1136" s="262"/>
      <c r="K1136" s="262"/>
      <c r="L1136" s="262"/>
    </row>
    <row r="1137" customFormat="false" ht="37.5" hidden="true" customHeight="true" outlineLevel="0" collapsed="false">
      <c r="A1137" s="110" t="s">
        <v>372</v>
      </c>
      <c r="B1137" s="111"/>
      <c r="C1137" s="112" t="s">
        <v>418</v>
      </c>
      <c r="D1137" s="112" t="s">
        <v>520</v>
      </c>
      <c r="E1137" s="118" t="s">
        <v>741</v>
      </c>
      <c r="F1137" s="112" t="s">
        <v>373</v>
      </c>
      <c r="G1137" s="162" t="n">
        <f aca="false">SUM(G1138:G1138)</f>
        <v>0</v>
      </c>
      <c r="H1137" s="262"/>
      <c r="I1137" s="262"/>
      <c r="J1137" s="262"/>
      <c r="K1137" s="262"/>
      <c r="L1137" s="262"/>
    </row>
    <row r="1138" customFormat="false" ht="19.5" hidden="true" customHeight="true" outlineLevel="0" collapsed="false">
      <c r="A1138" s="116" t="s">
        <v>374</v>
      </c>
      <c r="B1138" s="117"/>
      <c r="C1138" s="112" t="s">
        <v>418</v>
      </c>
      <c r="D1138" s="112" t="s">
        <v>520</v>
      </c>
      <c r="E1138" s="118" t="s">
        <v>741</v>
      </c>
      <c r="F1138" s="112" t="s">
        <v>375</v>
      </c>
      <c r="G1138" s="162" t="n">
        <v>0</v>
      </c>
      <c r="H1138" s="262"/>
      <c r="I1138" s="262"/>
      <c r="J1138" s="262"/>
      <c r="K1138" s="262"/>
      <c r="L1138" s="262"/>
    </row>
    <row r="1139" customFormat="false" ht="16.5" hidden="false" customHeight="true" outlineLevel="0" collapsed="false">
      <c r="A1139" s="155" t="s">
        <v>793</v>
      </c>
      <c r="B1139" s="101"/>
      <c r="C1139" s="102" t="s">
        <v>541</v>
      </c>
      <c r="D1139" s="102" t="s">
        <v>341</v>
      </c>
      <c r="E1139" s="180" t="s">
        <v>342</v>
      </c>
      <c r="F1139" s="102" t="s">
        <v>343</v>
      </c>
      <c r="G1139" s="104" t="n">
        <f aca="false">G1140</f>
        <v>1205</v>
      </c>
      <c r="H1139" s="104" t="n">
        <f aca="false">H1140</f>
        <v>0</v>
      </c>
      <c r="I1139" s="104" t="n">
        <f aca="false">I1140</f>
        <v>0</v>
      </c>
      <c r="J1139" s="104" t="n">
        <f aca="false">J1140</f>
        <v>0</v>
      </c>
      <c r="K1139" s="104" t="n">
        <f aca="false">K1140</f>
        <v>0</v>
      </c>
      <c r="L1139" s="104" t="n">
        <f aca="false">L1140</f>
        <v>961</v>
      </c>
    </row>
    <row r="1140" customFormat="false" ht="15.75" hidden="false" customHeight="false" outlineLevel="0" collapsed="false">
      <c r="A1140" s="125" t="s">
        <v>794</v>
      </c>
      <c r="B1140" s="126"/>
      <c r="C1140" s="103" t="s">
        <v>541</v>
      </c>
      <c r="D1140" s="103" t="s">
        <v>340</v>
      </c>
      <c r="E1140" s="103" t="s">
        <v>342</v>
      </c>
      <c r="F1140" s="103" t="s">
        <v>343</v>
      </c>
      <c r="G1140" s="242" t="n">
        <f aca="false">G1141+G1158</f>
        <v>1205</v>
      </c>
      <c r="H1140" s="242" t="n">
        <f aca="false">H1141+H1158</f>
        <v>0</v>
      </c>
      <c r="I1140" s="242" t="n">
        <f aca="false">I1141+I1158</f>
        <v>0</v>
      </c>
      <c r="J1140" s="242" t="n">
        <f aca="false">J1141+J1158</f>
        <v>0</v>
      </c>
      <c r="K1140" s="242" t="n">
        <f aca="false">K1141+K1158</f>
        <v>0</v>
      </c>
      <c r="L1140" s="242" t="n">
        <f aca="false">L1141+L1158</f>
        <v>961</v>
      </c>
    </row>
    <row r="1141" customFormat="false" ht="43.5" hidden="false" customHeight="true" outlineLevel="0" collapsed="false">
      <c r="A1141" s="243" t="s">
        <v>795</v>
      </c>
      <c r="B1141" s="244"/>
      <c r="C1141" s="102" t="s">
        <v>541</v>
      </c>
      <c r="D1141" s="102" t="s">
        <v>340</v>
      </c>
      <c r="E1141" s="102" t="s">
        <v>796</v>
      </c>
      <c r="F1141" s="102" t="s">
        <v>343</v>
      </c>
      <c r="G1141" s="245" t="n">
        <f aca="false">G1142</f>
        <v>935</v>
      </c>
      <c r="H1141" s="245" t="n">
        <f aca="false">H1142</f>
        <v>0</v>
      </c>
      <c r="I1141" s="245" t="n">
        <f aca="false">I1142</f>
        <v>0</v>
      </c>
      <c r="J1141" s="245" t="n">
        <f aca="false">J1142</f>
        <v>0</v>
      </c>
      <c r="K1141" s="245" t="n">
        <f aca="false">K1142</f>
        <v>0</v>
      </c>
      <c r="L1141" s="245" t="n">
        <f aca="false">L1142</f>
        <v>755</v>
      </c>
    </row>
    <row r="1142" customFormat="false" ht="45.75" hidden="false" customHeight="true" outlineLevel="0" collapsed="false">
      <c r="A1142" s="243" t="s">
        <v>797</v>
      </c>
      <c r="B1142" s="244"/>
      <c r="C1142" s="102" t="s">
        <v>541</v>
      </c>
      <c r="D1142" s="102" t="s">
        <v>340</v>
      </c>
      <c r="E1142" s="102" t="s">
        <v>798</v>
      </c>
      <c r="F1142" s="102" t="s">
        <v>343</v>
      </c>
      <c r="G1142" s="245" t="n">
        <f aca="false">G1143+G1147+G1152</f>
        <v>935</v>
      </c>
      <c r="H1142" s="245" t="n">
        <f aca="false">H1143+H1147+H1152</f>
        <v>0</v>
      </c>
      <c r="I1142" s="245" t="n">
        <f aca="false">I1143+I1147+I1152</f>
        <v>0</v>
      </c>
      <c r="J1142" s="245" t="n">
        <f aca="false">J1143+J1147+J1152</f>
        <v>0</v>
      </c>
      <c r="K1142" s="245" t="n">
        <f aca="false">K1143+K1147+K1152</f>
        <v>0</v>
      </c>
      <c r="L1142" s="245" t="n">
        <f aca="false">L1143+L1147+L1152</f>
        <v>755</v>
      </c>
    </row>
    <row r="1143" customFormat="false" ht="58.5" hidden="false" customHeight="true" outlineLevel="0" collapsed="false">
      <c r="A1143" s="137" t="s">
        <v>799</v>
      </c>
      <c r="B1143" s="138"/>
      <c r="C1143" s="112" t="s">
        <v>541</v>
      </c>
      <c r="D1143" s="112" t="s">
        <v>340</v>
      </c>
      <c r="E1143" s="112" t="s">
        <v>798</v>
      </c>
      <c r="F1143" s="112" t="s">
        <v>351</v>
      </c>
      <c r="G1143" s="182" t="n">
        <f aca="false">G1144</f>
        <v>790</v>
      </c>
      <c r="H1143" s="182" t="n">
        <f aca="false">H1144</f>
        <v>0</v>
      </c>
      <c r="I1143" s="182" t="n">
        <f aca="false">I1144</f>
        <v>0</v>
      </c>
      <c r="J1143" s="182" t="n">
        <f aca="false">J1144</f>
        <v>0</v>
      </c>
      <c r="K1143" s="182" t="n">
        <f aca="false">K1144</f>
        <v>0</v>
      </c>
      <c r="L1143" s="182" t="n">
        <f aca="false">L1144</f>
        <v>650</v>
      </c>
    </row>
    <row r="1144" customFormat="false" ht="30" hidden="false" customHeight="true" outlineLevel="0" collapsed="false">
      <c r="A1144" s="108" t="s">
        <v>527</v>
      </c>
      <c r="B1144" s="109"/>
      <c r="C1144" s="112" t="s">
        <v>541</v>
      </c>
      <c r="D1144" s="112" t="s">
        <v>340</v>
      </c>
      <c r="E1144" s="112" t="s">
        <v>798</v>
      </c>
      <c r="F1144" s="102" t="s">
        <v>465</v>
      </c>
      <c r="G1144" s="105" t="n">
        <f aca="false">SUM(G1145:G1146)</f>
        <v>790</v>
      </c>
      <c r="H1144" s="105" t="n">
        <f aca="false">SUM(H1145:H1146)</f>
        <v>0</v>
      </c>
      <c r="I1144" s="105" t="n">
        <f aca="false">SUM(I1145:I1146)</f>
        <v>0</v>
      </c>
      <c r="J1144" s="105" t="n">
        <f aca="false">SUM(J1145:J1146)</f>
        <v>0</v>
      </c>
      <c r="K1144" s="105" t="n">
        <f aca="false">SUM(K1145:K1146)</f>
        <v>0</v>
      </c>
      <c r="L1144" s="105" t="n">
        <f aca="false">SUM(L1145:L1146)</f>
        <v>650</v>
      </c>
    </row>
    <row r="1145" customFormat="false" ht="15" hidden="false" customHeight="true" outlineLevel="0" collapsed="false">
      <c r="A1145" s="110" t="s">
        <v>354</v>
      </c>
      <c r="B1145" s="114"/>
      <c r="C1145" s="112" t="s">
        <v>541</v>
      </c>
      <c r="D1145" s="112" t="s">
        <v>340</v>
      </c>
      <c r="E1145" s="112" t="s">
        <v>798</v>
      </c>
      <c r="F1145" s="112" t="s">
        <v>466</v>
      </c>
      <c r="G1145" s="113" t="n">
        <v>790</v>
      </c>
      <c r="H1145" s="262"/>
      <c r="I1145" s="262"/>
      <c r="J1145" s="262"/>
      <c r="K1145" s="262"/>
      <c r="L1145" s="262" t="n">
        <v>650</v>
      </c>
    </row>
    <row r="1146" customFormat="false" ht="1.5" hidden="true" customHeight="true" outlineLevel="0" collapsed="false">
      <c r="A1146" s="110" t="s">
        <v>364</v>
      </c>
      <c r="B1146" s="114"/>
      <c r="C1146" s="112" t="s">
        <v>541</v>
      </c>
      <c r="D1146" s="112" t="s">
        <v>340</v>
      </c>
      <c r="E1146" s="112" t="s">
        <v>798</v>
      </c>
      <c r="F1146" s="112" t="s">
        <v>467</v>
      </c>
      <c r="G1146" s="113"/>
      <c r="H1146" s="262"/>
      <c r="I1146" s="262"/>
      <c r="J1146" s="262"/>
      <c r="K1146" s="262"/>
      <c r="L1146" s="262"/>
    </row>
    <row r="1147" customFormat="false" ht="28.5" hidden="false" customHeight="true" outlineLevel="0" collapsed="false">
      <c r="A1147" s="108" t="s">
        <v>356</v>
      </c>
      <c r="B1147" s="115"/>
      <c r="C1147" s="112" t="s">
        <v>541</v>
      </c>
      <c r="D1147" s="112" t="s">
        <v>340</v>
      </c>
      <c r="E1147" s="112" t="s">
        <v>798</v>
      </c>
      <c r="F1147" s="102" t="s">
        <v>358</v>
      </c>
      <c r="G1147" s="105" t="n">
        <f aca="false">SUM(G1148)</f>
        <v>135</v>
      </c>
      <c r="H1147" s="105" t="n">
        <f aca="false">SUM(H1148)</f>
        <v>0</v>
      </c>
      <c r="I1147" s="105" t="n">
        <f aca="false">SUM(I1148)</f>
        <v>0</v>
      </c>
      <c r="J1147" s="105" t="n">
        <f aca="false">SUM(J1148)</f>
        <v>0</v>
      </c>
      <c r="K1147" s="105" t="n">
        <f aca="false">SUM(K1148)</f>
        <v>0</v>
      </c>
      <c r="L1147" s="105" t="n">
        <f aca="false">SUM(L1148)</f>
        <v>95</v>
      </c>
    </row>
    <row r="1148" customFormat="false" ht="27.75" hidden="false" customHeight="true" outlineLevel="0" collapsed="false">
      <c r="A1148" s="110" t="s">
        <v>366</v>
      </c>
      <c r="B1148" s="114"/>
      <c r="C1148" s="112" t="s">
        <v>541</v>
      </c>
      <c r="D1148" s="112" t="s">
        <v>340</v>
      </c>
      <c r="E1148" s="112" t="s">
        <v>798</v>
      </c>
      <c r="F1148" s="112" t="s">
        <v>367</v>
      </c>
      <c r="G1148" s="113" t="n">
        <f aca="false">SUM(G1149:G1151)</f>
        <v>135</v>
      </c>
      <c r="H1148" s="113" t="n">
        <f aca="false">SUM(H1149:H1151)</f>
        <v>0</v>
      </c>
      <c r="I1148" s="113" t="n">
        <f aca="false">SUM(I1149:I1151)</f>
        <v>0</v>
      </c>
      <c r="J1148" s="113" t="n">
        <f aca="false">SUM(J1149:J1151)</f>
        <v>0</v>
      </c>
      <c r="K1148" s="113" t="n">
        <f aca="false">SUM(K1149:K1151)</f>
        <v>0</v>
      </c>
      <c r="L1148" s="113" t="n">
        <f aca="false">SUM(L1149:L1151)</f>
        <v>95</v>
      </c>
    </row>
    <row r="1149" customFormat="false" ht="0.75" hidden="false" customHeight="true" outlineLevel="0" collapsed="false">
      <c r="A1149" s="110" t="s">
        <v>383</v>
      </c>
      <c r="B1149" s="111"/>
      <c r="C1149" s="112" t="s">
        <v>541</v>
      </c>
      <c r="D1149" s="112" t="s">
        <v>340</v>
      </c>
      <c r="E1149" s="112" t="s">
        <v>798</v>
      </c>
      <c r="F1149" s="112" t="s">
        <v>369</v>
      </c>
      <c r="G1149" s="113" t="n">
        <v>0</v>
      </c>
      <c r="H1149" s="262"/>
      <c r="I1149" s="262"/>
      <c r="J1149" s="262"/>
      <c r="K1149" s="262"/>
      <c r="L1149" s="262" t="n">
        <v>0</v>
      </c>
    </row>
    <row r="1150" customFormat="false" ht="31.5" hidden="true" customHeight="true" outlineLevel="0" collapsed="false">
      <c r="A1150" s="110" t="s">
        <v>400</v>
      </c>
      <c r="B1150" s="111"/>
      <c r="C1150" s="112" t="s">
        <v>541</v>
      </c>
      <c r="D1150" s="112" t="s">
        <v>340</v>
      </c>
      <c r="E1150" s="112" t="s">
        <v>798</v>
      </c>
      <c r="F1150" s="112" t="s">
        <v>401</v>
      </c>
      <c r="G1150" s="113" t="n">
        <v>0</v>
      </c>
      <c r="H1150" s="262"/>
      <c r="I1150" s="262"/>
      <c r="J1150" s="262"/>
      <c r="K1150" s="262"/>
      <c r="L1150" s="262" t="n">
        <v>0</v>
      </c>
    </row>
    <row r="1151" customFormat="false" ht="28.5" hidden="false" customHeight="true" outlineLevel="0" collapsed="false">
      <c r="A1151" s="116" t="s">
        <v>359</v>
      </c>
      <c r="B1151" s="117"/>
      <c r="C1151" s="112" t="s">
        <v>541</v>
      </c>
      <c r="D1151" s="112" t="s">
        <v>340</v>
      </c>
      <c r="E1151" s="112" t="s">
        <v>798</v>
      </c>
      <c r="F1151" s="112" t="s">
        <v>360</v>
      </c>
      <c r="G1151" s="113" t="n">
        <v>135</v>
      </c>
      <c r="H1151" s="262"/>
      <c r="I1151" s="262"/>
      <c r="J1151" s="262"/>
      <c r="K1151" s="262"/>
      <c r="L1151" s="262" t="n">
        <v>95</v>
      </c>
    </row>
    <row r="1152" customFormat="false" ht="12.75" hidden="false" customHeight="true" outlineLevel="0" collapsed="false">
      <c r="A1152" s="108" t="s">
        <v>370</v>
      </c>
      <c r="B1152" s="115"/>
      <c r="C1152" s="112" t="s">
        <v>541</v>
      </c>
      <c r="D1152" s="112" t="s">
        <v>340</v>
      </c>
      <c r="E1152" s="112" t="s">
        <v>798</v>
      </c>
      <c r="F1152" s="102" t="s">
        <v>371</v>
      </c>
      <c r="G1152" s="105" t="n">
        <f aca="false">G1153</f>
        <v>10</v>
      </c>
      <c r="H1152" s="105" t="n">
        <f aca="false">H1153</f>
        <v>0</v>
      </c>
      <c r="I1152" s="105" t="n">
        <f aca="false">I1153</f>
        <v>0</v>
      </c>
      <c r="J1152" s="105" t="n">
        <f aca="false">J1153</f>
        <v>0</v>
      </c>
      <c r="K1152" s="105" t="n">
        <f aca="false">K1153</f>
        <v>0</v>
      </c>
      <c r="L1152" s="105" t="n">
        <f aca="false">L1153</f>
        <v>10</v>
      </c>
    </row>
    <row r="1153" customFormat="false" ht="42.75" hidden="false" customHeight="true" outlineLevel="0" collapsed="false">
      <c r="A1153" s="110" t="s">
        <v>372</v>
      </c>
      <c r="B1153" s="140"/>
      <c r="C1153" s="112" t="s">
        <v>541</v>
      </c>
      <c r="D1153" s="112" t="s">
        <v>340</v>
      </c>
      <c r="E1153" s="112" t="s">
        <v>798</v>
      </c>
      <c r="F1153" s="112" t="s">
        <v>373</v>
      </c>
      <c r="G1153" s="113" t="n">
        <f aca="false">G1154+G1155</f>
        <v>10</v>
      </c>
      <c r="H1153" s="113" t="n">
        <f aca="false">H1154+H1155</f>
        <v>0</v>
      </c>
      <c r="I1153" s="113" t="n">
        <f aca="false">I1154+I1155</f>
        <v>0</v>
      </c>
      <c r="J1153" s="113" t="n">
        <f aca="false">J1154+J1155</f>
        <v>0</v>
      </c>
      <c r="K1153" s="113" t="n">
        <f aca="false">K1154+K1155</f>
        <v>0</v>
      </c>
      <c r="L1153" s="113" t="n">
        <f aca="false">L1154+L1155</f>
        <v>10</v>
      </c>
    </row>
    <row r="1154" customFormat="false" ht="0.75" hidden="false" customHeight="true" outlineLevel="0" collapsed="false">
      <c r="A1154" s="116" t="s">
        <v>374</v>
      </c>
      <c r="B1154" s="117"/>
      <c r="C1154" s="112" t="s">
        <v>541</v>
      </c>
      <c r="D1154" s="112" t="s">
        <v>340</v>
      </c>
      <c r="E1154" s="112" t="s">
        <v>798</v>
      </c>
      <c r="F1154" s="112" t="s">
        <v>375</v>
      </c>
      <c r="G1154" s="113" t="n">
        <v>0</v>
      </c>
      <c r="H1154" s="262"/>
      <c r="I1154" s="262"/>
      <c r="J1154" s="262"/>
      <c r="K1154" s="262"/>
      <c r="L1154" s="262" t="n">
        <v>0</v>
      </c>
    </row>
    <row r="1155" customFormat="false" ht="27.75" hidden="false" customHeight="true" outlineLevel="0" collapsed="false">
      <c r="A1155" s="116" t="s">
        <v>376</v>
      </c>
      <c r="B1155" s="142"/>
      <c r="C1155" s="102" t="s">
        <v>541</v>
      </c>
      <c r="D1155" s="102" t="s">
        <v>340</v>
      </c>
      <c r="E1155" s="112" t="s">
        <v>798</v>
      </c>
      <c r="F1155" s="102" t="s">
        <v>377</v>
      </c>
      <c r="G1155" s="105" t="n">
        <v>10</v>
      </c>
      <c r="H1155" s="262"/>
      <c r="I1155" s="262"/>
      <c r="J1155" s="262"/>
      <c r="K1155" s="262"/>
      <c r="L1155" s="262" t="n">
        <v>10</v>
      </c>
    </row>
    <row r="1156" customFormat="false" ht="19.5" hidden="true" customHeight="true" outlineLevel="0" collapsed="false">
      <c r="A1156" s="141" t="s">
        <v>456</v>
      </c>
      <c r="B1156" s="142"/>
      <c r="C1156" s="102" t="s">
        <v>541</v>
      </c>
      <c r="D1156" s="102" t="s">
        <v>340</v>
      </c>
      <c r="E1156" s="102" t="s">
        <v>800</v>
      </c>
      <c r="F1156" s="102" t="s">
        <v>457</v>
      </c>
      <c r="G1156" s="105" t="n">
        <f aca="false">SUM(G1157)</f>
        <v>0</v>
      </c>
      <c r="H1156" s="262"/>
      <c r="I1156" s="262"/>
      <c r="J1156" s="262"/>
      <c r="K1156" s="262"/>
      <c r="L1156" s="262"/>
    </row>
    <row r="1157" customFormat="false" ht="51.75" hidden="true" customHeight="true" outlineLevel="0" collapsed="false">
      <c r="A1157" s="137" t="s">
        <v>500</v>
      </c>
      <c r="B1157" s="138"/>
      <c r="C1157" s="112" t="s">
        <v>541</v>
      </c>
      <c r="D1157" s="112" t="s">
        <v>340</v>
      </c>
      <c r="E1157" s="112" t="s">
        <v>800</v>
      </c>
      <c r="F1157" s="112" t="s">
        <v>469</v>
      </c>
      <c r="G1157" s="113"/>
      <c r="H1157" s="262"/>
      <c r="I1157" s="262"/>
      <c r="J1157" s="262"/>
      <c r="K1157" s="262"/>
      <c r="L1157" s="262"/>
    </row>
    <row r="1158" customFormat="false" ht="13.5" hidden="false" customHeight="true" outlineLevel="0" collapsed="false">
      <c r="A1158" s="120" t="s">
        <v>801</v>
      </c>
      <c r="B1158" s="121"/>
      <c r="C1158" s="102" t="s">
        <v>541</v>
      </c>
      <c r="D1158" s="102" t="s">
        <v>340</v>
      </c>
      <c r="E1158" s="102" t="s">
        <v>802</v>
      </c>
      <c r="F1158" s="102" t="s">
        <v>343</v>
      </c>
      <c r="G1158" s="245" t="n">
        <f aca="false">G1159</f>
        <v>270</v>
      </c>
      <c r="H1158" s="245" t="n">
        <f aca="false">H1159</f>
        <v>0</v>
      </c>
      <c r="I1158" s="245" t="n">
        <f aca="false">I1159</f>
        <v>0</v>
      </c>
      <c r="J1158" s="245" t="n">
        <f aca="false">J1159</f>
        <v>0</v>
      </c>
      <c r="K1158" s="245" t="n">
        <f aca="false">K1159</f>
        <v>0</v>
      </c>
      <c r="L1158" s="245" t="n">
        <f aca="false">L1159</f>
        <v>206</v>
      </c>
    </row>
    <row r="1159" customFormat="false" ht="29.25" hidden="false" customHeight="true" outlineLevel="0" collapsed="false">
      <c r="A1159" s="137" t="s">
        <v>462</v>
      </c>
      <c r="B1159" s="138"/>
      <c r="C1159" s="112" t="s">
        <v>541</v>
      </c>
      <c r="D1159" s="112" t="s">
        <v>340</v>
      </c>
      <c r="E1159" s="112" t="s">
        <v>803</v>
      </c>
      <c r="F1159" s="112" t="s">
        <v>343</v>
      </c>
      <c r="G1159" s="182" t="n">
        <f aca="false">G1160+G1164+G1171</f>
        <v>270</v>
      </c>
      <c r="H1159" s="182" t="n">
        <f aca="false">H1160+H1164+H1171</f>
        <v>0</v>
      </c>
      <c r="I1159" s="182" t="n">
        <f aca="false">I1160+I1164+I1171</f>
        <v>0</v>
      </c>
      <c r="J1159" s="182" t="n">
        <f aca="false">J1160+J1164+J1171</f>
        <v>0</v>
      </c>
      <c r="K1159" s="182" t="n">
        <f aca="false">K1160+K1164+K1171</f>
        <v>0</v>
      </c>
      <c r="L1159" s="182" t="n">
        <f aca="false">L1160+L1164+L1171</f>
        <v>206</v>
      </c>
    </row>
    <row r="1160" customFormat="false" ht="59.25" hidden="false" customHeight="true" outlineLevel="0" collapsed="false">
      <c r="A1160" s="108" t="s">
        <v>350</v>
      </c>
      <c r="B1160" s="109"/>
      <c r="C1160" s="112" t="s">
        <v>541</v>
      </c>
      <c r="D1160" s="112" t="s">
        <v>340</v>
      </c>
      <c r="E1160" s="112" t="s">
        <v>803</v>
      </c>
      <c r="F1160" s="102" t="s">
        <v>351</v>
      </c>
      <c r="G1160" s="182" t="n">
        <f aca="false">G1161</f>
        <v>234</v>
      </c>
      <c r="H1160" s="182" t="n">
        <f aca="false">H1161</f>
        <v>0</v>
      </c>
      <c r="I1160" s="182" t="n">
        <f aca="false">I1161</f>
        <v>0</v>
      </c>
      <c r="J1160" s="182" t="n">
        <f aca="false">J1161</f>
        <v>0</v>
      </c>
      <c r="K1160" s="182" t="n">
        <f aca="false">K1161</f>
        <v>0</v>
      </c>
      <c r="L1160" s="182" t="n">
        <f aca="false">L1161</f>
        <v>182</v>
      </c>
    </row>
    <row r="1161" customFormat="false" ht="30" hidden="false" customHeight="true" outlineLevel="0" collapsed="false">
      <c r="A1161" s="108" t="s">
        <v>527</v>
      </c>
      <c r="B1161" s="109"/>
      <c r="C1161" s="112" t="s">
        <v>541</v>
      </c>
      <c r="D1161" s="112" t="s">
        <v>340</v>
      </c>
      <c r="E1161" s="112" t="s">
        <v>803</v>
      </c>
      <c r="F1161" s="102" t="s">
        <v>465</v>
      </c>
      <c r="G1161" s="105" t="n">
        <f aca="false">G1162+G1163</f>
        <v>234</v>
      </c>
      <c r="H1161" s="105" t="n">
        <f aca="false">H1162+H1163</f>
        <v>0</v>
      </c>
      <c r="I1161" s="105" t="n">
        <f aca="false">I1162+I1163</f>
        <v>0</v>
      </c>
      <c r="J1161" s="105" t="n">
        <f aca="false">J1162+J1163</f>
        <v>0</v>
      </c>
      <c r="K1161" s="105" t="n">
        <f aca="false">K1162+K1163</f>
        <v>0</v>
      </c>
      <c r="L1161" s="105" t="n">
        <f aca="false">L1162+L1163</f>
        <v>182</v>
      </c>
    </row>
    <row r="1162" customFormat="false" ht="15" hidden="false" customHeight="true" outlineLevel="0" collapsed="false">
      <c r="A1162" s="110" t="s">
        <v>354</v>
      </c>
      <c r="B1162" s="114"/>
      <c r="C1162" s="112" t="s">
        <v>541</v>
      </c>
      <c r="D1162" s="112" t="s">
        <v>340</v>
      </c>
      <c r="E1162" s="112" t="s">
        <v>803</v>
      </c>
      <c r="F1162" s="112" t="s">
        <v>466</v>
      </c>
      <c r="G1162" s="113" t="n">
        <v>234</v>
      </c>
      <c r="H1162" s="262"/>
      <c r="I1162" s="262"/>
      <c r="J1162" s="262"/>
      <c r="K1162" s="262"/>
      <c r="L1162" s="262" t="n">
        <v>182</v>
      </c>
    </row>
    <row r="1163" customFormat="false" ht="30.75" hidden="true" customHeight="true" outlineLevel="0" collapsed="false">
      <c r="A1163" s="110" t="s">
        <v>364</v>
      </c>
      <c r="B1163" s="114"/>
      <c r="C1163" s="112" t="s">
        <v>541</v>
      </c>
      <c r="D1163" s="112" t="s">
        <v>340</v>
      </c>
      <c r="E1163" s="112" t="s">
        <v>803</v>
      </c>
      <c r="F1163" s="112" t="s">
        <v>467</v>
      </c>
      <c r="G1163" s="113" t="n">
        <v>0</v>
      </c>
      <c r="H1163" s="262"/>
      <c r="I1163" s="262"/>
      <c r="J1163" s="262"/>
      <c r="K1163" s="262"/>
      <c r="L1163" s="262" t="n">
        <v>0</v>
      </c>
    </row>
    <row r="1164" customFormat="false" ht="30.75" hidden="false" customHeight="true" outlineLevel="0" collapsed="false">
      <c r="A1164" s="108" t="s">
        <v>356</v>
      </c>
      <c r="B1164" s="115"/>
      <c r="C1164" s="112" t="s">
        <v>541</v>
      </c>
      <c r="D1164" s="112" t="s">
        <v>340</v>
      </c>
      <c r="E1164" s="112" t="s">
        <v>803</v>
      </c>
      <c r="F1164" s="102" t="s">
        <v>358</v>
      </c>
      <c r="G1164" s="105" t="n">
        <f aca="false">G1165</f>
        <v>33</v>
      </c>
      <c r="H1164" s="105" t="n">
        <f aca="false">H1165</f>
        <v>0</v>
      </c>
      <c r="I1164" s="105" t="n">
        <f aca="false">I1165</f>
        <v>0</v>
      </c>
      <c r="J1164" s="105" t="n">
        <f aca="false">J1165</f>
        <v>0</v>
      </c>
      <c r="K1164" s="105" t="n">
        <f aca="false">K1165</f>
        <v>0</v>
      </c>
      <c r="L1164" s="105" t="n">
        <f aca="false">L1165</f>
        <v>22</v>
      </c>
    </row>
    <row r="1165" customFormat="false" ht="30.75" hidden="false" customHeight="true" outlineLevel="0" collapsed="false">
      <c r="A1165" s="110" t="s">
        <v>366</v>
      </c>
      <c r="B1165" s="114"/>
      <c r="C1165" s="112" t="s">
        <v>541</v>
      </c>
      <c r="D1165" s="112" t="s">
        <v>340</v>
      </c>
      <c r="E1165" s="112" t="s">
        <v>803</v>
      </c>
      <c r="F1165" s="112" t="s">
        <v>367</v>
      </c>
      <c r="G1165" s="113" t="n">
        <f aca="false">G1166+G1167</f>
        <v>33</v>
      </c>
      <c r="H1165" s="113" t="n">
        <f aca="false">H1166+H1167</f>
        <v>0</v>
      </c>
      <c r="I1165" s="113" t="n">
        <f aca="false">I1166+I1167</f>
        <v>0</v>
      </c>
      <c r="J1165" s="113" t="n">
        <f aca="false">J1166+J1167</f>
        <v>0</v>
      </c>
      <c r="K1165" s="113" t="n">
        <f aca="false">K1166+K1167</f>
        <v>0</v>
      </c>
      <c r="L1165" s="113" t="n">
        <f aca="false">L1166+L1167</f>
        <v>22</v>
      </c>
    </row>
    <row r="1166" customFormat="false" ht="30.75" hidden="true" customHeight="true" outlineLevel="0" collapsed="false">
      <c r="A1166" s="110" t="s">
        <v>383</v>
      </c>
      <c r="B1166" s="111"/>
      <c r="C1166" s="112" t="s">
        <v>541</v>
      </c>
      <c r="D1166" s="112" t="s">
        <v>340</v>
      </c>
      <c r="E1166" s="112" t="s">
        <v>803</v>
      </c>
      <c r="F1166" s="112" t="s">
        <v>369</v>
      </c>
      <c r="G1166" s="113" t="n">
        <v>0</v>
      </c>
      <c r="H1166" s="262"/>
      <c r="I1166" s="262"/>
      <c r="J1166" s="262"/>
      <c r="K1166" s="262"/>
      <c r="L1166" s="262" t="n">
        <v>0</v>
      </c>
    </row>
    <row r="1167" customFormat="false" ht="29.25" hidden="false" customHeight="true" outlineLevel="0" collapsed="false">
      <c r="A1167" s="116" t="s">
        <v>359</v>
      </c>
      <c r="B1167" s="117"/>
      <c r="C1167" s="112" t="s">
        <v>541</v>
      </c>
      <c r="D1167" s="112" t="s">
        <v>340</v>
      </c>
      <c r="E1167" s="112" t="s">
        <v>803</v>
      </c>
      <c r="F1167" s="112" t="s">
        <v>360</v>
      </c>
      <c r="G1167" s="113" t="n">
        <v>33</v>
      </c>
      <c r="H1167" s="262"/>
      <c r="I1167" s="262"/>
      <c r="J1167" s="262"/>
      <c r="K1167" s="262"/>
      <c r="L1167" s="262" t="n">
        <v>22</v>
      </c>
    </row>
    <row r="1168" customFormat="false" ht="21.75" hidden="true" customHeight="true" outlineLevel="0" collapsed="false">
      <c r="A1168" s="108" t="s">
        <v>384</v>
      </c>
      <c r="B1168" s="115"/>
      <c r="C1168" s="112" t="s">
        <v>541</v>
      </c>
      <c r="D1168" s="112" t="s">
        <v>340</v>
      </c>
      <c r="E1168" s="112" t="s">
        <v>803</v>
      </c>
      <c r="F1168" s="102" t="s">
        <v>385</v>
      </c>
      <c r="G1168" s="105" t="n">
        <f aca="false">SUM(G1169:G1170)</f>
        <v>0</v>
      </c>
      <c r="H1168" s="262"/>
      <c r="I1168" s="262"/>
      <c r="J1168" s="262"/>
      <c r="K1168" s="262"/>
      <c r="L1168" s="262"/>
    </row>
    <row r="1169" customFormat="false" ht="17.25" hidden="true" customHeight="true" outlineLevel="0" collapsed="false">
      <c r="A1169" s="139" t="s">
        <v>386</v>
      </c>
      <c r="B1169" s="140"/>
      <c r="C1169" s="112" t="s">
        <v>541</v>
      </c>
      <c r="D1169" s="112" t="s">
        <v>340</v>
      </c>
      <c r="E1169" s="112" t="s">
        <v>803</v>
      </c>
      <c r="F1169" s="112" t="s">
        <v>387</v>
      </c>
      <c r="G1169" s="113"/>
      <c r="H1169" s="262"/>
      <c r="I1169" s="262"/>
      <c r="J1169" s="262"/>
      <c r="K1169" s="262"/>
      <c r="L1169" s="262"/>
    </row>
    <row r="1170" customFormat="false" ht="36" hidden="true" customHeight="true" outlineLevel="0" collapsed="false">
      <c r="A1170" s="116" t="s">
        <v>388</v>
      </c>
      <c r="B1170" s="117"/>
      <c r="C1170" s="112" t="s">
        <v>541</v>
      </c>
      <c r="D1170" s="112" t="s">
        <v>340</v>
      </c>
      <c r="E1170" s="112" t="s">
        <v>803</v>
      </c>
      <c r="F1170" s="112" t="s">
        <v>389</v>
      </c>
      <c r="G1170" s="113"/>
      <c r="H1170" s="262"/>
      <c r="I1170" s="262"/>
      <c r="J1170" s="262"/>
      <c r="K1170" s="262"/>
      <c r="L1170" s="262"/>
    </row>
    <row r="1171" customFormat="false" ht="16.5" hidden="false" customHeight="true" outlineLevel="0" collapsed="false">
      <c r="A1171" s="108" t="s">
        <v>370</v>
      </c>
      <c r="B1171" s="115"/>
      <c r="C1171" s="112" t="s">
        <v>541</v>
      </c>
      <c r="D1171" s="112" t="s">
        <v>340</v>
      </c>
      <c r="E1171" s="112" t="s">
        <v>803</v>
      </c>
      <c r="F1171" s="102" t="s">
        <v>371</v>
      </c>
      <c r="G1171" s="105" t="n">
        <f aca="false">G1172</f>
        <v>3</v>
      </c>
      <c r="H1171" s="105" t="n">
        <f aca="false">H1172</f>
        <v>0</v>
      </c>
      <c r="I1171" s="105" t="n">
        <f aca="false">I1172</f>
        <v>0</v>
      </c>
      <c r="J1171" s="105" t="n">
        <f aca="false">J1172</f>
        <v>0</v>
      </c>
      <c r="K1171" s="105" t="n">
        <f aca="false">K1172</f>
        <v>0</v>
      </c>
      <c r="L1171" s="105" t="n">
        <f aca="false">L1172</f>
        <v>2</v>
      </c>
    </row>
    <row r="1172" customFormat="false" ht="47.25" hidden="false" customHeight="true" outlineLevel="0" collapsed="false">
      <c r="A1172" s="110" t="s">
        <v>372</v>
      </c>
      <c r="B1172" s="111"/>
      <c r="C1172" s="112" t="s">
        <v>541</v>
      </c>
      <c r="D1172" s="112" t="s">
        <v>340</v>
      </c>
      <c r="E1172" s="112" t="s">
        <v>803</v>
      </c>
      <c r="F1172" s="112" t="s">
        <v>373</v>
      </c>
      <c r="G1172" s="113" t="n">
        <f aca="false">G1174</f>
        <v>3</v>
      </c>
      <c r="H1172" s="113" t="n">
        <f aca="false">H1174</f>
        <v>0</v>
      </c>
      <c r="I1172" s="113" t="n">
        <f aca="false">I1174</f>
        <v>0</v>
      </c>
      <c r="J1172" s="113" t="n">
        <f aca="false">J1174</f>
        <v>0</v>
      </c>
      <c r="K1172" s="113" t="n">
        <f aca="false">K1174</f>
        <v>0</v>
      </c>
      <c r="L1172" s="113" t="n">
        <f aca="false">L1174</f>
        <v>2</v>
      </c>
    </row>
    <row r="1173" customFormat="false" ht="20.25" hidden="true" customHeight="true" outlineLevel="0" collapsed="false">
      <c r="A1173" s="116" t="s">
        <v>374</v>
      </c>
      <c r="B1173" s="117"/>
      <c r="C1173" s="112" t="s">
        <v>541</v>
      </c>
      <c r="D1173" s="112" t="s">
        <v>340</v>
      </c>
      <c r="E1173" s="112" t="s">
        <v>803</v>
      </c>
      <c r="F1173" s="112" t="s">
        <v>375</v>
      </c>
      <c r="G1173" s="113"/>
      <c r="H1173" s="262"/>
      <c r="I1173" s="262"/>
      <c r="J1173" s="262"/>
      <c r="K1173" s="262"/>
      <c r="L1173" s="262"/>
    </row>
    <row r="1174" customFormat="false" ht="30" hidden="false" customHeight="true" outlineLevel="0" collapsed="false">
      <c r="A1174" s="116" t="s">
        <v>376</v>
      </c>
      <c r="B1174" s="124"/>
      <c r="C1174" s="112" t="s">
        <v>541</v>
      </c>
      <c r="D1174" s="112" t="s">
        <v>340</v>
      </c>
      <c r="E1174" s="112" t="s">
        <v>803</v>
      </c>
      <c r="F1174" s="112" t="s">
        <v>377</v>
      </c>
      <c r="G1174" s="113" t="n">
        <v>3</v>
      </c>
      <c r="H1174" s="262"/>
      <c r="I1174" s="262"/>
      <c r="J1174" s="262"/>
      <c r="K1174" s="262"/>
      <c r="L1174" s="262" t="n">
        <v>2</v>
      </c>
    </row>
    <row r="1175" customFormat="false" ht="47.25" hidden="true" customHeight="false" outlineLevel="0" collapsed="false">
      <c r="A1175" s="160" t="s">
        <v>804</v>
      </c>
      <c r="B1175" s="161"/>
      <c r="C1175" s="186" t="s">
        <v>541</v>
      </c>
      <c r="D1175" s="186" t="s">
        <v>340</v>
      </c>
      <c r="E1175" s="186" t="s">
        <v>805</v>
      </c>
      <c r="F1175" s="186" t="s">
        <v>343</v>
      </c>
      <c r="G1175" s="191" t="n">
        <f aca="false">SUM(G1176)</f>
        <v>0</v>
      </c>
      <c r="H1175" s="262"/>
      <c r="I1175" s="262"/>
      <c r="J1175" s="262"/>
      <c r="K1175" s="262"/>
      <c r="L1175" s="262"/>
    </row>
    <row r="1176" customFormat="false" ht="36" hidden="true" customHeight="true" outlineLevel="0" collapsed="false">
      <c r="A1176" s="137" t="s">
        <v>462</v>
      </c>
      <c r="B1176" s="138"/>
      <c r="C1176" s="112" t="s">
        <v>541</v>
      </c>
      <c r="D1176" s="112" t="s">
        <v>340</v>
      </c>
      <c r="E1176" s="112" t="s">
        <v>806</v>
      </c>
      <c r="F1176" s="112" t="s">
        <v>343</v>
      </c>
      <c r="G1176" s="182" t="n">
        <f aca="false">SUM(G1177)</f>
        <v>0</v>
      </c>
      <c r="H1176" s="262"/>
      <c r="I1176" s="262"/>
      <c r="J1176" s="262"/>
      <c r="K1176" s="262"/>
      <c r="L1176" s="262"/>
    </row>
    <row r="1177" customFormat="false" ht="0.75" hidden="true" customHeight="true" outlineLevel="0" collapsed="false">
      <c r="A1177" s="141" t="s">
        <v>499</v>
      </c>
      <c r="B1177" s="142"/>
      <c r="C1177" s="102" t="s">
        <v>541</v>
      </c>
      <c r="D1177" s="102" t="s">
        <v>340</v>
      </c>
      <c r="E1177" s="102" t="s">
        <v>807</v>
      </c>
      <c r="F1177" s="102" t="s">
        <v>455</v>
      </c>
      <c r="G1177" s="191" t="n">
        <f aca="false">SUM(G1178)</f>
        <v>0</v>
      </c>
      <c r="H1177" s="262"/>
      <c r="I1177" s="262"/>
      <c r="J1177" s="262"/>
      <c r="K1177" s="262"/>
      <c r="L1177" s="262"/>
    </row>
    <row r="1178" customFormat="false" ht="20.25" hidden="true" customHeight="true" outlineLevel="0" collapsed="false">
      <c r="A1178" s="141" t="s">
        <v>456</v>
      </c>
      <c r="B1178" s="142"/>
      <c r="C1178" s="102" t="s">
        <v>541</v>
      </c>
      <c r="D1178" s="102" t="s">
        <v>340</v>
      </c>
      <c r="E1178" s="102" t="s">
        <v>807</v>
      </c>
      <c r="F1178" s="102" t="s">
        <v>457</v>
      </c>
      <c r="G1178" s="191" t="n">
        <f aca="false">SUM(G1179)</f>
        <v>0</v>
      </c>
      <c r="H1178" s="262"/>
      <c r="I1178" s="262"/>
      <c r="J1178" s="262"/>
      <c r="K1178" s="262"/>
      <c r="L1178" s="262"/>
    </row>
    <row r="1179" customFormat="false" ht="52.5" hidden="true" customHeight="true" outlineLevel="0" collapsed="false">
      <c r="A1179" s="137" t="s">
        <v>500</v>
      </c>
      <c r="B1179" s="138"/>
      <c r="C1179" s="112" t="s">
        <v>541</v>
      </c>
      <c r="D1179" s="112" t="s">
        <v>340</v>
      </c>
      <c r="E1179" s="112" t="s">
        <v>807</v>
      </c>
      <c r="F1179" s="112" t="s">
        <v>469</v>
      </c>
      <c r="G1179" s="182" t="n">
        <v>0</v>
      </c>
      <c r="H1179" s="262"/>
      <c r="I1179" s="262"/>
      <c r="J1179" s="262"/>
      <c r="K1179" s="262"/>
      <c r="L1179" s="262"/>
    </row>
    <row r="1180" customFormat="false" ht="14.25" hidden="true" customHeight="true" outlineLevel="0" collapsed="false">
      <c r="A1180" s="120" t="s">
        <v>394</v>
      </c>
      <c r="B1180" s="121"/>
      <c r="C1180" s="102" t="s">
        <v>541</v>
      </c>
      <c r="D1180" s="102" t="s">
        <v>340</v>
      </c>
      <c r="E1180" s="102" t="s">
        <v>808</v>
      </c>
      <c r="F1180" s="102" t="s">
        <v>343</v>
      </c>
      <c r="G1180" s="165" t="n">
        <f aca="false">SUM(G1181)</f>
        <v>0</v>
      </c>
      <c r="H1180" s="262"/>
      <c r="I1180" s="262"/>
      <c r="J1180" s="262"/>
      <c r="K1180" s="262"/>
      <c r="L1180" s="262"/>
    </row>
    <row r="1181" customFormat="false" ht="14.25" hidden="true" customHeight="true" outlineLevel="0" collapsed="false">
      <c r="A1181" s="120" t="s">
        <v>717</v>
      </c>
      <c r="B1181" s="121"/>
      <c r="C1181" s="102" t="s">
        <v>541</v>
      </c>
      <c r="D1181" s="102" t="s">
        <v>340</v>
      </c>
      <c r="E1181" s="102" t="s">
        <v>809</v>
      </c>
      <c r="F1181" s="102" t="s">
        <v>343</v>
      </c>
      <c r="G1181" s="165" t="n">
        <f aca="false">SUM(G1182)</f>
        <v>0</v>
      </c>
      <c r="H1181" s="262"/>
      <c r="I1181" s="262"/>
      <c r="J1181" s="262"/>
      <c r="K1181" s="262"/>
      <c r="L1181" s="262"/>
    </row>
    <row r="1182" customFormat="false" ht="14.25" hidden="true" customHeight="true" outlineLevel="0" collapsed="false">
      <c r="A1182" s="175" t="s">
        <v>810</v>
      </c>
      <c r="B1182" s="176"/>
      <c r="C1182" s="112" t="s">
        <v>541</v>
      </c>
      <c r="D1182" s="112" t="s">
        <v>340</v>
      </c>
      <c r="E1182" s="112" t="s">
        <v>811</v>
      </c>
      <c r="F1182" s="112" t="s">
        <v>343</v>
      </c>
      <c r="G1182" s="238" t="n">
        <f aca="false">SUM(G1183)</f>
        <v>0</v>
      </c>
      <c r="H1182" s="262"/>
      <c r="I1182" s="262"/>
      <c r="J1182" s="262"/>
      <c r="K1182" s="262"/>
      <c r="L1182" s="262"/>
    </row>
    <row r="1183" customFormat="false" ht="27.75" hidden="true" customHeight="true" outlineLevel="0" collapsed="false">
      <c r="A1183" s="108" t="s">
        <v>527</v>
      </c>
      <c r="B1183" s="109"/>
      <c r="C1183" s="112" t="s">
        <v>541</v>
      </c>
      <c r="D1183" s="112" t="s">
        <v>340</v>
      </c>
      <c r="E1183" s="112" t="s">
        <v>811</v>
      </c>
      <c r="F1183" s="102" t="s">
        <v>465</v>
      </c>
      <c r="G1183" s="105" t="n">
        <f aca="false">SUM(G1184:G1185)</f>
        <v>0</v>
      </c>
      <c r="H1183" s="262"/>
      <c r="I1183" s="262"/>
      <c r="J1183" s="262"/>
      <c r="K1183" s="262"/>
      <c r="L1183" s="262"/>
    </row>
    <row r="1184" customFormat="false" ht="14.25" hidden="true" customHeight="true" outlineLevel="0" collapsed="false">
      <c r="A1184" s="110" t="s">
        <v>354</v>
      </c>
      <c r="B1184" s="114"/>
      <c r="C1184" s="112" t="s">
        <v>541</v>
      </c>
      <c r="D1184" s="112" t="s">
        <v>340</v>
      </c>
      <c r="E1184" s="112" t="s">
        <v>811</v>
      </c>
      <c r="F1184" s="112" t="s">
        <v>466</v>
      </c>
      <c r="G1184" s="113"/>
      <c r="H1184" s="262"/>
      <c r="I1184" s="262"/>
      <c r="J1184" s="262"/>
      <c r="K1184" s="262"/>
      <c r="L1184" s="262"/>
    </row>
    <row r="1185" customFormat="false" ht="31.5" hidden="true" customHeight="false" outlineLevel="0" collapsed="false">
      <c r="A1185" s="110" t="s">
        <v>364</v>
      </c>
      <c r="B1185" s="114"/>
      <c r="C1185" s="112" t="s">
        <v>541</v>
      </c>
      <c r="D1185" s="112" t="s">
        <v>340</v>
      </c>
      <c r="E1185" s="112" t="s">
        <v>811</v>
      </c>
      <c r="F1185" s="112" t="s">
        <v>467</v>
      </c>
      <c r="G1185" s="113"/>
      <c r="H1185" s="262"/>
      <c r="I1185" s="262"/>
      <c r="J1185" s="262"/>
      <c r="K1185" s="262"/>
      <c r="L1185" s="262"/>
    </row>
    <row r="1186" customFormat="false" ht="47.25" hidden="true" customHeight="false" outlineLevel="0" collapsed="false">
      <c r="A1186" s="137" t="s">
        <v>812</v>
      </c>
      <c r="B1186" s="138"/>
      <c r="C1186" s="112" t="s">
        <v>541</v>
      </c>
      <c r="D1186" s="112" t="s">
        <v>340</v>
      </c>
      <c r="E1186" s="112" t="s">
        <v>813</v>
      </c>
      <c r="F1186" s="112" t="s">
        <v>343</v>
      </c>
      <c r="G1186" s="238" t="n">
        <f aca="false">SUM(G1189)</f>
        <v>0</v>
      </c>
      <c r="H1186" s="262"/>
      <c r="I1186" s="262"/>
      <c r="J1186" s="262"/>
      <c r="K1186" s="262"/>
      <c r="L1186" s="262"/>
    </row>
    <row r="1187" customFormat="false" ht="47.25" hidden="true" customHeight="false" outlineLevel="0" collapsed="false">
      <c r="A1187" s="137" t="s">
        <v>814</v>
      </c>
      <c r="B1187" s="138"/>
      <c r="C1187" s="112" t="s">
        <v>541</v>
      </c>
      <c r="D1187" s="112" t="s">
        <v>340</v>
      </c>
      <c r="E1187" s="112" t="s">
        <v>815</v>
      </c>
      <c r="F1187" s="112" t="s">
        <v>343</v>
      </c>
      <c r="G1187" s="238" t="n">
        <f aca="false">SUM(G1188+G1189)</f>
        <v>0</v>
      </c>
      <c r="H1187" s="262"/>
      <c r="I1187" s="262"/>
      <c r="J1187" s="262"/>
      <c r="K1187" s="262"/>
      <c r="L1187" s="262"/>
    </row>
    <row r="1188" customFormat="false" ht="31.5" hidden="true" customHeight="false" outlineLevel="0" collapsed="false">
      <c r="A1188" s="137" t="s">
        <v>757</v>
      </c>
      <c r="B1188" s="138"/>
      <c r="C1188" s="112" t="s">
        <v>541</v>
      </c>
      <c r="D1188" s="112" t="s">
        <v>340</v>
      </c>
      <c r="E1188" s="112" t="s">
        <v>815</v>
      </c>
      <c r="F1188" s="112" t="s">
        <v>745</v>
      </c>
      <c r="G1188" s="162"/>
      <c r="H1188" s="262"/>
      <c r="I1188" s="262"/>
      <c r="J1188" s="262"/>
      <c r="K1188" s="262"/>
      <c r="L1188" s="262"/>
    </row>
    <row r="1189" customFormat="false" ht="15.75" hidden="true" customHeight="false" outlineLevel="0" collapsed="false">
      <c r="A1189" s="137" t="s">
        <v>816</v>
      </c>
      <c r="B1189" s="138"/>
      <c r="C1189" s="112" t="s">
        <v>541</v>
      </c>
      <c r="D1189" s="112" t="s">
        <v>340</v>
      </c>
      <c r="E1189" s="112" t="s">
        <v>815</v>
      </c>
      <c r="F1189" s="112" t="s">
        <v>817</v>
      </c>
      <c r="G1189" s="162"/>
      <c r="H1189" s="262"/>
      <c r="I1189" s="262"/>
      <c r="J1189" s="262"/>
      <c r="K1189" s="262"/>
      <c r="L1189" s="262"/>
    </row>
    <row r="1190" customFormat="false" ht="3" hidden="true" customHeight="true" outlineLevel="0" collapsed="false">
      <c r="A1190" s="156" t="s">
        <v>485</v>
      </c>
      <c r="B1190" s="157"/>
      <c r="C1190" s="102" t="s">
        <v>541</v>
      </c>
      <c r="D1190" s="102" t="s">
        <v>340</v>
      </c>
      <c r="E1190" s="102" t="s">
        <v>486</v>
      </c>
      <c r="F1190" s="102" t="s">
        <v>343</v>
      </c>
      <c r="G1190" s="165" t="n">
        <f aca="false">SUM(G1191+G1198)</f>
        <v>0</v>
      </c>
      <c r="H1190" s="262"/>
      <c r="I1190" s="262"/>
      <c r="J1190" s="262"/>
      <c r="K1190" s="262"/>
      <c r="L1190" s="262"/>
    </row>
    <row r="1191" customFormat="false" ht="31.5" hidden="true" customHeight="false" outlineLevel="0" collapsed="false">
      <c r="A1191" s="108" t="s">
        <v>356</v>
      </c>
      <c r="B1191" s="115"/>
      <c r="C1191" s="102" t="s">
        <v>541</v>
      </c>
      <c r="D1191" s="102" t="s">
        <v>340</v>
      </c>
      <c r="E1191" s="102" t="s">
        <v>486</v>
      </c>
      <c r="F1191" s="102" t="s">
        <v>358</v>
      </c>
      <c r="G1191" s="105" t="n">
        <f aca="false">SUM(G1192)</f>
        <v>0</v>
      </c>
      <c r="H1191" s="262"/>
      <c r="I1191" s="262"/>
      <c r="J1191" s="262"/>
      <c r="K1191" s="262"/>
      <c r="L1191" s="262"/>
    </row>
    <row r="1192" customFormat="false" ht="31.5" hidden="true" customHeight="false" outlineLevel="0" collapsed="false">
      <c r="A1192" s="110" t="s">
        <v>366</v>
      </c>
      <c r="B1192" s="114"/>
      <c r="C1192" s="112" t="s">
        <v>541</v>
      </c>
      <c r="D1192" s="112" t="s">
        <v>340</v>
      </c>
      <c r="E1192" s="112" t="s">
        <v>486</v>
      </c>
      <c r="F1192" s="112" t="s">
        <v>367</v>
      </c>
      <c r="G1192" s="113" t="n">
        <f aca="false">SUM(G1193:G1194)</f>
        <v>0</v>
      </c>
      <c r="H1192" s="262"/>
      <c r="I1192" s="262"/>
      <c r="J1192" s="262"/>
      <c r="K1192" s="262"/>
      <c r="L1192" s="262"/>
    </row>
    <row r="1193" customFormat="false" ht="33.75" hidden="true" customHeight="true" outlineLevel="0" collapsed="false">
      <c r="A1193" s="110" t="s">
        <v>383</v>
      </c>
      <c r="B1193" s="111"/>
      <c r="C1193" s="112" t="s">
        <v>541</v>
      </c>
      <c r="D1193" s="112" t="s">
        <v>340</v>
      </c>
      <c r="E1193" s="112" t="s">
        <v>486</v>
      </c>
      <c r="F1193" s="112" t="s">
        <v>369</v>
      </c>
      <c r="G1193" s="113" t="n">
        <f aca="false">SUM(G1209)</f>
        <v>0</v>
      </c>
      <c r="H1193" s="262"/>
      <c r="I1193" s="262"/>
      <c r="J1193" s="262"/>
      <c r="K1193" s="262"/>
      <c r="L1193" s="262"/>
    </row>
    <row r="1194" customFormat="false" ht="31.5" hidden="true" customHeight="false" outlineLevel="0" collapsed="false">
      <c r="A1194" s="116" t="s">
        <v>359</v>
      </c>
      <c r="B1194" s="117"/>
      <c r="C1194" s="112" t="s">
        <v>541</v>
      </c>
      <c r="D1194" s="112" t="s">
        <v>340</v>
      </c>
      <c r="E1194" s="112" t="s">
        <v>486</v>
      </c>
      <c r="F1194" s="112" t="s">
        <v>360</v>
      </c>
      <c r="G1194" s="113" t="n">
        <f aca="false">SUM(G1211)</f>
        <v>0</v>
      </c>
      <c r="H1194" s="262"/>
      <c r="I1194" s="262"/>
      <c r="J1194" s="262"/>
      <c r="K1194" s="262"/>
      <c r="L1194" s="262"/>
    </row>
    <row r="1195" customFormat="false" ht="0.75" hidden="true" customHeight="true" outlineLevel="0" collapsed="false">
      <c r="A1195" s="108" t="s">
        <v>384</v>
      </c>
      <c r="B1195" s="115"/>
      <c r="C1195" s="112" t="s">
        <v>541</v>
      </c>
      <c r="D1195" s="112" t="s">
        <v>340</v>
      </c>
      <c r="E1195" s="112" t="s">
        <v>486</v>
      </c>
      <c r="F1195" s="102" t="s">
        <v>385</v>
      </c>
      <c r="G1195" s="105" t="n">
        <f aca="false">SUM(G1196:G1197)</f>
        <v>0</v>
      </c>
      <c r="H1195" s="262"/>
      <c r="I1195" s="262"/>
      <c r="J1195" s="262"/>
      <c r="K1195" s="262"/>
      <c r="L1195" s="262"/>
    </row>
    <row r="1196" customFormat="false" ht="47.25" hidden="true" customHeight="false" outlineLevel="0" collapsed="false">
      <c r="A1196" s="139" t="s">
        <v>386</v>
      </c>
      <c r="B1196" s="140"/>
      <c r="C1196" s="112" t="s">
        <v>541</v>
      </c>
      <c r="D1196" s="112" t="s">
        <v>340</v>
      </c>
      <c r="E1196" s="112" t="s">
        <v>486</v>
      </c>
      <c r="F1196" s="112" t="s">
        <v>387</v>
      </c>
      <c r="G1196" s="113"/>
      <c r="H1196" s="262"/>
      <c r="I1196" s="262"/>
      <c r="J1196" s="262"/>
      <c r="K1196" s="262"/>
      <c r="L1196" s="262"/>
    </row>
    <row r="1197" customFormat="false" ht="47.25" hidden="true" customHeight="false" outlineLevel="0" collapsed="false">
      <c r="A1197" s="116" t="s">
        <v>388</v>
      </c>
      <c r="B1197" s="117"/>
      <c r="C1197" s="112" t="s">
        <v>541</v>
      </c>
      <c r="D1197" s="112" t="s">
        <v>340</v>
      </c>
      <c r="E1197" s="112" t="s">
        <v>486</v>
      </c>
      <c r="F1197" s="112" t="s">
        <v>389</v>
      </c>
      <c r="G1197" s="113"/>
      <c r="H1197" s="262"/>
      <c r="I1197" s="262"/>
      <c r="J1197" s="262"/>
      <c r="K1197" s="262"/>
      <c r="L1197" s="262"/>
    </row>
    <row r="1198" customFormat="false" ht="46.5" hidden="true" customHeight="true" outlineLevel="0" collapsed="false">
      <c r="A1198" s="141" t="s">
        <v>499</v>
      </c>
      <c r="B1198" s="142"/>
      <c r="C1198" s="102" t="s">
        <v>541</v>
      </c>
      <c r="D1198" s="102" t="s">
        <v>340</v>
      </c>
      <c r="E1198" s="102" t="s">
        <v>486</v>
      </c>
      <c r="F1198" s="102" t="s">
        <v>455</v>
      </c>
      <c r="G1198" s="105" t="n">
        <f aca="false">SUM(G1199)</f>
        <v>0</v>
      </c>
      <c r="H1198" s="262"/>
      <c r="I1198" s="262"/>
      <c r="J1198" s="262"/>
      <c r="K1198" s="262"/>
      <c r="L1198" s="262"/>
    </row>
    <row r="1199" customFormat="false" ht="15.75" hidden="true" customHeight="false" outlineLevel="0" collapsed="false">
      <c r="A1199" s="141" t="s">
        <v>456</v>
      </c>
      <c r="B1199" s="142"/>
      <c r="C1199" s="102" t="s">
        <v>541</v>
      </c>
      <c r="D1199" s="102" t="s">
        <v>340</v>
      </c>
      <c r="E1199" s="102" t="s">
        <v>486</v>
      </c>
      <c r="F1199" s="102" t="s">
        <v>457</v>
      </c>
      <c r="G1199" s="105" t="n">
        <f aca="false">SUM(G1200:G1201)</f>
        <v>0</v>
      </c>
      <c r="H1199" s="262"/>
      <c r="I1199" s="262"/>
      <c r="J1199" s="262"/>
      <c r="K1199" s="262"/>
      <c r="L1199" s="262"/>
    </row>
    <row r="1200" customFormat="false" ht="51.75" hidden="true" customHeight="true" outlineLevel="0" collapsed="false">
      <c r="A1200" s="137" t="s">
        <v>500</v>
      </c>
      <c r="B1200" s="138"/>
      <c r="C1200" s="112" t="s">
        <v>541</v>
      </c>
      <c r="D1200" s="112" t="s">
        <v>340</v>
      </c>
      <c r="E1200" s="112" t="s">
        <v>486</v>
      </c>
      <c r="F1200" s="112" t="s">
        <v>469</v>
      </c>
      <c r="G1200" s="113" t="n">
        <f aca="false">SUM(G1217)</f>
        <v>0</v>
      </c>
      <c r="H1200" s="262"/>
      <c r="I1200" s="262"/>
      <c r="J1200" s="262"/>
      <c r="K1200" s="262"/>
      <c r="L1200" s="262"/>
    </row>
    <row r="1201" customFormat="false" ht="31.5" hidden="true" customHeight="false" outlineLevel="0" collapsed="false">
      <c r="A1201" s="229" t="s">
        <v>458</v>
      </c>
      <c r="B1201" s="230"/>
      <c r="C1201" s="112" t="s">
        <v>541</v>
      </c>
      <c r="D1201" s="112" t="s">
        <v>340</v>
      </c>
      <c r="E1201" s="112" t="s">
        <v>486</v>
      </c>
      <c r="F1201" s="112" t="s">
        <v>459</v>
      </c>
      <c r="G1201" s="113" t="n">
        <f aca="false">SUM(G1221)</f>
        <v>0</v>
      </c>
      <c r="H1201" s="262"/>
      <c r="I1201" s="262"/>
      <c r="J1201" s="262"/>
      <c r="K1201" s="262"/>
      <c r="L1201" s="262"/>
    </row>
    <row r="1202" customFormat="false" ht="22.5" hidden="true" customHeight="true" outlineLevel="0" collapsed="false">
      <c r="A1202" s="125" t="s">
        <v>818</v>
      </c>
      <c r="B1202" s="126"/>
      <c r="C1202" s="102" t="s">
        <v>541</v>
      </c>
      <c r="D1202" s="102" t="s">
        <v>340</v>
      </c>
      <c r="E1202" s="102" t="s">
        <v>785</v>
      </c>
      <c r="F1202" s="102" t="s">
        <v>343</v>
      </c>
      <c r="G1202" s="165" t="n">
        <f aca="false">SUM(G1207+G1215)</f>
        <v>0</v>
      </c>
      <c r="H1202" s="262"/>
      <c r="I1202" s="262"/>
      <c r="J1202" s="262"/>
      <c r="K1202" s="262"/>
      <c r="L1202" s="262"/>
    </row>
    <row r="1203" customFormat="false" ht="78.75" hidden="true" customHeight="false" outlineLevel="0" collapsed="false">
      <c r="A1203" s="108" t="s">
        <v>350</v>
      </c>
      <c r="B1203" s="109"/>
      <c r="C1203" s="112" t="s">
        <v>541</v>
      </c>
      <c r="D1203" s="112" t="s">
        <v>340</v>
      </c>
      <c r="E1203" s="112" t="s">
        <v>785</v>
      </c>
      <c r="F1203" s="102" t="s">
        <v>351</v>
      </c>
      <c r="G1203" s="162" t="n">
        <f aca="false">SUM(G1204)</f>
        <v>0</v>
      </c>
      <c r="H1203" s="262"/>
      <c r="I1203" s="262"/>
      <c r="J1203" s="262"/>
      <c r="K1203" s="262"/>
      <c r="L1203" s="262"/>
    </row>
    <row r="1204" customFormat="false" ht="31.5" hidden="true" customHeight="false" outlineLevel="0" collapsed="false">
      <c r="A1204" s="108" t="s">
        <v>527</v>
      </c>
      <c r="B1204" s="109"/>
      <c r="C1204" s="112" t="s">
        <v>541</v>
      </c>
      <c r="D1204" s="112" t="s">
        <v>340</v>
      </c>
      <c r="E1204" s="112" t="s">
        <v>785</v>
      </c>
      <c r="F1204" s="102" t="s">
        <v>465</v>
      </c>
      <c r="G1204" s="105" t="n">
        <f aca="false">SUM(G1205:G1206)</f>
        <v>0</v>
      </c>
      <c r="H1204" s="262"/>
      <c r="I1204" s="262"/>
      <c r="J1204" s="262"/>
      <c r="K1204" s="262"/>
      <c r="L1204" s="262"/>
    </row>
    <row r="1205" customFormat="false" ht="15.75" hidden="true" customHeight="false" outlineLevel="0" collapsed="false">
      <c r="A1205" s="110" t="s">
        <v>354</v>
      </c>
      <c r="B1205" s="114"/>
      <c r="C1205" s="112" t="s">
        <v>541</v>
      </c>
      <c r="D1205" s="112" t="s">
        <v>340</v>
      </c>
      <c r="E1205" s="112" t="s">
        <v>785</v>
      </c>
      <c r="F1205" s="112" t="s">
        <v>466</v>
      </c>
      <c r="G1205" s="113"/>
      <c r="H1205" s="262"/>
      <c r="I1205" s="262"/>
      <c r="J1205" s="262"/>
      <c r="K1205" s="262"/>
      <c r="L1205" s="262"/>
    </row>
    <row r="1206" customFormat="false" ht="25.5" hidden="true" customHeight="true" outlineLevel="0" collapsed="false">
      <c r="A1206" s="110" t="s">
        <v>364</v>
      </c>
      <c r="B1206" s="114"/>
      <c r="C1206" s="112" t="s">
        <v>541</v>
      </c>
      <c r="D1206" s="112" t="s">
        <v>340</v>
      </c>
      <c r="E1206" s="112" t="s">
        <v>785</v>
      </c>
      <c r="F1206" s="112" t="s">
        <v>467</v>
      </c>
      <c r="G1206" s="113"/>
      <c r="H1206" s="262"/>
      <c r="I1206" s="262"/>
      <c r="J1206" s="262"/>
      <c r="K1206" s="262"/>
      <c r="L1206" s="262"/>
    </row>
    <row r="1207" customFormat="false" ht="19.5" hidden="true" customHeight="true" outlineLevel="0" collapsed="false">
      <c r="A1207" s="108" t="s">
        <v>356</v>
      </c>
      <c r="B1207" s="115"/>
      <c r="C1207" s="102" t="s">
        <v>541</v>
      </c>
      <c r="D1207" s="102" t="s">
        <v>340</v>
      </c>
      <c r="E1207" s="102" t="s">
        <v>785</v>
      </c>
      <c r="F1207" s="102" t="s">
        <v>358</v>
      </c>
      <c r="G1207" s="105" t="n">
        <f aca="false">SUM(G1208)</f>
        <v>0</v>
      </c>
      <c r="H1207" s="262"/>
      <c r="I1207" s="262"/>
      <c r="J1207" s="262"/>
      <c r="K1207" s="262"/>
      <c r="L1207" s="262"/>
    </row>
    <row r="1208" customFormat="false" ht="17.25" hidden="true" customHeight="true" outlineLevel="0" collapsed="false">
      <c r="A1208" s="110" t="s">
        <v>366</v>
      </c>
      <c r="B1208" s="114"/>
      <c r="C1208" s="112" t="s">
        <v>541</v>
      </c>
      <c r="D1208" s="112" t="s">
        <v>340</v>
      </c>
      <c r="E1208" s="112" t="s">
        <v>785</v>
      </c>
      <c r="F1208" s="112" t="s">
        <v>367</v>
      </c>
      <c r="G1208" s="113" t="n">
        <f aca="false">SUM(G1209:G1211)</f>
        <v>0</v>
      </c>
      <c r="H1208" s="262"/>
      <c r="I1208" s="262"/>
      <c r="J1208" s="262"/>
      <c r="K1208" s="262"/>
      <c r="L1208" s="262"/>
    </row>
    <row r="1209" customFormat="false" ht="33" hidden="true" customHeight="true" outlineLevel="0" collapsed="false">
      <c r="A1209" s="110" t="s">
        <v>383</v>
      </c>
      <c r="B1209" s="111"/>
      <c r="C1209" s="112" t="s">
        <v>541</v>
      </c>
      <c r="D1209" s="112" t="s">
        <v>340</v>
      </c>
      <c r="E1209" s="112" t="s">
        <v>785</v>
      </c>
      <c r="F1209" s="112" t="s">
        <v>369</v>
      </c>
      <c r="G1209" s="113" t="n">
        <v>0</v>
      </c>
      <c r="H1209" s="262"/>
      <c r="I1209" s="262"/>
      <c r="J1209" s="262"/>
      <c r="K1209" s="262"/>
      <c r="L1209" s="262"/>
    </row>
    <row r="1210" customFormat="false" ht="24.75" hidden="true" customHeight="true" outlineLevel="0" collapsed="false">
      <c r="A1210" s="110" t="s">
        <v>400</v>
      </c>
      <c r="B1210" s="111"/>
      <c r="C1210" s="112" t="s">
        <v>541</v>
      </c>
      <c r="D1210" s="112" t="s">
        <v>340</v>
      </c>
      <c r="E1210" s="112" t="s">
        <v>785</v>
      </c>
      <c r="F1210" s="112" t="s">
        <v>401</v>
      </c>
      <c r="G1210" s="113"/>
      <c r="H1210" s="262"/>
      <c r="I1210" s="262"/>
      <c r="J1210" s="262"/>
      <c r="K1210" s="262"/>
      <c r="L1210" s="262"/>
    </row>
    <row r="1211" customFormat="false" ht="29.25" hidden="true" customHeight="true" outlineLevel="0" collapsed="false">
      <c r="A1211" s="116" t="s">
        <v>359</v>
      </c>
      <c r="B1211" s="117"/>
      <c r="C1211" s="112" t="s">
        <v>541</v>
      </c>
      <c r="D1211" s="112" t="s">
        <v>340</v>
      </c>
      <c r="E1211" s="112" t="s">
        <v>785</v>
      </c>
      <c r="F1211" s="112" t="s">
        <v>360</v>
      </c>
      <c r="G1211" s="113" t="n">
        <v>0</v>
      </c>
      <c r="H1211" s="262"/>
      <c r="I1211" s="262"/>
      <c r="J1211" s="262"/>
      <c r="K1211" s="262"/>
      <c r="L1211" s="262"/>
    </row>
    <row r="1212" customFormat="false" ht="15" hidden="true" customHeight="true" outlineLevel="0" collapsed="false">
      <c r="A1212" s="108" t="s">
        <v>384</v>
      </c>
      <c r="B1212" s="115"/>
      <c r="C1212" s="112" t="s">
        <v>541</v>
      </c>
      <c r="D1212" s="112" t="s">
        <v>340</v>
      </c>
      <c r="E1212" s="112" t="s">
        <v>785</v>
      </c>
      <c r="F1212" s="102" t="s">
        <v>385</v>
      </c>
      <c r="G1212" s="105" t="n">
        <f aca="false">SUM(G1213:G1214)</f>
        <v>0</v>
      </c>
      <c r="H1212" s="262"/>
      <c r="I1212" s="262"/>
      <c r="J1212" s="262"/>
      <c r="K1212" s="262"/>
      <c r="L1212" s="262"/>
    </row>
    <row r="1213" customFormat="false" ht="12" hidden="true" customHeight="true" outlineLevel="0" collapsed="false">
      <c r="A1213" s="139" t="s">
        <v>386</v>
      </c>
      <c r="B1213" s="140"/>
      <c r="C1213" s="112" t="s">
        <v>541</v>
      </c>
      <c r="D1213" s="112" t="s">
        <v>340</v>
      </c>
      <c r="E1213" s="112" t="s">
        <v>785</v>
      </c>
      <c r="F1213" s="112" t="s">
        <v>387</v>
      </c>
      <c r="G1213" s="113"/>
      <c r="H1213" s="262"/>
      <c r="I1213" s="262"/>
      <c r="J1213" s="262"/>
      <c r="K1213" s="262"/>
      <c r="L1213" s="262"/>
    </row>
    <row r="1214" customFormat="false" ht="19.5" hidden="true" customHeight="true" outlineLevel="0" collapsed="false">
      <c r="A1214" s="116" t="s">
        <v>388</v>
      </c>
      <c r="B1214" s="117"/>
      <c r="C1214" s="112" t="s">
        <v>541</v>
      </c>
      <c r="D1214" s="112" t="s">
        <v>340</v>
      </c>
      <c r="E1214" s="112" t="s">
        <v>785</v>
      </c>
      <c r="F1214" s="112" t="s">
        <v>389</v>
      </c>
      <c r="G1214" s="113"/>
      <c r="H1214" s="262"/>
      <c r="I1214" s="262"/>
      <c r="J1214" s="262"/>
      <c r="K1214" s="262"/>
      <c r="L1214" s="262"/>
    </row>
    <row r="1215" customFormat="false" ht="51.75" hidden="true" customHeight="true" outlineLevel="0" collapsed="false">
      <c r="A1215" s="141" t="s">
        <v>499</v>
      </c>
      <c r="B1215" s="142"/>
      <c r="C1215" s="102" t="s">
        <v>541</v>
      </c>
      <c r="D1215" s="102" t="s">
        <v>340</v>
      </c>
      <c r="E1215" s="102" t="s">
        <v>785</v>
      </c>
      <c r="F1215" s="102" t="s">
        <v>455</v>
      </c>
      <c r="G1215" s="105" t="n">
        <f aca="false">SUM(G1216)</f>
        <v>0</v>
      </c>
      <c r="H1215" s="262"/>
      <c r="I1215" s="262"/>
      <c r="J1215" s="262"/>
      <c r="K1215" s="262"/>
      <c r="L1215" s="262"/>
    </row>
    <row r="1216" customFormat="false" ht="1.5" hidden="true" customHeight="true" outlineLevel="0" collapsed="false">
      <c r="A1216" s="141" t="s">
        <v>456</v>
      </c>
      <c r="B1216" s="142"/>
      <c r="C1216" s="102" t="s">
        <v>541</v>
      </c>
      <c r="D1216" s="102" t="s">
        <v>340</v>
      </c>
      <c r="E1216" s="102" t="s">
        <v>785</v>
      </c>
      <c r="F1216" s="102" t="s">
        <v>457</v>
      </c>
      <c r="G1216" s="105" t="n">
        <f aca="false">SUM(G1217)</f>
        <v>0</v>
      </c>
      <c r="H1216" s="262"/>
      <c r="I1216" s="262"/>
      <c r="J1216" s="262"/>
      <c r="K1216" s="262"/>
      <c r="L1216" s="262"/>
    </row>
    <row r="1217" customFormat="false" ht="45.75" hidden="true" customHeight="true" outlineLevel="0" collapsed="false">
      <c r="A1217" s="137" t="s">
        <v>500</v>
      </c>
      <c r="B1217" s="138"/>
      <c r="C1217" s="112" t="s">
        <v>541</v>
      </c>
      <c r="D1217" s="112" t="s">
        <v>340</v>
      </c>
      <c r="E1217" s="112" t="s">
        <v>785</v>
      </c>
      <c r="F1217" s="112" t="s">
        <v>469</v>
      </c>
      <c r="G1217" s="113" t="n">
        <v>0</v>
      </c>
      <c r="H1217" s="262"/>
      <c r="I1217" s="262"/>
      <c r="J1217" s="262"/>
      <c r="K1217" s="262"/>
      <c r="L1217" s="262"/>
    </row>
    <row r="1218" customFormat="false" ht="46.5" hidden="true" customHeight="true" outlineLevel="0" collapsed="false">
      <c r="A1218" s="125" t="s">
        <v>819</v>
      </c>
      <c r="B1218" s="126"/>
      <c r="C1218" s="102" t="s">
        <v>541</v>
      </c>
      <c r="D1218" s="102" t="s">
        <v>340</v>
      </c>
      <c r="E1218" s="102" t="s">
        <v>696</v>
      </c>
      <c r="F1218" s="102" t="s">
        <v>343</v>
      </c>
      <c r="G1218" s="165" t="n">
        <f aca="false">SUM(G1219)</f>
        <v>0</v>
      </c>
      <c r="H1218" s="262"/>
      <c r="I1218" s="262"/>
      <c r="J1218" s="262"/>
      <c r="K1218" s="262"/>
      <c r="L1218" s="262"/>
    </row>
    <row r="1219" customFormat="false" ht="46.5" hidden="true" customHeight="true" outlineLevel="0" collapsed="false">
      <c r="A1219" s="141" t="s">
        <v>499</v>
      </c>
      <c r="B1219" s="142"/>
      <c r="C1219" s="102" t="s">
        <v>541</v>
      </c>
      <c r="D1219" s="102" t="s">
        <v>340</v>
      </c>
      <c r="E1219" s="102" t="s">
        <v>696</v>
      </c>
      <c r="F1219" s="102" t="s">
        <v>455</v>
      </c>
      <c r="G1219" s="105" t="n">
        <f aca="false">SUM(G1220)</f>
        <v>0</v>
      </c>
      <c r="H1219" s="262"/>
      <c r="I1219" s="262"/>
      <c r="J1219" s="262"/>
      <c r="K1219" s="262"/>
      <c r="L1219" s="262"/>
    </row>
    <row r="1220" customFormat="false" ht="17.25" hidden="true" customHeight="true" outlineLevel="0" collapsed="false">
      <c r="A1220" s="141" t="s">
        <v>456</v>
      </c>
      <c r="B1220" s="142"/>
      <c r="C1220" s="102" t="s">
        <v>541</v>
      </c>
      <c r="D1220" s="102" t="s">
        <v>340</v>
      </c>
      <c r="E1220" s="102" t="s">
        <v>696</v>
      </c>
      <c r="F1220" s="102" t="s">
        <v>457</v>
      </c>
      <c r="G1220" s="105" t="n">
        <f aca="false">SUM(G1221:G1221)</f>
        <v>0</v>
      </c>
      <c r="H1220" s="262"/>
      <c r="I1220" s="262"/>
      <c r="J1220" s="262"/>
      <c r="K1220" s="262"/>
      <c r="L1220" s="262"/>
    </row>
    <row r="1221" customFormat="false" ht="31.5" hidden="true" customHeight="false" outlineLevel="0" collapsed="false">
      <c r="A1221" s="229" t="s">
        <v>458</v>
      </c>
      <c r="B1221" s="230"/>
      <c r="C1221" s="112" t="s">
        <v>541</v>
      </c>
      <c r="D1221" s="112" t="s">
        <v>340</v>
      </c>
      <c r="E1221" s="112" t="s">
        <v>696</v>
      </c>
      <c r="F1221" s="112" t="s">
        <v>459</v>
      </c>
      <c r="G1221" s="113" t="n">
        <v>0</v>
      </c>
      <c r="H1221" s="262"/>
      <c r="I1221" s="262"/>
      <c r="J1221" s="262"/>
      <c r="K1221" s="262"/>
      <c r="L1221" s="262"/>
    </row>
    <row r="1222" customFormat="false" ht="63" hidden="true" customHeight="true" outlineLevel="0" collapsed="false">
      <c r="A1222" s="125" t="s">
        <v>768</v>
      </c>
      <c r="B1222" s="126"/>
      <c r="C1222" s="102" t="s">
        <v>541</v>
      </c>
      <c r="D1222" s="102" t="s">
        <v>340</v>
      </c>
      <c r="E1222" s="102" t="s">
        <v>504</v>
      </c>
      <c r="F1222" s="102" t="s">
        <v>343</v>
      </c>
      <c r="G1222" s="165"/>
      <c r="H1222" s="262"/>
      <c r="I1222" s="262"/>
      <c r="J1222" s="262"/>
      <c r="K1222" s="262"/>
      <c r="L1222" s="262"/>
    </row>
    <row r="1223" customFormat="false" ht="23.25" hidden="true" customHeight="true" outlineLevel="0" collapsed="false">
      <c r="A1223" s="108" t="s">
        <v>527</v>
      </c>
      <c r="B1223" s="109"/>
      <c r="C1223" s="112" t="s">
        <v>541</v>
      </c>
      <c r="D1223" s="112" t="s">
        <v>340</v>
      </c>
      <c r="E1223" s="112" t="s">
        <v>504</v>
      </c>
      <c r="F1223" s="102" t="s">
        <v>465</v>
      </c>
      <c r="G1223" s="105" t="n">
        <f aca="false">SUM(G1224:G1225)</f>
        <v>0</v>
      </c>
      <c r="H1223" s="262"/>
      <c r="I1223" s="262"/>
      <c r="J1223" s="262"/>
      <c r="K1223" s="262"/>
      <c r="L1223" s="262"/>
    </row>
    <row r="1224" customFormat="false" ht="15.75" hidden="true" customHeight="false" outlineLevel="0" collapsed="false">
      <c r="A1224" s="110" t="s">
        <v>354</v>
      </c>
      <c r="B1224" s="114"/>
      <c r="C1224" s="112" t="s">
        <v>541</v>
      </c>
      <c r="D1224" s="112" t="s">
        <v>340</v>
      </c>
      <c r="E1224" s="112" t="s">
        <v>504</v>
      </c>
      <c r="F1224" s="112" t="s">
        <v>466</v>
      </c>
      <c r="G1224" s="113"/>
      <c r="H1224" s="262"/>
      <c r="I1224" s="262"/>
      <c r="J1224" s="262"/>
      <c r="K1224" s="262"/>
      <c r="L1224" s="262"/>
    </row>
    <row r="1225" customFormat="false" ht="31.5" hidden="true" customHeight="false" outlineLevel="0" collapsed="false">
      <c r="A1225" s="110" t="s">
        <v>364</v>
      </c>
      <c r="B1225" s="114"/>
      <c r="C1225" s="112" t="s">
        <v>541</v>
      </c>
      <c r="D1225" s="112" t="s">
        <v>340</v>
      </c>
      <c r="E1225" s="112" t="s">
        <v>504</v>
      </c>
      <c r="F1225" s="112" t="s">
        <v>467</v>
      </c>
      <c r="G1225" s="113"/>
      <c r="H1225" s="262"/>
      <c r="I1225" s="262"/>
      <c r="J1225" s="262"/>
      <c r="K1225" s="262"/>
      <c r="L1225" s="262"/>
    </row>
    <row r="1226" customFormat="false" ht="31.5" hidden="true" customHeight="false" outlineLevel="0" collapsed="false">
      <c r="A1226" s="108" t="s">
        <v>356</v>
      </c>
      <c r="B1226" s="115"/>
      <c r="C1226" s="112" t="s">
        <v>541</v>
      </c>
      <c r="D1226" s="112" t="s">
        <v>340</v>
      </c>
      <c r="E1226" s="112" t="s">
        <v>504</v>
      </c>
      <c r="F1226" s="102" t="s">
        <v>358</v>
      </c>
      <c r="G1226" s="105" t="n">
        <f aca="false">SUM(G1227:G1230)</f>
        <v>0</v>
      </c>
      <c r="H1226" s="262"/>
      <c r="I1226" s="262"/>
      <c r="J1226" s="262"/>
      <c r="K1226" s="262"/>
      <c r="L1226" s="262"/>
    </row>
    <row r="1227" customFormat="false" ht="31.5" hidden="true" customHeight="false" outlineLevel="0" collapsed="false">
      <c r="A1227" s="110" t="s">
        <v>366</v>
      </c>
      <c r="B1227" s="114"/>
      <c r="C1227" s="112" t="s">
        <v>541</v>
      </c>
      <c r="D1227" s="112" t="s">
        <v>340</v>
      </c>
      <c r="E1227" s="112" t="s">
        <v>504</v>
      </c>
      <c r="F1227" s="112" t="s">
        <v>367</v>
      </c>
      <c r="G1227" s="113"/>
      <c r="H1227" s="262"/>
      <c r="I1227" s="262"/>
      <c r="J1227" s="262"/>
      <c r="K1227" s="262"/>
      <c r="L1227" s="262"/>
    </row>
    <row r="1228" customFormat="false" ht="78.75" hidden="true" customHeight="false" outlineLevel="0" collapsed="false">
      <c r="A1228" s="110" t="s">
        <v>368</v>
      </c>
      <c r="B1228" s="111"/>
      <c r="C1228" s="112" t="s">
        <v>541</v>
      </c>
      <c r="D1228" s="112" t="s">
        <v>340</v>
      </c>
      <c r="E1228" s="112" t="s">
        <v>504</v>
      </c>
      <c r="F1228" s="112" t="s">
        <v>369</v>
      </c>
      <c r="G1228" s="113"/>
      <c r="H1228" s="262"/>
      <c r="I1228" s="262"/>
      <c r="J1228" s="262"/>
      <c r="K1228" s="262"/>
      <c r="L1228" s="262"/>
    </row>
    <row r="1229" customFormat="false" ht="47.25" hidden="true" customHeight="false" outlineLevel="0" collapsed="false">
      <c r="A1229" s="110" t="s">
        <v>400</v>
      </c>
      <c r="B1229" s="111"/>
      <c r="C1229" s="112" t="s">
        <v>541</v>
      </c>
      <c r="D1229" s="112" t="s">
        <v>340</v>
      </c>
      <c r="E1229" s="112" t="s">
        <v>504</v>
      </c>
      <c r="F1229" s="112" t="s">
        <v>401</v>
      </c>
      <c r="G1229" s="113"/>
      <c r="H1229" s="262"/>
      <c r="I1229" s="262"/>
      <c r="J1229" s="262"/>
      <c r="K1229" s="262"/>
      <c r="L1229" s="262"/>
    </row>
    <row r="1230" customFormat="false" ht="30.75" hidden="true" customHeight="true" outlineLevel="0" collapsed="false">
      <c r="A1230" s="116" t="s">
        <v>359</v>
      </c>
      <c r="B1230" s="117"/>
      <c r="C1230" s="112" t="s">
        <v>541</v>
      </c>
      <c r="D1230" s="112" t="s">
        <v>340</v>
      </c>
      <c r="E1230" s="112" t="s">
        <v>504</v>
      </c>
      <c r="F1230" s="112" t="s">
        <v>360</v>
      </c>
      <c r="G1230" s="113"/>
      <c r="H1230" s="262"/>
      <c r="I1230" s="262"/>
      <c r="J1230" s="262"/>
      <c r="K1230" s="262"/>
      <c r="L1230" s="262"/>
    </row>
    <row r="1231" customFormat="false" ht="31.5" hidden="true" customHeight="false" outlineLevel="0" collapsed="false">
      <c r="A1231" s="108" t="s">
        <v>384</v>
      </c>
      <c r="B1231" s="115"/>
      <c r="C1231" s="112" t="s">
        <v>541</v>
      </c>
      <c r="D1231" s="112" t="s">
        <v>340</v>
      </c>
      <c r="E1231" s="112" t="s">
        <v>504</v>
      </c>
      <c r="F1231" s="102" t="s">
        <v>385</v>
      </c>
      <c r="G1231" s="105" t="n">
        <f aca="false">SUM(G1232:G1233)</f>
        <v>0</v>
      </c>
      <c r="H1231" s="262"/>
      <c r="I1231" s="262"/>
      <c r="J1231" s="262"/>
      <c r="K1231" s="262"/>
      <c r="L1231" s="262"/>
    </row>
    <row r="1232" customFormat="false" ht="47.25" hidden="true" customHeight="false" outlineLevel="0" collapsed="false">
      <c r="A1232" s="139" t="s">
        <v>386</v>
      </c>
      <c r="B1232" s="140"/>
      <c r="C1232" s="112" t="s">
        <v>541</v>
      </c>
      <c r="D1232" s="112" t="s">
        <v>340</v>
      </c>
      <c r="E1232" s="112" t="s">
        <v>504</v>
      </c>
      <c r="F1232" s="112" t="s">
        <v>387</v>
      </c>
      <c r="G1232" s="113"/>
      <c r="H1232" s="262"/>
      <c r="I1232" s="262"/>
      <c r="J1232" s="262"/>
      <c r="K1232" s="262"/>
      <c r="L1232" s="262"/>
    </row>
    <row r="1233" customFormat="false" ht="47.25" hidden="true" customHeight="false" outlineLevel="0" collapsed="false">
      <c r="A1233" s="116" t="s">
        <v>388</v>
      </c>
      <c r="B1233" s="117"/>
      <c r="C1233" s="112" t="s">
        <v>541</v>
      </c>
      <c r="D1233" s="112" t="s">
        <v>340</v>
      </c>
      <c r="E1233" s="112" t="s">
        <v>504</v>
      </c>
      <c r="F1233" s="112" t="s">
        <v>389</v>
      </c>
      <c r="G1233" s="113"/>
      <c r="H1233" s="262"/>
      <c r="I1233" s="262"/>
      <c r="J1233" s="262"/>
      <c r="K1233" s="262"/>
      <c r="L1233" s="262"/>
    </row>
    <row r="1234" customFormat="false" ht="46.5" hidden="true" customHeight="true" outlineLevel="0" collapsed="false">
      <c r="A1234" s="116" t="s">
        <v>499</v>
      </c>
      <c r="B1234" s="117"/>
      <c r="C1234" s="112" t="s">
        <v>541</v>
      </c>
      <c r="D1234" s="112" t="s">
        <v>340</v>
      </c>
      <c r="E1234" s="112" t="s">
        <v>504</v>
      </c>
      <c r="F1234" s="102" t="s">
        <v>455</v>
      </c>
      <c r="G1234" s="113" t="n">
        <f aca="false">SUM(G1239)</f>
        <v>0</v>
      </c>
      <c r="H1234" s="262"/>
      <c r="I1234" s="262"/>
      <c r="J1234" s="262"/>
      <c r="K1234" s="262"/>
      <c r="L1234" s="262"/>
    </row>
    <row r="1235" customFormat="false" ht="15.75" hidden="true" customHeight="false" outlineLevel="0" collapsed="false">
      <c r="A1235" s="116" t="s">
        <v>456</v>
      </c>
      <c r="B1235" s="117"/>
      <c r="C1235" s="112" t="s">
        <v>541</v>
      </c>
      <c r="D1235" s="112" t="s">
        <v>340</v>
      </c>
      <c r="E1235" s="112" t="s">
        <v>504</v>
      </c>
      <c r="F1235" s="102" t="s">
        <v>457</v>
      </c>
      <c r="G1235" s="113"/>
      <c r="H1235" s="262"/>
      <c r="I1235" s="262"/>
      <c r="J1235" s="262"/>
      <c r="K1235" s="262"/>
      <c r="L1235" s="262"/>
    </row>
    <row r="1236" customFormat="false" ht="94.5" hidden="true" customHeight="false" outlineLevel="0" collapsed="false">
      <c r="A1236" s="137" t="s">
        <v>500</v>
      </c>
      <c r="B1236" s="138"/>
      <c r="C1236" s="112" t="s">
        <v>541</v>
      </c>
      <c r="D1236" s="112" t="s">
        <v>340</v>
      </c>
      <c r="E1236" s="112" t="s">
        <v>504</v>
      </c>
      <c r="F1236" s="112" t="s">
        <v>469</v>
      </c>
      <c r="G1236" s="113"/>
      <c r="H1236" s="262"/>
      <c r="I1236" s="262"/>
      <c r="J1236" s="262"/>
      <c r="K1236" s="262"/>
      <c r="L1236" s="262"/>
    </row>
    <row r="1237" customFormat="false" ht="52.5" hidden="true" customHeight="true" outlineLevel="0" collapsed="false">
      <c r="A1237" s="229" t="s">
        <v>458</v>
      </c>
      <c r="B1237" s="230"/>
      <c r="C1237" s="112" t="s">
        <v>541</v>
      </c>
      <c r="D1237" s="112" t="s">
        <v>340</v>
      </c>
      <c r="E1237" s="112" t="s">
        <v>504</v>
      </c>
      <c r="F1237" s="112" t="s">
        <v>459</v>
      </c>
      <c r="G1237" s="113"/>
      <c r="H1237" s="262"/>
      <c r="I1237" s="262"/>
      <c r="J1237" s="262"/>
      <c r="K1237" s="262"/>
      <c r="L1237" s="262"/>
    </row>
    <row r="1238" customFormat="false" ht="47.25" hidden="true" customHeight="false" outlineLevel="0" collapsed="false">
      <c r="A1238" s="229" t="s">
        <v>820</v>
      </c>
      <c r="B1238" s="230"/>
      <c r="C1238" s="112" t="s">
        <v>541</v>
      </c>
      <c r="D1238" s="112" t="s">
        <v>340</v>
      </c>
      <c r="E1238" s="112" t="s">
        <v>504</v>
      </c>
      <c r="F1238" s="112" t="s">
        <v>821</v>
      </c>
      <c r="G1238" s="113"/>
      <c r="H1238" s="262"/>
      <c r="I1238" s="262"/>
      <c r="J1238" s="262"/>
      <c r="K1238" s="262"/>
      <c r="L1238" s="262"/>
    </row>
    <row r="1239" customFormat="false" ht="47.25" hidden="true" customHeight="false" outlineLevel="0" collapsed="false">
      <c r="A1239" s="116" t="s">
        <v>731</v>
      </c>
      <c r="B1239" s="117"/>
      <c r="C1239" s="112" t="s">
        <v>541</v>
      </c>
      <c r="D1239" s="112" t="s">
        <v>340</v>
      </c>
      <c r="E1239" s="112" t="s">
        <v>504</v>
      </c>
      <c r="F1239" s="112" t="s">
        <v>732</v>
      </c>
      <c r="G1239" s="113"/>
      <c r="H1239" s="262"/>
      <c r="I1239" s="262"/>
      <c r="J1239" s="262"/>
      <c r="K1239" s="262"/>
      <c r="L1239" s="262"/>
    </row>
    <row r="1240" customFormat="false" ht="51" hidden="true" customHeight="true" outlineLevel="0" collapsed="false">
      <c r="A1240" s="108" t="s">
        <v>370</v>
      </c>
      <c r="B1240" s="115"/>
      <c r="C1240" s="112" t="s">
        <v>541</v>
      </c>
      <c r="D1240" s="112" t="s">
        <v>340</v>
      </c>
      <c r="E1240" s="112" t="s">
        <v>504</v>
      </c>
      <c r="F1240" s="102" t="s">
        <v>371</v>
      </c>
      <c r="G1240" s="105" t="n">
        <f aca="false">SUM(G1241:G1243)</f>
        <v>0</v>
      </c>
      <c r="H1240" s="262"/>
      <c r="I1240" s="262"/>
      <c r="J1240" s="262"/>
      <c r="K1240" s="262"/>
      <c r="L1240" s="262"/>
    </row>
    <row r="1241" customFormat="false" ht="47.25" hidden="true" customHeight="false" outlineLevel="0" collapsed="false">
      <c r="A1241" s="110" t="s">
        <v>372</v>
      </c>
      <c r="B1241" s="111"/>
      <c r="C1241" s="112" t="s">
        <v>541</v>
      </c>
      <c r="D1241" s="112" t="s">
        <v>340</v>
      </c>
      <c r="E1241" s="112" t="s">
        <v>504</v>
      </c>
      <c r="F1241" s="112" t="s">
        <v>373</v>
      </c>
      <c r="G1241" s="113"/>
      <c r="H1241" s="262"/>
      <c r="I1241" s="262"/>
      <c r="J1241" s="262"/>
      <c r="K1241" s="262"/>
      <c r="L1241" s="262"/>
    </row>
    <row r="1242" customFormat="false" ht="31.5" hidden="true" customHeight="false" outlineLevel="0" collapsed="false">
      <c r="A1242" s="116" t="s">
        <v>374</v>
      </c>
      <c r="B1242" s="117"/>
      <c r="C1242" s="112" t="s">
        <v>541</v>
      </c>
      <c r="D1242" s="112" t="s">
        <v>340</v>
      </c>
      <c r="E1242" s="112" t="s">
        <v>504</v>
      </c>
      <c r="F1242" s="112" t="s">
        <v>375</v>
      </c>
      <c r="G1242" s="113"/>
      <c r="H1242" s="262"/>
      <c r="I1242" s="262"/>
      <c r="J1242" s="262"/>
      <c r="K1242" s="262"/>
      <c r="L1242" s="262"/>
    </row>
    <row r="1243" customFormat="false" ht="31.5" hidden="true" customHeight="false" outlineLevel="0" collapsed="false">
      <c r="A1243" s="116" t="s">
        <v>376</v>
      </c>
      <c r="B1243" s="124"/>
      <c r="C1243" s="112" t="s">
        <v>541</v>
      </c>
      <c r="D1243" s="112" t="s">
        <v>340</v>
      </c>
      <c r="E1243" s="112" t="s">
        <v>504</v>
      </c>
      <c r="F1243" s="112" t="s">
        <v>377</v>
      </c>
      <c r="G1243" s="113"/>
      <c r="H1243" s="262"/>
      <c r="I1243" s="262"/>
      <c r="J1243" s="262"/>
      <c r="K1243" s="262"/>
      <c r="L1243" s="262"/>
    </row>
    <row r="1244" customFormat="false" ht="2.25" hidden="true" customHeight="true" outlineLevel="0" collapsed="false">
      <c r="A1244" s="160" t="s">
        <v>822</v>
      </c>
      <c r="B1244" s="161"/>
      <c r="C1244" s="103" t="s">
        <v>541</v>
      </c>
      <c r="D1244" s="103" t="s">
        <v>381</v>
      </c>
      <c r="E1244" s="103" t="s">
        <v>342</v>
      </c>
      <c r="F1244" s="103" t="s">
        <v>343</v>
      </c>
      <c r="G1244" s="191" t="n">
        <f aca="false">SUM(G1245+G1262)</f>
        <v>0</v>
      </c>
      <c r="H1244" s="262"/>
      <c r="I1244" s="262"/>
      <c r="J1244" s="262"/>
      <c r="K1244" s="262"/>
      <c r="L1244" s="262"/>
    </row>
    <row r="1245" customFormat="false" ht="63.75" hidden="true" customHeight="true" outlineLevel="0" collapsed="false">
      <c r="A1245" s="125" t="s">
        <v>823</v>
      </c>
      <c r="B1245" s="126"/>
      <c r="C1245" s="103" t="s">
        <v>541</v>
      </c>
      <c r="D1245" s="103" t="s">
        <v>381</v>
      </c>
      <c r="E1245" s="103" t="s">
        <v>779</v>
      </c>
      <c r="F1245" s="103" t="s">
        <v>343</v>
      </c>
      <c r="G1245" s="245" t="n">
        <f aca="false">SUM(G1246)</f>
        <v>0</v>
      </c>
      <c r="H1245" s="262"/>
      <c r="I1245" s="262"/>
      <c r="J1245" s="262"/>
      <c r="K1245" s="262"/>
      <c r="L1245" s="262"/>
    </row>
    <row r="1246" customFormat="false" ht="31.5" hidden="true" customHeight="false" outlineLevel="0" collapsed="false">
      <c r="A1246" s="137" t="s">
        <v>462</v>
      </c>
      <c r="B1246" s="138"/>
      <c r="C1246" s="118" t="s">
        <v>541</v>
      </c>
      <c r="D1246" s="118" t="s">
        <v>381</v>
      </c>
      <c r="E1246" s="112" t="s">
        <v>780</v>
      </c>
      <c r="F1246" s="118" t="s">
        <v>343</v>
      </c>
      <c r="G1246" s="182" t="n">
        <f aca="false">SUM(G1247+G1251+G1256)</f>
        <v>0</v>
      </c>
      <c r="H1246" s="262"/>
      <c r="I1246" s="262"/>
      <c r="J1246" s="262"/>
      <c r="K1246" s="262"/>
      <c r="L1246" s="262"/>
    </row>
    <row r="1247" customFormat="false" ht="50.25" hidden="true" customHeight="true" outlineLevel="0" collapsed="false">
      <c r="A1247" s="108" t="s">
        <v>350</v>
      </c>
      <c r="B1247" s="109"/>
      <c r="C1247" s="103" t="s">
        <v>541</v>
      </c>
      <c r="D1247" s="103" t="s">
        <v>381</v>
      </c>
      <c r="E1247" s="102" t="s">
        <v>780</v>
      </c>
      <c r="F1247" s="102" t="s">
        <v>351</v>
      </c>
      <c r="G1247" s="191" t="n">
        <f aca="false">SUM(G1248)</f>
        <v>0</v>
      </c>
      <c r="H1247" s="262"/>
      <c r="I1247" s="262"/>
      <c r="J1247" s="262"/>
      <c r="K1247" s="262"/>
      <c r="L1247" s="262"/>
    </row>
    <row r="1248" customFormat="false" ht="1.5" hidden="true" customHeight="true" outlineLevel="0" collapsed="false">
      <c r="A1248" s="108" t="s">
        <v>527</v>
      </c>
      <c r="B1248" s="109"/>
      <c r="C1248" s="103" t="s">
        <v>541</v>
      </c>
      <c r="D1248" s="103" t="s">
        <v>381</v>
      </c>
      <c r="E1248" s="102" t="s">
        <v>780</v>
      </c>
      <c r="F1248" s="102" t="s">
        <v>465</v>
      </c>
      <c r="G1248" s="105" t="n">
        <f aca="false">SUM(G1249:G1250)</f>
        <v>0</v>
      </c>
      <c r="H1248" s="262"/>
      <c r="I1248" s="262"/>
      <c r="J1248" s="262"/>
      <c r="K1248" s="262"/>
      <c r="L1248" s="262"/>
    </row>
    <row r="1249" customFormat="false" ht="29.25" hidden="true" customHeight="true" outlineLevel="0" collapsed="false">
      <c r="A1249" s="110" t="s">
        <v>354</v>
      </c>
      <c r="B1249" s="114"/>
      <c r="C1249" s="118" t="s">
        <v>541</v>
      </c>
      <c r="D1249" s="118" t="s">
        <v>381</v>
      </c>
      <c r="E1249" s="112" t="s">
        <v>780</v>
      </c>
      <c r="F1249" s="112" t="s">
        <v>466</v>
      </c>
      <c r="G1249" s="113" t="n">
        <v>0</v>
      </c>
      <c r="H1249" s="262"/>
      <c r="I1249" s="262"/>
      <c r="J1249" s="262"/>
      <c r="K1249" s="262"/>
      <c r="L1249" s="262"/>
    </row>
    <row r="1250" customFormat="false" ht="16.5" hidden="true" customHeight="true" outlineLevel="0" collapsed="false">
      <c r="A1250" s="110" t="s">
        <v>364</v>
      </c>
      <c r="B1250" s="114"/>
      <c r="C1250" s="118" t="s">
        <v>541</v>
      </c>
      <c r="D1250" s="118" t="s">
        <v>381</v>
      </c>
      <c r="E1250" s="112" t="s">
        <v>780</v>
      </c>
      <c r="F1250" s="112" t="s">
        <v>467</v>
      </c>
      <c r="G1250" s="113" t="n">
        <v>0</v>
      </c>
      <c r="H1250" s="262"/>
      <c r="I1250" s="262"/>
      <c r="J1250" s="262"/>
      <c r="K1250" s="262"/>
      <c r="L1250" s="262"/>
    </row>
    <row r="1251" customFormat="false" ht="31.5" hidden="true" customHeight="false" outlineLevel="0" collapsed="false">
      <c r="A1251" s="108" t="s">
        <v>356</v>
      </c>
      <c r="B1251" s="115"/>
      <c r="C1251" s="103" t="s">
        <v>541</v>
      </c>
      <c r="D1251" s="103" t="s">
        <v>381</v>
      </c>
      <c r="E1251" s="102" t="s">
        <v>780</v>
      </c>
      <c r="F1251" s="102" t="s">
        <v>358</v>
      </c>
      <c r="G1251" s="105" t="n">
        <f aca="false">SUM(G1252)</f>
        <v>0</v>
      </c>
      <c r="H1251" s="262"/>
      <c r="I1251" s="262"/>
      <c r="J1251" s="262"/>
      <c r="K1251" s="262"/>
      <c r="L1251" s="262"/>
    </row>
    <row r="1252" customFormat="false" ht="22.5" hidden="true" customHeight="true" outlineLevel="0" collapsed="false">
      <c r="A1252" s="110" t="s">
        <v>366</v>
      </c>
      <c r="B1252" s="114"/>
      <c r="C1252" s="118" t="s">
        <v>541</v>
      </c>
      <c r="D1252" s="118" t="s">
        <v>381</v>
      </c>
      <c r="E1252" s="112" t="s">
        <v>780</v>
      </c>
      <c r="F1252" s="112" t="s">
        <v>367</v>
      </c>
      <c r="G1252" s="113" t="n">
        <f aca="false">SUM(G1253:G1255)</f>
        <v>0</v>
      </c>
      <c r="H1252" s="262"/>
      <c r="I1252" s="262"/>
      <c r="J1252" s="262"/>
      <c r="K1252" s="262"/>
      <c r="L1252" s="262"/>
    </row>
    <row r="1253" customFormat="false" ht="30.75" hidden="true" customHeight="true" outlineLevel="0" collapsed="false">
      <c r="A1253" s="110" t="s">
        <v>383</v>
      </c>
      <c r="B1253" s="111"/>
      <c r="C1253" s="118" t="s">
        <v>541</v>
      </c>
      <c r="D1253" s="118" t="s">
        <v>381</v>
      </c>
      <c r="E1253" s="112" t="s">
        <v>780</v>
      </c>
      <c r="F1253" s="112" t="s">
        <v>369</v>
      </c>
      <c r="G1253" s="113" t="n">
        <v>0</v>
      </c>
      <c r="H1253" s="262"/>
      <c r="I1253" s="262"/>
      <c r="J1253" s="262"/>
      <c r="K1253" s="262"/>
      <c r="L1253" s="262"/>
    </row>
    <row r="1254" customFormat="false" ht="0.75" hidden="true" customHeight="true" outlineLevel="0" collapsed="false">
      <c r="A1254" s="110" t="s">
        <v>400</v>
      </c>
      <c r="B1254" s="111"/>
      <c r="C1254" s="118" t="s">
        <v>541</v>
      </c>
      <c r="D1254" s="118" t="s">
        <v>381</v>
      </c>
      <c r="E1254" s="112" t="s">
        <v>780</v>
      </c>
      <c r="F1254" s="112" t="s">
        <v>401</v>
      </c>
      <c r="G1254" s="113"/>
      <c r="H1254" s="262"/>
      <c r="I1254" s="262"/>
      <c r="J1254" s="262"/>
      <c r="K1254" s="262"/>
      <c r="L1254" s="262"/>
    </row>
    <row r="1255" customFormat="false" ht="29.25" hidden="true" customHeight="true" outlineLevel="0" collapsed="false">
      <c r="A1255" s="116" t="s">
        <v>359</v>
      </c>
      <c r="B1255" s="117"/>
      <c r="C1255" s="118" t="s">
        <v>541</v>
      </c>
      <c r="D1255" s="118" t="s">
        <v>381</v>
      </c>
      <c r="E1255" s="112" t="s">
        <v>780</v>
      </c>
      <c r="F1255" s="112" t="s">
        <v>360</v>
      </c>
      <c r="G1255" s="113" t="n">
        <v>0</v>
      </c>
      <c r="H1255" s="262"/>
      <c r="I1255" s="262"/>
      <c r="J1255" s="262"/>
      <c r="K1255" s="262"/>
      <c r="L1255" s="262"/>
    </row>
    <row r="1256" customFormat="false" ht="12.75" hidden="true" customHeight="true" outlineLevel="0" collapsed="false">
      <c r="A1256" s="108" t="s">
        <v>370</v>
      </c>
      <c r="B1256" s="115"/>
      <c r="C1256" s="103" t="s">
        <v>541</v>
      </c>
      <c r="D1256" s="103" t="s">
        <v>381</v>
      </c>
      <c r="E1256" s="102" t="s">
        <v>780</v>
      </c>
      <c r="F1256" s="102" t="s">
        <v>371</v>
      </c>
      <c r="G1256" s="105" t="n">
        <f aca="false">SUM(G1257)</f>
        <v>0</v>
      </c>
      <c r="H1256" s="262"/>
      <c r="I1256" s="262"/>
      <c r="J1256" s="262"/>
      <c r="K1256" s="262"/>
      <c r="L1256" s="262"/>
    </row>
    <row r="1257" customFormat="false" ht="35.25" hidden="true" customHeight="true" outlineLevel="0" collapsed="false">
      <c r="A1257" s="110" t="s">
        <v>372</v>
      </c>
      <c r="B1257" s="111"/>
      <c r="C1257" s="118" t="s">
        <v>541</v>
      </c>
      <c r="D1257" s="118" t="s">
        <v>381</v>
      </c>
      <c r="E1257" s="112" t="s">
        <v>780</v>
      </c>
      <c r="F1257" s="112" t="s">
        <v>373</v>
      </c>
      <c r="G1257" s="113" t="n">
        <f aca="false">SUM(G1258:G1259)</f>
        <v>0</v>
      </c>
      <c r="H1257" s="262"/>
      <c r="I1257" s="262"/>
      <c r="J1257" s="262"/>
      <c r="K1257" s="262"/>
      <c r="L1257" s="262"/>
    </row>
    <row r="1258" customFormat="false" ht="31.5" hidden="true" customHeight="false" outlineLevel="0" collapsed="false">
      <c r="A1258" s="116" t="s">
        <v>374</v>
      </c>
      <c r="B1258" s="117"/>
      <c r="C1258" s="118" t="s">
        <v>541</v>
      </c>
      <c r="D1258" s="118" t="s">
        <v>381</v>
      </c>
      <c r="E1258" s="112" t="s">
        <v>780</v>
      </c>
      <c r="F1258" s="112" t="s">
        <v>375</v>
      </c>
      <c r="G1258" s="113" t="n">
        <v>0</v>
      </c>
      <c r="H1258" s="262"/>
      <c r="I1258" s="262"/>
      <c r="J1258" s="262"/>
      <c r="K1258" s="262"/>
      <c r="L1258" s="262"/>
    </row>
    <row r="1259" customFormat="false" ht="0.75" hidden="true" customHeight="true" outlineLevel="0" collapsed="false">
      <c r="A1259" s="116" t="s">
        <v>376</v>
      </c>
      <c r="B1259" s="124"/>
      <c r="C1259" s="118" t="s">
        <v>541</v>
      </c>
      <c r="D1259" s="118" t="s">
        <v>381</v>
      </c>
      <c r="E1259" s="112" t="s">
        <v>780</v>
      </c>
      <c r="F1259" s="112" t="s">
        <v>377</v>
      </c>
      <c r="G1259" s="113"/>
      <c r="H1259" s="262"/>
      <c r="I1259" s="262"/>
      <c r="J1259" s="262"/>
      <c r="K1259" s="262"/>
      <c r="L1259" s="262"/>
    </row>
    <row r="1260" customFormat="false" ht="15.75" hidden="true" customHeight="false" outlineLevel="0" collapsed="false">
      <c r="A1260" s="137"/>
      <c r="B1260" s="138"/>
      <c r="C1260" s="112"/>
      <c r="D1260" s="118"/>
      <c r="E1260" s="112"/>
      <c r="F1260" s="112"/>
      <c r="G1260" s="162"/>
      <c r="H1260" s="262"/>
      <c r="I1260" s="262"/>
      <c r="J1260" s="262"/>
      <c r="K1260" s="262"/>
      <c r="L1260" s="262"/>
    </row>
    <row r="1261" customFormat="false" ht="15.75" hidden="true" customHeight="false" outlineLevel="0" collapsed="false">
      <c r="A1261" s="137"/>
      <c r="B1261" s="138"/>
      <c r="C1261" s="112"/>
      <c r="D1261" s="118"/>
      <c r="E1261" s="112"/>
      <c r="F1261" s="112"/>
      <c r="G1261" s="162"/>
      <c r="H1261" s="262"/>
      <c r="I1261" s="262"/>
      <c r="J1261" s="262"/>
      <c r="K1261" s="262"/>
      <c r="L1261" s="262"/>
    </row>
    <row r="1262" customFormat="false" ht="47.25" hidden="true" customHeight="false" outlineLevel="0" collapsed="false">
      <c r="A1262" s="120" t="s">
        <v>346</v>
      </c>
      <c r="B1262" s="121"/>
      <c r="C1262" s="102" t="s">
        <v>541</v>
      </c>
      <c r="D1262" s="103" t="s">
        <v>381</v>
      </c>
      <c r="E1262" s="102" t="s">
        <v>347</v>
      </c>
      <c r="F1262" s="102" t="s">
        <v>343</v>
      </c>
      <c r="G1262" s="165" t="n">
        <f aca="false">SUM(G1263)</f>
        <v>0</v>
      </c>
      <c r="H1262" s="262"/>
      <c r="I1262" s="262"/>
      <c r="J1262" s="262"/>
      <c r="K1262" s="262"/>
      <c r="L1262" s="262"/>
    </row>
    <row r="1263" customFormat="false" ht="5.25" hidden="true" customHeight="true" outlineLevel="0" collapsed="false">
      <c r="A1263" s="137" t="s">
        <v>362</v>
      </c>
      <c r="B1263" s="138"/>
      <c r="C1263" s="112" t="s">
        <v>541</v>
      </c>
      <c r="D1263" s="118" t="s">
        <v>381</v>
      </c>
      <c r="E1263" s="112" t="s">
        <v>363</v>
      </c>
      <c r="F1263" s="112" t="s">
        <v>343</v>
      </c>
      <c r="G1263" s="162" t="n">
        <f aca="false">SUM(G1264+G1268+G1275)</f>
        <v>0</v>
      </c>
      <c r="H1263" s="262"/>
      <c r="I1263" s="262"/>
      <c r="J1263" s="262"/>
      <c r="K1263" s="262"/>
      <c r="L1263" s="262"/>
    </row>
    <row r="1264" customFormat="false" ht="78.75" hidden="true" customHeight="false" outlineLevel="0" collapsed="false">
      <c r="A1264" s="108" t="s">
        <v>350</v>
      </c>
      <c r="B1264" s="109"/>
      <c r="C1264" s="102" t="s">
        <v>541</v>
      </c>
      <c r="D1264" s="103" t="s">
        <v>381</v>
      </c>
      <c r="E1264" s="102" t="s">
        <v>363</v>
      </c>
      <c r="F1264" s="102" t="s">
        <v>351</v>
      </c>
      <c r="G1264" s="105" t="n">
        <f aca="false">SUM(G1265)</f>
        <v>0</v>
      </c>
      <c r="H1264" s="262"/>
      <c r="I1264" s="262"/>
      <c r="J1264" s="262"/>
      <c r="K1264" s="262"/>
      <c r="L1264" s="262"/>
    </row>
    <row r="1265" customFormat="false" ht="31.5" hidden="true" customHeight="false" outlineLevel="0" collapsed="false">
      <c r="A1265" s="110" t="s">
        <v>352</v>
      </c>
      <c r="B1265" s="111"/>
      <c r="C1265" s="112" t="s">
        <v>541</v>
      </c>
      <c r="D1265" s="118" t="s">
        <v>381</v>
      </c>
      <c r="E1265" s="112" t="s">
        <v>363</v>
      </c>
      <c r="F1265" s="112" t="s">
        <v>353</v>
      </c>
      <c r="G1265" s="113" t="n">
        <f aca="false">SUM(G1266:G1267)</f>
        <v>0</v>
      </c>
      <c r="H1265" s="262"/>
      <c r="I1265" s="262"/>
      <c r="J1265" s="262"/>
      <c r="K1265" s="262"/>
      <c r="L1265" s="262"/>
    </row>
    <row r="1266" customFormat="false" ht="15.75" hidden="true" customHeight="false" outlineLevel="0" collapsed="false">
      <c r="A1266" s="110" t="s">
        <v>354</v>
      </c>
      <c r="B1266" s="114"/>
      <c r="C1266" s="112" t="s">
        <v>541</v>
      </c>
      <c r="D1266" s="118" t="s">
        <v>381</v>
      </c>
      <c r="E1266" s="112" t="s">
        <v>363</v>
      </c>
      <c r="F1266" s="112" t="s">
        <v>355</v>
      </c>
      <c r="G1266" s="113" t="n">
        <v>0</v>
      </c>
      <c r="H1266" s="262"/>
      <c r="I1266" s="262"/>
      <c r="J1266" s="262"/>
      <c r="K1266" s="262"/>
      <c r="L1266" s="262"/>
    </row>
    <row r="1267" customFormat="false" ht="0.75" hidden="true" customHeight="true" outlineLevel="0" collapsed="false">
      <c r="A1267" s="110" t="s">
        <v>364</v>
      </c>
      <c r="B1267" s="114"/>
      <c r="C1267" s="112" t="s">
        <v>541</v>
      </c>
      <c r="D1267" s="118" t="s">
        <v>381</v>
      </c>
      <c r="E1267" s="112" t="s">
        <v>363</v>
      </c>
      <c r="F1267" s="112" t="s">
        <v>365</v>
      </c>
      <c r="G1267" s="113"/>
      <c r="H1267" s="262"/>
      <c r="I1267" s="262"/>
      <c r="J1267" s="262"/>
      <c r="K1267" s="262"/>
      <c r="L1267" s="262"/>
    </row>
    <row r="1268" customFormat="false" ht="31.5" hidden="true" customHeight="false" outlineLevel="0" collapsed="false">
      <c r="A1268" s="108" t="s">
        <v>356</v>
      </c>
      <c r="B1268" s="115"/>
      <c r="C1268" s="102" t="s">
        <v>541</v>
      </c>
      <c r="D1268" s="103" t="s">
        <v>381</v>
      </c>
      <c r="E1268" s="102" t="s">
        <v>363</v>
      </c>
      <c r="F1268" s="102" t="s">
        <v>358</v>
      </c>
      <c r="G1268" s="105" t="n">
        <f aca="false">SUM(G1269)</f>
        <v>0</v>
      </c>
      <c r="H1268" s="262"/>
      <c r="I1268" s="262"/>
      <c r="J1268" s="262"/>
      <c r="K1268" s="262"/>
      <c r="L1268" s="262"/>
    </row>
    <row r="1269" customFormat="false" ht="31.5" hidden="true" customHeight="false" outlineLevel="0" collapsed="false">
      <c r="A1269" s="110" t="s">
        <v>366</v>
      </c>
      <c r="B1269" s="114"/>
      <c r="C1269" s="112" t="s">
        <v>541</v>
      </c>
      <c r="D1269" s="118" t="s">
        <v>381</v>
      </c>
      <c r="E1269" s="112" t="s">
        <v>363</v>
      </c>
      <c r="F1269" s="112" t="s">
        <v>367</v>
      </c>
      <c r="G1269" s="113" t="n">
        <f aca="false">SUM(G1270:G1271)</f>
        <v>0</v>
      </c>
      <c r="H1269" s="262"/>
      <c r="I1269" s="262"/>
      <c r="J1269" s="262"/>
      <c r="K1269" s="262"/>
      <c r="L1269" s="262"/>
    </row>
    <row r="1270" customFormat="false" ht="47.25" hidden="true" customHeight="false" outlineLevel="0" collapsed="false">
      <c r="A1270" s="110" t="s">
        <v>383</v>
      </c>
      <c r="B1270" s="111"/>
      <c r="C1270" s="112" t="s">
        <v>541</v>
      </c>
      <c r="D1270" s="118" t="s">
        <v>381</v>
      </c>
      <c r="E1270" s="112" t="s">
        <v>363</v>
      </c>
      <c r="F1270" s="112" t="s">
        <v>369</v>
      </c>
      <c r="G1270" s="113" t="n">
        <v>0</v>
      </c>
      <c r="H1270" s="262"/>
      <c r="I1270" s="262"/>
      <c r="J1270" s="262"/>
      <c r="K1270" s="262"/>
      <c r="L1270" s="262"/>
    </row>
    <row r="1271" customFormat="false" ht="28.5" hidden="true" customHeight="true" outlineLevel="0" collapsed="false">
      <c r="A1271" s="116" t="s">
        <v>359</v>
      </c>
      <c r="B1271" s="117"/>
      <c r="C1271" s="112" t="s">
        <v>541</v>
      </c>
      <c r="D1271" s="118" t="s">
        <v>381</v>
      </c>
      <c r="E1271" s="112" t="s">
        <v>363</v>
      </c>
      <c r="F1271" s="112" t="s">
        <v>360</v>
      </c>
      <c r="G1271" s="113" t="n">
        <v>0</v>
      </c>
      <c r="H1271" s="262"/>
      <c r="I1271" s="262"/>
      <c r="J1271" s="262"/>
      <c r="K1271" s="262"/>
      <c r="L1271" s="262"/>
    </row>
    <row r="1272" customFormat="false" ht="31.5" hidden="true" customHeight="false" outlineLevel="0" collapsed="false">
      <c r="A1272" s="108" t="s">
        <v>384</v>
      </c>
      <c r="B1272" s="115"/>
      <c r="C1272" s="112" t="s">
        <v>541</v>
      </c>
      <c r="D1272" s="118" t="s">
        <v>381</v>
      </c>
      <c r="E1272" s="112" t="s">
        <v>363</v>
      </c>
      <c r="F1272" s="102" t="s">
        <v>385</v>
      </c>
      <c r="G1272" s="105" t="n">
        <f aca="false">SUM(G1273:G1274)</f>
        <v>0</v>
      </c>
      <c r="H1272" s="262"/>
      <c r="I1272" s="262"/>
      <c r="J1272" s="262"/>
      <c r="K1272" s="262"/>
      <c r="L1272" s="262"/>
    </row>
    <row r="1273" customFormat="false" ht="60" hidden="true" customHeight="true" outlineLevel="0" collapsed="false">
      <c r="A1273" s="139" t="s">
        <v>386</v>
      </c>
      <c r="B1273" s="140"/>
      <c r="C1273" s="112" t="s">
        <v>541</v>
      </c>
      <c r="D1273" s="118" t="s">
        <v>381</v>
      </c>
      <c r="E1273" s="112" t="s">
        <v>363</v>
      </c>
      <c r="F1273" s="112" t="s">
        <v>387</v>
      </c>
      <c r="G1273" s="113"/>
      <c r="H1273" s="262"/>
      <c r="I1273" s="262"/>
      <c r="J1273" s="262"/>
      <c r="K1273" s="262"/>
      <c r="L1273" s="262"/>
    </row>
    <row r="1274" customFormat="false" ht="18.75" hidden="true" customHeight="true" outlineLevel="0" collapsed="false">
      <c r="A1274" s="116" t="s">
        <v>388</v>
      </c>
      <c r="B1274" s="117"/>
      <c r="C1274" s="112" t="s">
        <v>541</v>
      </c>
      <c r="D1274" s="118" t="s">
        <v>381</v>
      </c>
      <c r="E1274" s="112" t="s">
        <v>363</v>
      </c>
      <c r="F1274" s="112" t="s">
        <v>389</v>
      </c>
      <c r="G1274" s="113"/>
      <c r="H1274" s="262"/>
      <c r="I1274" s="262"/>
      <c r="J1274" s="262"/>
      <c r="K1274" s="262"/>
      <c r="L1274" s="262"/>
    </row>
    <row r="1275" customFormat="false" ht="21" hidden="true" customHeight="true" outlineLevel="0" collapsed="false">
      <c r="A1275" s="108" t="s">
        <v>370</v>
      </c>
      <c r="B1275" s="115"/>
      <c r="C1275" s="102" t="s">
        <v>541</v>
      </c>
      <c r="D1275" s="103" t="s">
        <v>381</v>
      </c>
      <c r="E1275" s="102" t="s">
        <v>363</v>
      </c>
      <c r="F1275" s="102" t="s">
        <v>371</v>
      </c>
      <c r="G1275" s="105" t="n">
        <f aca="false">SUM(G1276)</f>
        <v>0</v>
      </c>
      <c r="H1275" s="262"/>
      <c r="I1275" s="262"/>
      <c r="J1275" s="262"/>
      <c r="K1275" s="262"/>
      <c r="L1275" s="262"/>
    </row>
    <row r="1276" customFormat="false" ht="31.5" hidden="true" customHeight="true" outlineLevel="0" collapsed="false">
      <c r="A1276" s="110" t="s">
        <v>372</v>
      </c>
      <c r="B1276" s="111"/>
      <c r="C1276" s="112" t="s">
        <v>541</v>
      </c>
      <c r="D1276" s="118" t="s">
        <v>381</v>
      </c>
      <c r="E1276" s="112" t="s">
        <v>363</v>
      </c>
      <c r="F1276" s="112" t="s">
        <v>373</v>
      </c>
      <c r="G1276" s="113" t="n">
        <f aca="false">SUM(G1277)</f>
        <v>0</v>
      </c>
      <c r="H1276" s="262"/>
      <c r="I1276" s="262"/>
      <c r="J1276" s="262"/>
      <c r="K1276" s="262"/>
      <c r="L1276" s="262"/>
    </row>
    <row r="1277" customFormat="false" ht="18" hidden="true" customHeight="true" outlineLevel="0" collapsed="false">
      <c r="A1277" s="116" t="s">
        <v>374</v>
      </c>
      <c r="B1277" s="117"/>
      <c r="C1277" s="112" t="s">
        <v>541</v>
      </c>
      <c r="D1277" s="118" t="s">
        <v>381</v>
      </c>
      <c r="E1277" s="112" t="s">
        <v>363</v>
      </c>
      <c r="F1277" s="112" t="s">
        <v>375</v>
      </c>
      <c r="G1277" s="113" t="n">
        <v>0</v>
      </c>
      <c r="H1277" s="262"/>
      <c r="I1277" s="262"/>
      <c r="J1277" s="262"/>
      <c r="K1277" s="262"/>
      <c r="L1277" s="262"/>
    </row>
    <row r="1278" customFormat="false" ht="24" hidden="true" customHeight="true" outlineLevel="0" collapsed="false">
      <c r="A1278" s="156" t="s">
        <v>485</v>
      </c>
      <c r="B1278" s="157"/>
      <c r="C1278" s="102" t="s">
        <v>541</v>
      </c>
      <c r="D1278" s="102" t="s">
        <v>340</v>
      </c>
      <c r="E1278" s="102" t="s">
        <v>486</v>
      </c>
      <c r="F1278" s="102" t="s">
        <v>343</v>
      </c>
      <c r="G1278" s="104" t="e">
        <f aca="false">SUM(G1279)</f>
        <v>#REF!</v>
      </c>
      <c r="H1278" s="262"/>
      <c r="I1278" s="262"/>
      <c r="J1278" s="262"/>
      <c r="K1278" s="262"/>
      <c r="L1278" s="262"/>
    </row>
    <row r="1279" customFormat="false" ht="28.5" hidden="true" customHeight="true" outlineLevel="0" collapsed="false">
      <c r="A1279" s="168" t="s">
        <v>824</v>
      </c>
      <c r="B1279" s="169"/>
      <c r="C1279" s="112" t="s">
        <v>541</v>
      </c>
      <c r="D1279" s="112" t="s">
        <v>340</v>
      </c>
      <c r="E1279" s="112" t="s">
        <v>486</v>
      </c>
      <c r="F1279" s="112" t="s">
        <v>825</v>
      </c>
      <c r="G1279" s="113" t="e">
        <f aca="false">SUM(G1280)</f>
        <v>#REF!</v>
      </c>
      <c r="H1279" s="262"/>
      <c r="I1279" s="262"/>
      <c r="J1279" s="262"/>
      <c r="K1279" s="262"/>
      <c r="L1279" s="262"/>
    </row>
    <row r="1280" customFormat="false" ht="39.75" hidden="true" customHeight="true" outlineLevel="0" collapsed="false">
      <c r="A1280" s="122" t="s">
        <v>826</v>
      </c>
      <c r="B1280" s="123"/>
      <c r="C1280" s="112" t="s">
        <v>541</v>
      </c>
      <c r="D1280" s="112" t="s">
        <v>340</v>
      </c>
      <c r="E1280" s="112" t="s">
        <v>486</v>
      </c>
      <c r="F1280" s="112" t="s">
        <v>825</v>
      </c>
      <c r="G1280" s="113" t="e">
        <f aca="false">SUM(#REF!)</f>
        <v>#REF!</v>
      </c>
      <c r="H1280" s="262"/>
      <c r="I1280" s="262"/>
      <c r="J1280" s="262"/>
      <c r="K1280" s="262"/>
      <c r="L1280" s="262"/>
    </row>
    <row r="1281" customFormat="false" ht="0.75" hidden="true" customHeight="true" outlineLevel="0" collapsed="false">
      <c r="A1281" s="175"/>
      <c r="B1281" s="176"/>
      <c r="C1281" s="112"/>
      <c r="D1281" s="112"/>
      <c r="E1281" s="112"/>
      <c r="F1281" s="112"/>
      <c r="G1281" s="113"/>
      <c r="H1281" s="262"/>
      <c r="I1281" s="262"/>
      <c r="J1281" s="262"/>
      <c r="K1281" s="262"/>
      <c r="L1281" s="262"/>
    </row>
    <row r="1282" customFormat="false" ht="17.25" hidden="true" customHeight="true" outlineLevel="0" collapsed="false">
      <c r="A1282" s="137"/>
      <c r="B1282" s="138"/>
      <c r="C1282" s="112"/>
      <c r="D1282" s="112"/>
      <c r="E1282" s="112"/>
      <c r="F1282" s="112"/>
      <c r="G1282" s="113"/>
      <c r="H1282" s="262"/>
      <c r="I1282" s="262"/>
      <c r="J1282" s="262"/>
      <c r="K1282" s="262"/>
      <c r="L1282" s="262"/>
    </row>
    <row r="1283" customFormat="false" ht="18" hidden="true" customHeight="true" outlineLevel="0" collapsed="false">
      <c r="A1283" s="155" t="s">
        <v>827</v>
      </c>
      <c r="B1283" s="101"/>
      <c r="C1283" s="102" t="s">
        <v>520</v>
      </c>
      <c r="D1283" s="102" t="s">
        <v>341</v>
      </c>
      <c r="E1283" s="180" t="s">
        <v>342</v>
      </c>
      <c r="F1283" s="102" t="s">
        <v>343</v>
      </c>
      <c r="G1283" s="104" t="n">
        <f aca="false">SUM(G1285)</f>
        <v>0</v>
      </c>
      <c r="H1283" s="262"/>
      <c r="I1283" s="262"/>
      <c r="J1283" s="262"/>
      <c r="K1283" s="262"/>
      <c r="L1283" s="262"/>
    </row>
    <row r="1284" customFormat="false" ht="17.25" hidden="true" customHeight="true" outlineLevel="0" collapsed="false">
      <c r="A1284" s="155"/>
      <c r="B1284" s="101"/>
      <c r="C1284" s="180"/>
      <c r="D1284" s="180"/>
      <c r="E1284" s="180"/>
      <c r="F1284" s="180"/>
      <c r="G1284" s="174"/>
      <c r="H1284" s="262"/>
      <c r="I1284" s="262"/>
      <c r="J1284" s="262"/>
      <c r="K1284" s="262"/>
      <c r="L1284" s="262"/>
    </row>
    <row r="1285" customFormat="false" ht="23.25" hidden="true" customHeight="true" outlineLevel="0" collapsed="false">
      <c r="A1285" s="120" t="s">
        <v>828</v>
      </c>
      <c r="B1285" s="121"/>
      <c r="C1285" s="102" t="s">
        <v>520</v>
      </c>
      <c r="D1285" s="102" t="s">
        <v>520</v>
      </c>
      <c r="E1285" s="102" t="s">
        <v>521</v>
      </c>
      <c r="F1285" s="102" t="s">
        <v>343</v>
      </c>
      <c r="G1285" s="191" t="n">
        <f aca="false">SUM(G1287)</f>
        <v>0</v>
      </c>
      <c r="H1285" s="262"/>
      <c r="I1285" s="262"/>
      <c r="J1285" s="262"/>
      <c r="K1285" s="262"/>
      <c r="L1285" s="262"/>
    </row>
    <row r="1286" customFormat="false" ht="0.75" hidden="true" customHeight="true" outlineLevel="0" collapsed="false">
      <c r="A1286" s="137" t="s">
        <v>829</v>
      </c>
      <c r="B1286" s="138"/>
      <c r="C1286" s="112" t="s">
        <v>520</v>
      </c>
      <c r="D1286" s="112" t="s">
        <v>520</v>
      </c>
      <c r="E1286" s="112" t="s">
        <v>347</v>
      </c>
      <c r="F1286" s="112" t="s">
        <v>343</v>
      </c>
      <c r="G1286" s="191" t="n">
        <f aca="false">SUM(G1287)</f>
        <v>0</v>
      </c>
      <c r="H1286" s="262"/>
      <c r="I1286" s="262"/>
      <c r="J1286" s="262"/>
      <c r="K1286" s="262"/>
      <c r="L1286" s="262"/>
    </row>
    <row r="1287" customFormat="false" ht="21" hidden="true" customHeight="true" outlineLevel="0" collapsed="false">
      <c r="A1287" s="137" t="s">
        <v>362</v>
      </c>
      <c r="B1287" s="138"/>
      <c r="C1287" s="112" t="s">
        <v>520</v>
      </c>
      <c r="D1287" s="112" t="s">
        <v>520</v>
      </c>
      <c r="E1287" s="112" t="s">
        <v>363</v>
      </c>
      <c r="F1287" s="112" t="s">
        <v>343</v>
      </c>
      <c r="G1287" s="191" t="n">
        <f aca="false">SUM(G1288+G1292+G1296+G1299)</f>
        <v>0</v>
      </c>
      <c r="H1287" s="262"/>
      <c r="I1287" s="262"/>
      <c r="J1287" s="262"/>
      <c r="K1287" s="262"/>
      <c r="L1287" s="262"/>
    </row>
    <row r="1288" customFormat="false" ht="49.5" hidden="true" customHeight="true" outlineLevel="0" collapsed="false">
      <c r="A1288" s="108" t="s">
        <v>350</v>
      </c>
      <c r="B1288" s="109"/>
      <c r="C1288" s="102" t="s">
        <v>520</v>
      </c>
      <c r="D1288" s="102" t="s">
        <v>520</v>
      </c>
      <c r="E1288" s="102" t="s">
        <v>363</v>
      </c>
      <c r="F1288" s="102" t="s">
        <v>351</v>
      </c>
      <c r="G1288" s="105" t="n">
        <f aca="false">SUM(G1289+G1291)</f>
        <v>0</v>
      </c>
      <c r="H1288" s="262"/>
      <c r="I1288" s="262"/>
      <c r="J1288" s="262"/>
      <c r="K1288" s="262"/>
      <c r="L1288" s="262"/>
    </row>
    <row r="1289" customFormat="false" ht="27.75" hidden="true" customHeight="true" outlineLevel="0" collapsed="false">
      <c r="A1289" s="110" t="s">
        <v>352</v>
      </c>
      <c r="B1289" s="111"/>
      <c r="C1289" s="112" t="s">
        <v>520</v>
      </c>
      <c r="D1289" s="112" t="s">
        <v>520</v>
      </c>
      <c r="E1289" s="112" t="s">
        <v>363</v>
      </c>
      <c r="F1289" s="112" t="s">
        <v>353</v>
      </c>
      <c r="G1289" s="113" t="n">
        <v>0</v>
      </c>
      <c r="H1289" s="262"/>
      <c r="I1289" s="262"/>
      <c r="J1289" s="262"/>
      <c r="K1289" s="262"/>
      <c r="L1289" s="262"/>
    </row>
    <row r="1290" customFormat="false" ht="0.75" hidden="true" customHeight="true" outlineLevel="0" collapsed="false">
      <c r="A1290" s="110" t="s">
        <v>354</v>
      </c>
      <c r="B1290" s="114"/>
      <c r="C1290" s="112" t="s">
        <v>520</v>
      </c>
      <c r="D1290" s="112" t="s">
        <v>520</v>
      </c>
      <c r="E1290" s="112" t="s">
        <v>363</v>
      </c>
      <c r="F1290" s="112" t="s">
        <v>355</v>
      </c>
      <c r="G1290" s="113" t="n">
        <v>4037</v>
      </c>
      <c r="H1290" s="262"/>
      <c r="I1290" s="262"/>
      <c r="J1290" s="262"/>
      <c r="K1290" s="262"/>
      <c r="L1290" s="262"/>
    </row>
    <row r="1291" customFormat="false" ht="21.75" hidden="true" customHeight="true" outlineLevel="0" collapsed="false">
      <c r="A1291" s="110" t="s">
        <v>364</v>
      </c>
      <c r="B1291" s="114"/>
      <c r="C1291" s="112" t="s">
        <v>520</v>
      </c>
      <c r="D1291" s="112" t="s">
        <v>520</v>
      </c>
      <c r="E1291" s="112" t="s">
        <v>363</v>
      </c>
      <c r="F1291" s="112" t="s">
        <v>365</v>
      </c>
      <c r="G1291" s="113" t="n">
        <v>0</v>
      </c>
      <c r="H1291" s="262"/>
      <c r="I1291" s="262"/>
      <c r="J1291" s="262"/>
      <c r="K1291" s="262"/>
      <c r="L1291" s="262"/>
    </row>
    <row r="1292" customFormat="false" ht="21" hidden="true" customHeight="true" outlineLevel="0" collapsed="false">
      <c r="A1292" s="108" t="s">
        <v>356</v>
      </c>
      <c r="B1292" s="115"/>
      <c r="C1292" s="102" t="s">
        <v>520</v>
      </c>
      <c r="D1292" s="102" t="s">
        <v>520</v>
      </c>
      <c r="E1292" s="102" t="s">
        <v>363</v>
      </c>
      <c r="F1292" s="102" t="s">
        <v>358</v>
      </c>
      <c r="G1292" s="105" t="n">
        <f aca="false">SUM(G1293)</f>
        <v>0</v>
      </c>
      <c r="H1292" s="262"/>
      <c r="I1292" s="262"/>
      <c r="J1292" s="262"/>
      <c r="K1292" s="262"/>
      <c r="L1292" s="262"/>
    </row>
    <row r="1293" customFormat="false" ht="32.25" hidden="true" customHeight="true" outlineLevel="0" collapsed="false">
      <c r="A1293" s="110" t="s">
        <v>366</v>
      </c>
      <c r="B1293" s="114"/>
      <c r="C1293" s="112" t="s">
        <v>520</v>
      </c>
      <c r="D1293" s="112" t="s">
        <v>520</v>
      </c>
      <c r="E1293" s="112" t="s">
        <v>363</v>
      </c>
      <c r="F1293" s="112" t="s">
        <v>367</v>
      </c>
      <c r="G1293" s="113" t="n">
        <f aca="false">SUM(G1294:G1295)</f>
        <v>0</v>
      </c>
      <c r="H1293" s="262"/>
      <c r="I1293" s="262"/>
      <c r="J1293" s="262"/>
      <c r="K1293" s="262"/>
      <c r="L1293" s="262"/>
    </row>
    <row r="1294" customFormat="false" ht="33" hidden="true" customHeight="true" outlineLevel="0" collapsed="false">
      <c r="A1294" s="110" t="s">
        <v>383</v>
      </c>
      <c r="B1294" s="111"/>
      <c r="C1294" s="112" t="s">
        <v>520</v>
      </c>
      <c r="D1294" s="112" t="s">
        <v>520</v>
      </c>
      <c r="E1294" s="112" t="s">
        <v>363</v>
      </c>
      <c r="F1294" s="112" t="s">
        <v>369</v>
      </c>
      <c r="G1294" s="113" t="n">
        <v>0</v>
      </c>
      <c r="H1294" s="262"/>
      <c r="I1294" s="262"/>
      <c r="J1294" s="262"/>
      <c r="K1294" s="262"/>
      <c r="L1294" s="262"/>
    </row>
    <row r="1295" customFormat="false" ht="30" hidden="true" customHeight="true" outlineLevel="0" collapsed="false">
      <c r="A1295" s="116" t="s">
        <v>359</v>
      </c>
      <c r="B1295" s="117"/>
      <c r="C1295" s="112" t="s">
        <v>520</v>
      </c>
      <c r="D1295" s="112" t="s">
        <v>520</v>
      </c>
      <c r="E1295" s="112" t="s">
        <v>363</v>
      </c>
      <c r="F1295" s="112" t="s">
        <v>360</v>
      </c>
      <c r="G1295" s="113" t="n">
        <v>0</v>
      </c>
      <c r="H1295" s="262"/>
      <c r="I1295" s="262"/>
      <c r="J1295" s="262"/>
      <c r="K1295" s="262"/>
      <c r="L1295" s="262"/>
    </row>
    <row r="1296" customFormat="false" ht="0.75" hidden="true" customHeight="true" outlineLevel="0" collapsed="false">
      <c r="A1296" s="108" t="s">
        <v>384</v>
      </c>
      <c r="B1296" s="115"/>
      <c r="C1296" s="112" t="s">
        <v>520</v>
      </c>
      <c r="D1296" s="112" t="s">
        <v>520</v>
      </c>
      <c r="E1296" s="112" t="s">
        <v>363</v>
      </c>
      <c r="F1296" s="102" t="s">
        <v>385</v>
      </c>
      <c r="G1296" s="105" t="n">
        <f aca="false">SUM(G1297)</f>
        <v>0</v>
      </c>
      <c r="H1296" s="262"/>
      <c r="I1296" s="262"/>
      <c r="J1296" s="262"/>
      <c r="K1296" s="262"/>
      <c r="L1296" s="262"/>
    </row>
    <row r="1297" customFormat="false" ht="12.75" hidden="true" customHeight="true" outlineLevel="0" collapsed="false">
      <c r="A1297" s="139" t="s">
        <v>386</v>
      </c>
      <c r="B1297" s="140"/>
      <c r="C1297" s="112" t="s">
        <v>520</v>
      </c>
      <c r="D1297" s="112" t="s">
        <v>520</v>
      </c>
      <c r="E1297" s="112" t="s">
        <v>363</v>
      </c>
      <c r="F1297" s="112" t="s">
        <v>387</v>
      </c>
      <c r="G1297" s="113" t="n">
        <f aca="false">SUM(G1298)</f>
        <v>0</v>
      </c>
      <c r="H1297" s="262"/>
      <c r="I1297" s="262"/>
      <c r="J1297" s="262"/>
      <c r="K1297" s="262"/>
      <c r="L1297" s="262"/>
    </row>
    <row r="1298" customFormat="false" ht="16.5" hidden="true" customHeight="true" outlineLevel="0" collapsed="false">
      <c r="A1298" s="116" t="s">
        <v>388</v>
      </c>
      <c r="B1298" s="117"/>
      <c r="C1298" s="112" t="s">
        <v>520</v>
      </c>
      <c r="D1298" s="112" t="s">
        <v>520</v>
      </c>
      <c r="E1298" s="112" t="s">
        <v>363</v>
      </c>
      <c r="F1298" s="112" t="s">
        <v>389</v>
      </c>
      <c r="G1298" s="113"/>
      <c r="H1298" s="262"/>
      <c r="I1298" s="262"/>
      <c r="J1298" s="262"/>
      <c r="K1298" s="262"/>
      <c r="L1298" s="262"/>
    </row>
    <row r="1299" customFormat="false" ht="21.75" hidden="true" customHeight="true" outlineLevel="0" collapsed="false">
      <c r="A1299" s="108" t="s">
        <v>370</v>
      </c>
      <c r="B1299" s="115"/>
      <c r="C1299" s="112" t="s">
        <v>520</v>
      </c>
      <c r="D1299" s="112" t="s">
        <v>520</v>
      </c>
      <c r="E1299" s="112" t="s">
        <v>363</v>
      </c>
      <c r="F1299" s="102" t="s">
        <v>371</v>
      </c>
      <c r="G1299" s="105" t="n">
        <f aca="false">SUM(G1300)</f>
        <v>0</v>
      </c>
      <c r="H1299" s="262"/>
      <c r="I1299" s="262"/>
      <c r="J1299" s="262"/>
      <c r="K1299" s="262"/>
      <c r="L1299" s="262"/>
    </row>
    <row r="1300" customFormat="false" ht="32.25" hidden="true" customHeight="true" outlineLevel="0" collapsed="false">
      <c r="A1300" s="110" t="s">
        <v>372</v>
      </c>
      <c r="B1300" s="111"/>
      <c r="C1300" s="112" t="s">
        <v>520</v>
      </c>
      <c r="D1300" s="112" t="s">
        <v>520</v>
      </c>
      <c r="E1300" s="112" t="s">
        <v>363</v>
      </c>
      <c r="F1300" s="112" t="s">
        <v>373</v>
      </c>
      <c r="G1300" s="113" t="n">
        <f aca="false">SUM(G1301:G1301)</f>
        <v>0</v>
      </c>
      <c r="H1300" s="262"/>
      <c r="I1300" s="262"/>
      <c r="J1300" s="262"/>
      <c r="K1300" s="262"/>
      <c r="L1300" s="262"/>
    </row>
    <row r="1301" customFormat="false" ht="29.25" hidden="true" customHeight="true" outlineLevel="0" collapsed="false">
      <c r="A1301" s="116" t="s">
        <v>374</v>
      </c>
      <c r="B1301" s="117"/>
      <c r="C1301" s="112" t="s">
        <v>520</v>
      </c>
      <c r="D1301" s="112" t="s">
        <v>520</v>
      </c>
      <c r="E1301" s="112" t="s">
        <v>363</v>
      </c>
      <c r="F1301" s="112" t="s">
        <v>375</v>
      </c>
      <c r="G1301" s="113" t="n">
        <v>0</v>
      </c>
      <c r="H1301" s="262"/>
      <c r="I1301" s="262"/>
      <c r="J1301" s="262"/>
      <c r="K1301" s="262"/>
      <c r="L1301" s="262"/>
    </row>
    <row r="1302" customFormat="false" ht="15" hidden="false" customHeight="true" outlineLevel="0" collapsed="false">
      <c r="A1302" s="119" t="s">
        <v>830</v>
      </c>
      <c r="B1302" s="106"/>
      <c r="C1302" s="102" t="s">
        <v>831</v>
      </c>
      <c r="D1302" s="102" t="s">
        <v>341</v>
      </c>
      <c r="E1302" s="180" t="s">
        <v>342</v>
      </c>
      <c r="F1302" s="102" t="s">
        <v>343</v>
      </c>
      <c r="G1302" s="147" t="n">
        <f aca="false">G1304+G1312</f>
        <v>60</v>
      </c>
      <c r="H1302" s="147" t="n">
        <f aca="false">H1304+H1312</f>
        <v>0</v>
      </c>
      <c r="I1302" s="147" t="n">
        <f aca="false">I1304+I1312</f>
        <v>0</v>
      </c>
      <c r="J1302" s="147" t="n">
        <f aca="false">J1304+J1312</f>
        <v>0</v>
      </c>
      <c r="K1302" s="147" t="n">
        <f aca="false">K1304+K1312</f>
        <v>0</v>
      </c>
      <c r="L1302" s="147" t="n">
        <f aca="false">L1304+L1312</f>
        <v>60</v>
      </c>
    </row>
    <row r="1303" customFormat="false" ht="19.5" hidden="true" customHeight="true" outlineLevel="0" collapsed="false">
      <c r="A1303" s="125"/>
      <c r="B1303" s="126"/>
      <c r="C1303" s="103"/>
      <c r="D1303" s="103"/>
      <c r="E1303" s="103"/>
      <c r="F1303" s="103"/>
      <c r="G1303" s="191"/>
      <c r="H1303" s="262"/>
      <c r="I1303" s="262"/>
      <c r="J1303" s="262"/>
      <c r="K1303" s="262"/>
      <c r="L1303" s="262"/>
    </row>
    <row r="1304" customFormat="false" ht="16.5" hidden="true" customHeight="true" outlineLevel="0" collapsed="false">
      <c r="A1304" s="125" t="s">
        <v>832</v>
      </c>
      <c r="B1304" s="126"/>
      <c r="C1304" s="103" t="s">
        <v>831</v>
      </c>
      <c r="D1304" s="103" t="s">
        <v>340</v>
      </c>
      <c r="E1304" s="103" t="s">
        <v>342</v>
      </c>
      <c r="F1304" s="103" t="s">
        <v>343</v>
      </c>
      <c r="G1304" s="245" t="n">
        <f aca="false">G1305</f>
        <v>0</v>
      </c>
      <c r="H1304" s="245" t="n">
        <f aca="false">H1305</f>
        <v>0</v>
      </c>
      <c r="I1304" s="245" t="n">
        <f aca="false">I1305</f>
        <v>0</v>
      </c>
      <c r="J1304" s="245" t="n">
        <f aca="false">J1305</f>
        <v>0</v>
      </c>
      <c r="K1304" s="245" t="n">
        <f aca="false">K1305</f>
        <v>0</v>
      </c>
      <c r="L1304" s="245" t="n">
        <f aca="false">L1305</f>
        <v>0</v>
      </c>
    </row>
    <row r="1305" customFormat="false" ht="1.5" hidden="true" customHeight="true" outlineLevel="0" collapsed="false">
      <c r="A1305" s="120" t="s">
        <v>833</v>
      </c>
      <c r="B1305" s="121"/>
      <c r="C1305" s="102" t="s">
        <v>831</v>
      </c>
      <c r="D1305" s="102" t="s">
        <v>340</v>
      </c>
      <c r="E1305" s="102" t="s">
        <v>834</v>
      </c>
      <c r="F1305" s="102" t="s">
        <v>343</v>
      </c>
      <c r="G1305" s="245" t="n">
        <f aca="false">G1306</f>
        <v>0</v>
      </c>
      <c r="H1305" s="245" t="n">
        <f aca="false">H1306</f>
        <v>0</v>
      </c>
      <c r="I1305" s="245" t="n">
        <f aca="false">I1306</f>
        <v>0</v>
      </c>
      <c r="J1305" s="245" t="n">
        <f aca="false">J1306</f>
        <v>0</v>
      </c>
      <c r="K1305" s="245" t="n">
        <f aca="false">K1306</f>
        <v>0</v>
      </c>
      <c r="L1305" s="245" t="n">
        <f aca="false">L1306</f>
        <v>0</v>
      </c>
    </row>
    <row r="1306" customFormat="false" ht="15" hidden="true" customHeight="true" outlineLevel="0" collapsed="false">
      <c r="A1306" s="122" t="s">
        <v>835</v>
      </c>
      <c r="B1306" s="123"/>
      <c r="C1306" s="118" t="s">
        <v>831</v>
      </c>
      <c r="D1306" s="118" t="s">
        <v>340</v>
      </c>
      <c r="E1306" s="118" t="s">
        <v>836</v>
      </c>
      <c r="F1306" s="118" t="s">
        <v>343</v>
      </c>
      <c r="G1306" s="182" t="n">
        <f aca="false">G1307</f>
        <v>0</v>
      </c>
      <c r="H1306" s="182" t="n">
        <f aca="false">H1307</f>
        <v>0</v>
      </c>
      <c r="I1306" s="182" t="n">
        <f aca="false">I1307</f>
        <v>0</v>
      </c>
      <c r="J1306" s="182" t="n">
        <f aca="false">J1307</f>
        <v>0</v>
      </c>
      <c r="K1306" s="182" t="n">
        <f aca="false">K1307</f>
        <v>0</v>
      </c>
      <c r="L1306" s="182" t="n">
        <f aca="false">L1307</f>
        <v>0</v>
      </c>
    </row>
    <row r="1307" customFormat="false" ht="30" hidden="true" customHeight="true" outlineLevel="0" collapsed="false">
      <c r="A1307" s="108" t="s">
        <v>384</v>
      </c>
      <c r="B1307" s="115"/>
      <c r="C1307" s="102" t="s">
        <v>831</v>
      </c>
      <c r="D1307" s="102" t="s">
        <v>340</v>
      </c>
      <c r="E1307" s="102" t="s">
        <v>836</v>
      </c>
      <c r="F1307" s="102" t="s">
        <v>385</v>
      </c>
      <c r="G1307" s="105" t="n">
        <f aca="false">G1310</f>
        <v>0</v>
      </c>
      <c r="H1307" s="105" t="n">
        <f aca="false">H1310</f>
        <v>0</v>
      </c>
      <c r="I1307" s="105" t="n">
        <f aca="false">I1310</f>
        <v>0</v>
      </c>
      <c r="J1307" s="105" t="n">
        <f aca="false">J1310</f>
        <v>0</v>
      </c>
      <c r="K1307" s="105" t="n">
        <f aca="false">K1310</f>
        <v>0</v>
      </c>
      <c r="L1307" s="105" t="n">
        <f aca="false">L1310</f>
        <v>0</v>
      </c>
    </row>
    <row r="1308" customFormat="false" ht="31.5" hidden="true" customHeight="false" outlineLevel="0" collapsed="false">
      <c r="A1308" s="139" t="s">
        <v>837</v>
      </c>
      <c r="B1308" s="140"/>
      <c r="C1308" s="112" t="s">
        <v>831</v>
      </c>
      <c r="D1308" s="112" t="s">
        <v>340</v>
      </c>
      <c r="E1308" s="112" t="s">
        <v>836</v>
      </c>
      <c r="F1308" s="112" t="s">
        <v>482</v>
      </c>
      <c r="G1308" s="113" t="n">
        <f aca="false">SUM(G1309)</f>
        <v>0</v>
      </c>
      <c r="H1308" s="262"/>
      <c r="I1308" s="262"/>
      <c r="J1308" s="262"/>
      <c r="K1308" s="262"/>
      <c r="L1308" s="262"/>
    </row>
    <row r="1309" customFormat="false" ht="47.25" hidden="true" customHeight="false" outlineLevel="0" collapsed="false">
      <c r="A1309" s="116" t="s">
        <v>838</v>
      </c>
      <c r="B1309" s="117"/>
      <c r="C1309" s="112" t="s">
        <v>831</v>
      </c>
      <c r="D1309" s="112" t="s">
        <v>340</v>
      </c>
      <c r="E1309" s="112" t="s">
        <v>836</v>
      </c>
      <c r="F1309" s="112" t="s">
        <v>839</v>
      </c>
      <c r="G1309" s="113"/>
      <c r="H1309" s="262"/>
      <c r="I1309" s="262"/>
      <c r="J1309" s="262"/>
      <c r="K1309" s="262"/>
      <c r="L1309" s="262"/>
    </row>
    <row r="1310" customFormat="false" ht="32.25" hidden="true" customHeight="true" outlineLevel="0" collapsed="false">
      <c r="A1310" s="139" t="s">
        <v>386</v>
      </c>
      <c r="B1310" s="140"/>
      <c r="C1310" s="112" t="s">
        <v>831</v>
      </c>
      <c r="D1310" s="112" t="s">
        <v>340</v>
      </c>
      <c r="E1310" s="112" t="s">
        <v>836</v>
      </c>
      <c r="F1310" s="112" t="s">
        <v>387</v>
      </c>
      <c r="G1310" s="113" t="n">
        <f aca="false">SUM(G1311)</f>
        <v>0</v>
      </c>
      <c r="H1310" s="113" t="n">
        <f aca="false">SUM(H1311)</f>
        <v>0</v>
      </c>
      <c r="I1310" s="113" t="n">
        <f aca="false">SUM(I1311)</f>
        <v>0</v>
      </c>
      <c r="J1310" s="113" t="n">
        <f aca="false">SUM(J1311)</f>
        <v>0</v>
      </c>
      <c r="K1310" s="113" t="n">
        <f aca="false">SUM(K1311)</f>
        <v>0</v>
      </c>
      <c r="L1310" s="113" t="n">
        <f aca="false">SUM(L1311)</f>
        <v>0</v>
      </c>
    </row>
    <row r="1311" customFormat="false" ht="46.5" hidden="true" customHeight="true" outlineLevel="0" collapsed="false">
      <c r="A1311" s="116" t="s">
        <v>388</v>
      </c>
      <c r="B1311" s="117"/>
      <c r="C1311" s="112" t="s">
        <v>831</v>
      </c>
      <c r="D1311" s="112" t="s">
        <v>340</v>
      </c>
      <c r="E1311" s="112" t="s">
        <v>836</v>
      </c>
      <c r="F1311" s="112" t="s">
        <v>389</v>
      </c>
      <c r="G1311" s="113"/>
      <c r="H1311" s="262"/>
      <c r="I1311" s="262"/>
      <c r="J1311" s="262"/>
      <c r="K1311" s="262"/>
      <c r="L1311" s="262"/>
    </row>
    <row r="1312" customFormat="false" ht="14.25" hidden="false" customHeight="true" outlineLevel="0" collapsed="false">
      <c r="A1312" s="155" t="s">
        <v>840</v>
      </c>
      <c r="B1312" s="101"/>
      <c r="C1312" s="103" t="s">
        <v>831</v>
      </c>
      <c r="D1312" s="103" t="s">
        <v>357</v>
      </c>
      <c r="E1312" s="103" t="s">
        <v>342</v>
      </c>
      <c r="F1312" s="103" t="s">
        <v>343</v>
      </c>
      <c r="G1312" s="105" t="n">
        <f aca="false">G1325</f>
        <v>60</v>
      </c>
      <c r="H1312" s="105" t="n">
        <f aca="false">H1325</f>
        <v>0</v>
      </c>
      <c r="I1312" s="105" t="n">
        <f aca="false">I1325</f>
        <v>0</v>
      </c>
      <c r="J1312" s="105" t="n">
        <f aca="false">J1325</f>
        <v>0</v>
      </c>
      <c r="K1312" s="105" t="n">
        <f aca="false">K1325</f>
        <v>0</v>
      </c>
      <c r="L1312" s="105" t="n">
        <f aca="false">L1325</f>
        <v>60</v>
      </c>
    </row>
    <row r="1313" customFormat="false" ht="24.75" hidden="true" customHeight="true" outlineLevel="0" collapsed="false">
      <c r="A1313" s="137" t="s">
        <v>477</v>
      </c>
      <c r="B1313" s="138"/>
      <c r="C1313" s="112" t="s">
        <v>831</v>
      </c>
      <c r="D1313" s="112" t="s">
        <v>357</v>
      </c>
      <c r="E1313" s="112" t="s">
        <v>478</v>
      </c>
      <c r="F1313" s="112" t="s">
        <v>343</v>
      </c>
      <c r="G1313" s="113"/>
      <c r="H1313" s="262"/>
      <c r="I1313" s="262"/>
      <c r="J1313" s="262"/>
      <c r="K1313" s="262"/>
      <c r="L1313" s="262"/>
    </row>
    <row r="1314" customFormat="false" ht="35.25" hidden="true" customHeight="true" outlineLevel="0" collapsed="false">
      <c r="A1314" s="137" t="s">
        <v>841</v>
      </c>
      <c r="B1314" s="138"/>
      <c r="C1314" s="118" t="s">
        <v>831</v>
      </c>
      <c r="D1314" s="118" t="s">
        <v>357</v>
      </c>
      <c r="E1314" s="118" t="s">
        <v>842</v>
      </c>
      <c r="F1314" s="118" t="s">
        <v>343</v>
      </c>
      <c r="G1314" s="246" t="n">
        <f aca="false">SUM(G1315)</f>
        <v>0</v>
      </c>
      <c r="H1314" s="262"/>
      <c r="I1314" s="262"/>
      <c r="J1314" s="262"/>
      <c r="K1314" s="262"/>
      <c r="L1314" s="262"/>
    </row>
    <row r="1315" customFormat="false" ht="21.75" hidden="true" customHeight="true" outlineLevel="0" collapsed="false">
      <c r="A1315" s="137" t="s">
        <v>843</v>
      </c>
      <c r="B1315" s="138"/>
      <c r="C1315" s="118" t="s">
        <v>831</v>
      </c>
      <c r="D1315" s="118" t="s">
        <v>357</v>
      </c>
      <c r="E1315" s="118" t="s">
        <v>842</v>
      </c>
      <c r="F1315" s="118" t="s">
        <v>844</v>
      </c>
      <c r="G1315" s="246"/>
      <c r="H1315" s="262"/>
      <c r="I1315" s="262"/>
      <c r="J1315" s="262"/>
      <c r="K1315" s="262"/>
      <c r="L1315" s="262"/>
    </row>
    <row r="1316" customFormat="false" ht="23.25" hidden="true" customHeight="true" outlineLevel="0" collapsed="false">
      <c r="A1316" s="137" t="s">
        <v>845</v>
      </c>
      <c r="B1316" s="138"/>
      <c r="C1316" s="118" t="s">
        <v>831</v>
      </c>
      <c r="D1316" s="118" t="s">
        <v>357</v>
      </c>
      <c r="E1316" s="112" t="s">
        <v>846</v>
      </c>
      <c r="F1316" s="112" t="s">
        <v>343</v>
      </c>
      <c r="G1316" s="113" t="n">
        <f aca="false">SUM(G1317)</f>
        <v>0</v>
      </c>
      <c r="H1316" s="262"/>
      <c r="I1316" s="262"/>
      <c r="J1316" s="262"/>
      <c r="K1316" s="262"/>
      <c r="L1316" s="262"/>
    </row>
    <row r="1317" customFormat="false" ht="19.5" hidden="true" customHeight="true" outlineLevel="0" collapsed="false">
      <c r="A1317" s="137" t="s">
        <v>843</v>
      </c>
      <c r="B1317" s="138"/>
      <c r="C1317" s="118" t="s">
        <v>831</v>
      </c>
      <c r="D1317" s="118" t="s">
        <v>357</v>
      </c>
      <c r="E1317" s="112" t="s">
        <v>846</v>
      </c>
      <c r="F1317" s="112" t="s">
        <v>844</v>
      </c>
      <c r="G1317" s="113"/>
      <c r="H1317" s="262"/>
      <c r="I1317" s="262"/>
      <c r="J1317" s="262"/>
      <c r="K1317" s="262"/>
      <c r="L1317" s="262"/>
    </row>
    <row r="1318" customFormat="false" ht="21" hidden="true" customHeight="true" outlineLevel="0" collapsed="false">
      <c r="A1318" s="137" t="s">
        <v>847</v>
      </c>
      <c r="B1318" s="138"/>
      <c r="C1318" s="118" t="s">
        <v>831</v>
      </c>
      <c r="D1318" s="118" t="s">
        <v>357</v>
      </c>
      <c r="E1318" s="112" t="s">
        <v>848</v>
      </c>
      <c r="F1318" s="112" t="s">
        <v>343</v>
      </c>
      <c r="G1318" s="113" t="n">
        <f aca="false">SUM(G1319)</f>
        <v>0</v>
      </c>
      <c r="H1318" s="262"/>
      <c r="I1318" s="262"/>
      <c r="J1318" s="262"/>
      <c r="K1318" s="262"/>
      <c r="L1318" s="262"/>
    </row>
    <row r="1319" customFormat="false" ht="15" hidden="true" customHeight="true" outlineLevel="0" collapsed="false">
      <c r="A1319" s="137" t="s">
        <v>843</v>
      </c>
      <c r="B1319" s="138"/>
      <c r="C1319" s="118" t="s">
        <v>831</v>
      </c>
      <c r="D1319" s="118" t="s">
        <v>357</v>
      </c>
      <c r="E1319" s="112" t="s">
        <v>848</v>
      </c>
      <c r="F1319" s="112" t="s">
        <v>844</v>
      </c>
      <c r="G1319" s="113"/>
      <c r="H1319" s="262"/>
      <c r="I1319" s="262"/>
      <c r="J1319" s="262"/>
      <c r="K1319" s="262"/>
      <c r="L1319" s="262"/>
    </row>
    <row r="1320" customFormat="false" ht="19.5" hidden="true" customHeight="true" outlineLevel="0" collapsed="false">
      <c r="A1320" s="137" t="s">
        <v>849</v>
      </c>
      <c r="B1320" s="138"/>
      <c r="C1320" s="118" t="s">
        <v>831</v>
      </c>
      <c r="D1320" s="118" t="s">
        <v>357</v>
      </c>
      <c r="E1320" s="112" t="s">
        <v>850</v>
      </c>
      <c r="F1320" s="112" t="s">
        <v>343</v>
      </c>
      <c r="G1320" s="113" t="n">
        <f aca="false">SUM(G1322)</f>
        <v>0</v>
      </c>
      <c r="H1320" s="262"/>
      <c r="I1320" s="262"/>
      <c r="J1320" s="262"/>
      <c r="K1320" s="262"/>
      <c r="L1320" s="262"/>
    </row>
    <row r="1321" customFormat="false" ht="0.75" hidden="true" customHeight="true" outlineLevel="0" collapsed="false">
      <c r="A1321" s="137"/>
      <c r="B1321" s="138"/>
      <c r="C1321" s="118"/>
      <c r="D1321" s="118"/>
      <c r="E1321" s="112"/>
      <c r="F1321" s="112"/>
      <c r="G1321" s="113"/>
      <c r="H1321" s="262"/>
      <c r="I1321" s="262"/>
      <c r="J1321" s="262"/>
      <c r="K1321" s="262"/>
      <c r="L1321" s="262"/>
    </row>
    <row r="1322" customFormat="false" ht="26.25" hidden="true" customHeight="true" outlineLevel="0" collapsed="false">
      <c r="A1322" s="137" t="s">
        <v>843</v>
      </c>
      <c r="B1322" s="138"/>
      <c r="C1322" s="118" t="s">
        <v>831</v>
      </c>
      <c r="D1322" s="118" t="s">
        <v>357</v>
      </c>
      <c r="E1322" s="112" t="s">
        <v>850</v>
      </c>
      <c r="F1322" s="112" t="s">
        <v>844</v>
      </c>
      <c r="G1322" s="113"/>
      <c r="H1322" s="262"/>
      <c r="I1322" s="262"/>
      <c r="J1322" s="262"/>
      <c r="K1322" s="262"/>
      <c r="L1322" s="262"/>
    </row>
    <row r="1323" customFormat="false" ht="52.5" hidden="true" customHeight="true" outlineLevel="0" collapsed="false">
      <c r="A1323" s="137" t="s">
        <v>851</v>
      </c>
      <c r="B1323" s="138"/>
      <c r="C1323" s="118" t="s">
        <v>831</v>
      </c>
      <c r="D1323" s="118" t="s">
        <v>357</v>
      </c>
      <c r="E1323" s="112" t="s">
        <v>852</v>
      </c>
      <c r="F1323" s="112" t="s">
        <v>343</v>
      </c>
      <c r="G1323" s="113" t="n">
        <f aca="false">SUM(G1324)</f>
        <v>0</v>
      </c>
      <c r="H1323" s="262"/>
      <c r="I1323" s="262"/>
      <c r="J1323" s="262"/>
      <c r="K1323" s="262"/>
      <c r="L1323" s="262"/>
    </row>
    <row r="1324" customFormat="false" ht="1.5" hidden="true" customHeight="true" outlineLevel="0" collapsed="false">
      <c r="A1324" s="137" t="s">
        <v>843</v>
      </c>
      <c r="B1324" s="138"/>
      <c r="C1324" s="118" t="s">
        <v>831</v>
      </c>
      <c r="D1324" s="118" t="s">
        <v>357</v>
      </c>
      <c r="E1324" s="112" t="s">
        <v>852</v>
      </c>
      <c r="F1324" s="112" t="s">
        <v>844</v>
      </c>
      <c r="G1324" s="113"/>
      <c r="H1324" s="262"/>
      <c r="I1324" s="262"/>
      <c r="J1324" s="262"/>
      <c r="K1324" s="262"/>
      <c r="L1324" s="262"/>
    </row>
    <row r="1325" customFormat="false" ht="31.5" hidden="false" customHeight="true" outlineLevel="0" collapsed="false">
      <c r="A1325" s="137" t="s">
        <v>853</v>
      </c>
      <c r="B1325" s="138"/>
      <c r="C1325" s="112" t="s">
        <v>831</v>
      </c>
      <c r="D1325" s="112" t="s">
        <v>357</v>
      </c>
      <c r="E1325" s="112" t="s">
        <v>854</v>
      </c>
      <c r="F1325" s="112" t="s">
        <v>343</v>
      </c>
      <c r="G1325" s="113" t="n">
        <f aca="false">SUM(G1326)</f>
        <v>60</v>
      </c>
      <c r="H1325" s="113" t="n">
        <f aca="false">SUM(H1326)</f>
        <v>0</v>
      </c>
      <c r="I1325" s="113" t="n">
        <f aca="false">SUM(I1326)</f>
        <v>0</v>
      </c>
      <c r="J1325" s="113" t="n">
        <f aca="false">SUM(J1326)</f>
        <v>0</v>
      </c>
      <c r="K1325" s="113" t="n">
        <f aca="false">SUM(K1326)</f>
        <v>0</v>
      </c>
      <c r="L1325" s="113" t="n">
        <f aca="false">SUM(L1326)</f>
        <v>60</v>
      </c>
    </row>
    <row r="1326" customFormat="false" ht="45.75" hidden="false" customHeight="true" outlineLevel="0" collapsed="false">
      <c r="A1326" s="137" t="s">
        <v>855</v>
      </c>
      <c r="B1326" s="138"/>
      <c r="C1326" s="112" t="s">
        <v>831</v>
      </c>
      <c r="D1326" s="112" t="s">
        <v>357</v>
      </c>
      <c r="E1326" s="112" t="s">
        <v>854</v>
      </c>
      <c r="F1326" s="112" t="s">
        <v>482</v>
      </c>
      <c r="G1326" s="113" t="n">
        <f aca="false">SUM(G1327)</f>
        <v>60</v>
      </c>
      <c r="H1326" s="113" t="n">
        <f aca="false">SUM(H1327)</f>
        <v>0</v>
      </c>
      <c r="I1326" s="113" t="n">
        <f aca="false">SUM(I1327)</f>
        <v>0</v>
      </c>
      <c r="J1326" s="113" t="n">
        <f aca="false">SUM(J1327)</f>
        <v>0</v>
      </c>
      <c r="K1326" s="113" t="n">
        <f aca="false">SUM(K1327)</f>
        <v>0</v>
      </c>
      <c r="L1326" s="113" t="n">
        <f aca="false">SUM(L1327)</f>
        <v>60</v>
      </c>
    </row>
    <row r="1327" customFormat="false" ht="12.75" hidden="false" customHeight="true" outlineLevel="0" collapsed="false">
      <c r="A1327" s="137" t="s">
        <v>843</v>
      </c>
      <c r="B1327" s="138"/>
      <c r="C1327" s="112" t="s">
        <v>831</v>
      </c>
      <c r="D1327" s="112" t="s">
        <v>357</v>
      </c>
      <c r="E1327" s="112" t="s">
        <v>854</v>
      </c>
      <c r="F1327" s="112" t="s">
        <v>839</v>
      </c>
      <c r="G1327" s="113" t="n">
        <v>60</v>
      </c>
      <c r="H1327" s="262"/>
      <c r="I1327" s="262"/>
      <c r="J1327" s="262"/>
      <c r="K1327" s="262"/>
      <c r="L1327" s="262" t="n">
        <v>60</v>
      </c>
    </row>
    <row r="1328" customFormat="false" ht="15" hidden="true" customHeight="true" outlineLevel="0" collapsed="false">
      <c r="A1328" s="122"/>
      <c r="B1328" s="123"/>
      <c r="C1328" s="112"/>
      <c r="D1328" s="112"/>
      <c r="E1328" s="112"/>
      <c r="F1328" s="112"/>
      <c r="G1328" s="113"/>
      <c r="H1328" s="262"/>
      <c r="I1328" s="262"/>
      <c r="J1328" s="262"/>
      <c r="K1328" s="262"/>
      <c r="L1328" s="262"/>
    </row>
    <row r="1329" customFormat="false" ht="13.5" hidden="true" customHeight="true" outlineLevel="0" collapsed="false">
      <c r="A1329" s="168" t="s">
        <v>856</v>
      </c>
      <c r="B1329" s="169"/>
      <c r="C1329" s="158" t="s">
        <v>831</v>
      </c>
      <c r="D1329" s="158" t="s">
        <v>357</v>
      </c>
      <c r="E1329" s="158" t="s">
        <v>857</v>
      </c>
      <c r="F1329" s="158" t="s">
        <v>343</v>
      </c>
      <c r="G1329" s="113" t="n">
        <f aca="false">SUM(G1330)</f>
        <v>0</v>
      </c>
      <c r="H1329" s="262"/>
      <c r="I1329" s="262"/>
      <c r="J1329" s="262"/>
      <c r="K1329" s="262"/>
      <c r="L1329" s="262"/>
    </row>
    <row r="1330" customFormat="false" ht="12" hidden="true" customHeight="true" outlineLevel="0" collapsed="false">
      <c r="A1330" s="137" t="s">
        <v>858</v>
      </c>
      <c r="B1330" s="138"/>
      <c r="C1330" s="158" t="s">
        <v>831</v>
      </c>
      <c r="D1330" s="158" t="s">
        <v>357</v>
      </c>
      <c r="E1330" s="158" t="s">
        <v>857</v>
      </c>
      <c r="F1330" s="158" t="s">
        <v>844</v>
      </c>
      <c r="G1330" s="113"/>
      <c r="H1330" s="262"/>
      <c r="I1330" s="262"/>
      <c r="J1330" s="262"/>
      <c r="K1330" s="262"/>
      <c r="L1330" s="262"/>
    </row>
    <row r="1331" customFormat="false" ht="20.25" hidden="true" customHeight="true" outlineLevel="0" collapsed="false">
      <c r="A1331" s="120" t="s">
        <v>859</v>
      </c>
      <c r="B1331" s="121"/>
      <c r="C1331" s="103" t="s">
        <v>831</v>
      </c>
      <c r="D1331" s="103" t="s">
        <v>357</v>
      </c>
      <c r="E1331" s="102" t="s">
        <v>860</v>
      </c>
      <c r="F1331" s="102" t="s">
        <v>343</v>
      </c>
      <c r="G1331" s="105" t="n">
        <f aca="false">SUM(G1332+G1341)</f>
        <v>0</v>
      </c>
      <c r="H1331" s="262"/>
      <c r="I1331" s="262"/>
      <c r="J1331" s="262"/>
      <c r="K1331" s="262"/>
      <c r="L1331" s="262"/>
    </row>
    <row r="1332" customFormat="false" ht="39.75" hidden="true" customHeight="true" outlineLevel="0" collapsed="false">
      <c r="A1332" s="120" t="s">
        <v>861</v>
      </c>
      <c r="B1332" s="121"/>
      <c r="C1332" s="102" t="s">
        <v>831</v>
      </c>
      <c r="D1332" s="102" t="s">
        <v>357</v>
      </c>
      <c r="E1332" s="102" t="s">
        <v>862</v>
      </c>
      <c r="F1332" s="102" t="s">
        <v>343</v>
      </c>
      <c r="G1332" s="191" t="n">
        <f aca="false">SUM(G1333+G1336)</f>
        <v>0</v>
      </c>
      <c r="H1332" s="262"/>
      <c r="I1332" s="262"/>
      <c r="J1332" s="262"/>
      <c r="K1332" s="262"/>
      <c r="L1332" s="262"/>
    </row>
    <row r="1333" customFormat="false" ht="20.25" hidden="true" customHeight="true" outlineLevel="0" collapsed="false">
      <c r="A1333" s="110" t="s">
        <v>356</v>
      </c>
      <c r="B1333" s="114"/>
      <c r="C1333" s="112" t="s">
        <v>831</v>
      </c>
      <c r="D1333" s="112" t="s">
        <v>357</v>
      </c>
      <c r="E1333" s="112" t="s">
        <v>862</v>
      </c>
      <c r="F1333" s="112" t="s">
        <v>358</v>
      </c>
      <c r="G1333" s="113" t="n">
        <f aca="false">SUM(G1334)</f>
        <v>0</v>
      </c>
      <c r="H1333" s="262"/>
      <c r="I1333" s="262"/>
      <c r="J1333" s="262"/>
      <c r="K1333" s="262"/>
      <c r="L1333" s="262"/>
    </row>
    <row r="1334" customFormat="false" ht="0.75" hidden="true" customHeight="true" outlineLevel="0" collapsed="false">
      <c r="A1334" s="110" t="s">
        <v>366</v>
      </c>
      <c r="B1334" s="114"/>
      <c r="C1334" s="112" t="s">
        <v>831</v>
      </c>
      <c r="D1334" s="112" t="s">
        <v>357</v>
      </c>
      <c r="E1334" s="112" t="s">
        <v>862</v>
      </c>
      <c r="F1334" s="112" t="s">
        <v>367</v>
      </c>
      <c r="G1334" s="113" t="n">
        <f aca="false">SUM(G1335)</f>
        <v>0</v>
      </c>
      <c r="H1334" s="262"/>
      <c r="I1334" s="262"/>
      <c r="J1334" s="262"/>
      <c r="K1334" s="262"/>
      <c r="L1334" s="262"/>
    </row>
    <row r="1335" customFormat="false" ht="33" hidden="true" customHeight="true" outlineLevel="0" collapsed="false">
      <c r="A1335" s="116" t="s">
        <v>359</v>
      </c>
      <c r="B1335" s="117"/>
      <c r="C1335" s="112" t="s">
        <v>831</v>
      </c>
      <c r="D1335" s="112" t="s">
        <v>357</v>
      </c>
      <c r="E1335" s="112" t="s">
        <v>862</v>
      </c>
      <c r="F1335" s="112" t="s">
        <v>360</v>
      </c>
      <c r="G1335" s="113"/>
      <c r="H1335" s="262"/>
      <c r="I1335" s="262"/>
      <c r="J1335" s="262"/>
      <c r="K1335" s="262"/>
      <c r="L1335" s="262"/>
    </row>
    <row r="1336" customFormat="false" ht="27.75" hidden="true" customHeight="true" outlineLevel="0" collapsed="false">
      <c r="A1336" s="108" t="s">
        <v>384</v>
      </c>
      <c r="B1336" s="115"/>
      <c r="C1336" s="102" t="s">
        <v>831</v>
      </c>
      <c r="D1336" s="102" t="s">
        <v>357</v>
      </c>
      <c r="E1336" s="102" t="s">
        <v>860</v>
      </c>
      <c r="F1336" s="102" t="s">
        <v>385</v>
      </c>
      <c r="G1336" s="105" t="n">
        <f aca="false">SUM(G1337+G1339)</f>
        <v>0</v>
      </c>
      <c r="H1336" s="262"/>
      <c r="I1336" s="262"/>
      <c r="J1336" s="262"/>
      <c r="K1336" s="262"/>
      <c r="L1336" s="262"/>
    </row>
    <row r="1337" customFormat="false" ht="34.5" hidden="true" customHeight="true" outlineLevel="0" collapsed="false">
      <c r="A1337" s="247" t="s">
        <v>837</v>
      </c>
      <c r="B1337" s="248"/>
      <c r="C1337" s="102" t="s">
        <v>831</v>
      </c>
      <c r="D1337" s="102" t="s">
        <v>357</v>
      </c>
      <c r="E1337" s="102" t="s">
        <v>862</v>
      </c>
      <c r="F1337" s="102" t="s">
        <v>482</v>
      </c>
      <c r="G1337" s="105" t="n">
        <f aca="false">SUM(G1338)</f>
        <v>0</v>
      </c>
      <c r="H1337" s="262"/>
      <c r="I1337" s="262"/>
      <c r="J1337" s="262"/>
      <c r="K1337" s="262"/>
      <c r="L1337" s="262"/>
    </row>
    <row r="1338" customFormat="false" ht="33" hidden="true" customHeight="true" outlineLevel="0" collapsed="false">
      <c r="A1338" s="116" t="s">
        <v>838</v>
      </c>
      <c r="B1338" s="117"/>
      <c r="C1338" s="112" t="s">
        <v>831</v>
      </c>
      <c r="D1338" s="112" t="s">
        <v>357</v>
      </c>
      <c r="E1338" s="112" t="s">
        <v>862</v>
      </c>
      <c r="F1338" s="112" t="s">
        <v>839</v>
      </c>
      <c r="G1338" s="113"/>
      <c r="H1338" s="262"/>
      <c r="I1338" s="262"/>
      <c r="J1338" s="262"/>
      <c r="K1338" s="262"/>
      <c r="L1338" s="262"/>
    </row>
    <row r="1339" customFormat="false" ht="27" hidden="true" customHeight="true" outlineLevel="0" collapsed="false">
      <c r="A1339" s="247" t="s">
        <v>386</v>
      </c>
      <c r="B1339" s="248"/>
      <c r="C1339" s="102" t="s">
        <v>831</v>
      </c>
      <c r="D1339" s="102" t="s">
        <v>357</v>
      </c>
      <c r="E1339" s="102" t="s">
        <v>862</v>
      </c>
      <c r="F1339" s="102" t="s">
        <v>387</v>
      </c>
      <c r="G1339" s="105" t="n">
        <f aca="false">SUM(G1340)</f>
        <v>0</v>
      </c>
      <c r="H1339" s="262"/>
      <c r="I1339" s="262"/>
      <c r="J1339" s="262"/>
      <c r="K1339" s="262"/>
      <c r="L1339" s="262"/>
    </row>
    <row r="1340" customFormat="false" ht="24" hidden="true" customHeight="true" outlineLevel="0" collapsed="false">
      <c r="A1340" s="116" t="s">
        <v>863</v>
      </c>
      <c r="B1340" s="117"/>
      <c r="C1340" s="112" t="s">
        <v>831</v>
      </c>
      <c r="D1340" s="112" t="s">
        <v>357</v>
      </c>
      <c r="E1340" s="112" t="s">
        <v>862</v>
      </c>
      <c r="F1340" s="112" t="s">
        <v>635</v>
      </c>
      <c r="G1340" s="113"/>
      <c r="H1340" s="262"/>
      <c r="I1340" s="262"/>
      <c r="J1340" s="262"/>
      <c r="K1340" s="262"/>
      <c r="L1340" s="262"/>
    </row>
    <row r="1341" customFormat="false" ht="66.75" hidden="true" customHeight="true" outlineLevel="0" collapsed="false">
      <c r="A1341" s="125" t="s">
        <v>864</v>
      </c>
      <c r="B1341" s="126"/>
      <c r="C1341" s="102" t="s">
        <v>831</v>
      </c>
      <c r="D1341" s="102" t="s">
        <v>357</v>
      </c>
      <c r="E1341" s="102" t="s">
        <v>865</v>
      </c>
      <c r="F1341" s="102" t="s">
        <v>343</v>
      </c>
      <c r="G1341" s="165" t="n">
        <f aca="false">SUM(G1342)</f>
        <v>0</v>
      </c>
      <c r="H1341" s="262"/>
      <c r="I1341" s="262"/>
      <c r="J1341" s="262"/>
      <c r="K1341" s="262"/>
      <c r="L1341" s="262"/>
    </row>
    <row r="1342" customFormat="false" ht="52.5" hidden="true" customHeight="true" outlineLevel="0" collapsed="false">
      <c r="A1342" s="141" t="s">
        <v>499</v>
      </c>
      <c r="B1342" s="142"/>
      <c r="C1342" s="102" t="s">
        <v>831</v>
      </c>
      <c r="D1342" s="102" t="s">
        <v>357</v>
      </c>
      <c r="E1342" s="102" t="s">
        <v>865</v>
      </c>
      <c r="F1342" s="102" t="s">
        <v>455</v>
      </c>
      <c r="G1342" s="105" t="n">
        <f aca="false">SUM(G1343)</f>
        <v>0</v>
      </c>
      <c r="H1342" s="262"/>
      <c r="I1342" s="262"/>
      <c r="J1342" s="262"/>
      <c r="K1342" s="262"/>
      <c r="L1342" s="262"/>
    </row>
    <row r="1343" customFormat="false" ht="26.25" hidden="true" customHeight="true" outlineLevel="0" collapsed="false">
      <c r="A1343" s="141" t="s">
        <v>456</v>
      </c>
      <c r="B1343" s="142"/>
      <c r="C1343" s="102" t="s">
        <v>831</v>
      </c>
      <c r="D1343" s="102" t="s">
        <v>357</v>
      </c>
      <c r="E1343" s="102" t="s">
        <v>865</v>
      </c>
      <c r="F1343" s="102" t="s">
        <v>457</v>
      </c>
      <c r="G1343" s="105" t="n">
        <f aca="false">SUM(G1344)</f>
        <v>0</v>
      </c>
      <c r="H1343" s="262"/>
      <c r="I1343" s="262"/>
      <c r="J1343" s="262"/>
      <c r="K1343" s="262"/>
      <c r="L1343" s="262"/>
    </row>
    <row r="1344" customFormat="false" ht="36" hidden="true" customHeight="true" outlineLevel="0" collapsed="false">
      <c r="A1344" s="229" t="s">
        <v>458</v>
      </c>
      <c r="B1344" s="230"/>
      <c r="C1344" s="112" t="s">
        <v>831</v>
      </c>
      <c r="D1344" s="112" t="s">
        <v>357</v>
      </c>
      <c r="E1344" s="112" t="s">
        <v>865</v>
      </c>
      <c r="F1344" s="112" t="s">
        <v>459</v>
      </c>
      <c r="G1344" s="113" t="n">
        <v>0</v>
      </c>
      <c r="H1344" s="262"/>
      <c r="I1344" s="262"/>
      <c r="J1344" s="262"/>
      <c r="K1344" s="262"/>
      <c r="L1344" s="262"/>
    </row>
    <row r="1345" customFormat="false" ht="0.75" hidden="true" customHeight="true" outlineLevel="0" collapsed="false">
      <c r="A1345" s="122"/>
      <c r="B1345" s="123"/>
      <c r="C1345" s="249"/>
      <c r="D1345" s="249"/>
      <c r="E1345" s="112"/>
      <c r="F1345" s="249"/>
      <c r="G1345" s="113"/>
      <c r="H1345" s="262"/>
      <c r="I1345" s="262"/>
      <c r="J1345" s="262"/>
      <c r="K1345" s="262"/>
      <c r="L1345" s="262"/>
    </row>
    <row r="1346" customFormat="false" ht="35.25" hidden="true" customHeight="true" outlineLevel="0" collapsed="false">
      <c r="A1346" s="155" t="s">
        <v>866</v>
      </c>
      <c r="B1346" s="101"/>
      <c r="C1346" s="102" t="s">
        <v>831</v>
      </c>
      <c r="D1346" s="102" t="s">
        <v>357</v>
      </c>
      <c r="E1346" s="102" t="s">
        <v>867</v>
      </c>
      <c r="F1346" s="103" t="s">
        <v>343</v>
      </c>
      <c r="G1346" s="113" t="n">
        <f aca="false">SUM(G1347)</f>
        <v>0</v>
      </c>
      <c r="H1346" s="262"/>
      <c r="I1346" s="262"/>
      <c r="J1346" s="262"/>
      <c r="K1346" s="262"/>
      <c r="L1346" s="262"/>
    </row>
    <row r="1347" customFormat="false" ht="21" hidden="true" customHeight="true" outlineLevel="0" collapsed="false">
      <c r="A1347" s="175" t="s">
        <v>868</v>
      </c>
      <c r="B1347" s="176"/>
      <c r="C1347" s="112" t="s">
        <v>831</v>
      </c>
      <c r="D1347" s="112" t="s">
        <v>357</v>
      </c>
      <c r="E1347" s="112" t="s">
        <v>869</v>
      </c>
      <c r="F1347" s="118" t="s">
        <v>343</v>
      </c>
      <c r="G1347" s="113" t="n">
        <f aca="false">SUM(G1348)</f>
        <v>0</v>
      </c>
      <c r="H1347" s="262"/>
      <c r="I1347" s="262"/>
      <c r="J1347" s="262"/>
      <c r="K1347" s="262"/>
      <c r="L1347" s="262"/>
    </row>
    <row r="1348" customFormat="false" ht="18.75" hidden="true" customHeight="true" outlineLevel="0" collapsed="false">
      <c r="A1348" s="137" t="s">
        <v>843</v>
      </c>
      <c r="B1348" s="138"/>
      <c r="C1348" s="112" t="s">
        <v>831</v>
      </c>
      <c r="D1348" s="112" t="s">
        <v>357</v>
      </c>
      <c r="E1348" s="112" t="s">
        <v>869</v>
      </c>
      <c r="F1348" s="118" t="s">
        <v>844</v>
      </c>
      <c r="G1348" s="113"/>
      <c r="H1348" s="262"/>
      <c r="I1348" s="262"/>
      <c r="J1348" s="262"/>
      <c r="K1348" s="262"/>
      <c r="L1348" s="262"/>
    </row>
    <row r="1349" customFormat="false" ht="18.75" hidden="true" customHeight="true" outlineLevel="0" collapsed="false">
      <c r="A1349" s="227" t="s">
        <v>870</v>
      </c>
      <c r="B1349" s="228"/>
      <c r="C1349" s="112" t="s">
        <v>831</v>
      </c>
      <c r="D1349" s="112" t="s">
        <v>357</v>
      </c>
      <c r="E1349" s="112" t="s">
        <v>871</v>
      </c>
      <c r="F1349" s="112" t="s">
        <v>343</v>
      </c>
      <c r="G1349" s="113" t="n">
        <f aca="false">SUM(G1350)</f>
        <v>0</v>
      </c>
      <c r="H1349" s="262"/>
      <c r="I1349" s="262"/>
      <c r="J1349" s="262"/>
      <c r="K1349" s="262"/>
      <c r="L1349" s="262"/>
    </row>
    <row r="1350" customFormat="false" ht="51" hidden="true" customHeight="true" outlineLevel="0" collapsed="false">
      <c r="A1350" s="227" t="s">
        <v>872</v>
      </c>
      <c r="B1350" s="228"/>
      <c r="C1350" s="118" t="s">
        <v>831</v>
      </c>
      <c r="D1350" s="118" t="s">
        <v>357</v>
      </c>
      <c r="E1350" s="112" t="s">
        <v>873</v>
      </c>
      <c r="F1350" s="118" t="s">
        <v>343</v>
      </c>
      <c r="G1350" s="113" t="n">
        <f aca="false">SUM(G1351)</f>
        <v>0</v>
      </c>
      <c r="H1350" s="262"/>
      <c r="I1350" s="262"/>
      <c r="J1350" s="262"/>
      <c r="K1350" s="262"/>
      <c r="L1350" s="262"/>
    </row>
    <row r="1351" customFormat="false" ht="16.5" hidden="true" customHeight="true" outlineLevel="0" collapsed="false">
      <c r="A1351" s="137" t="s">
        <v>843</v>
      </c>
      <c r="B1351" s="138"/>
      <c r="C1351" s="118" t="s">
        <v>831</v>
      </c>
      <c r="D1351" s="118" t="s">
        <v>357</v>
      </c>
      <c r="E1351" s="112" t="s">
        <v>873</v>
      </c>
      <c r="F1351" s="118" t="s">
        <v>844</v>
      </c>
      <c r="G1351" s="113"/>
      <c r="H1351" s="262"/>
      <c r="I1351" s="262"/>
      <c r="J1351" s="262"/>
      <c r="K1351" s="262"/>
      <c r="L1351" s="262"/>
    </row>
    <row r="1352" customFormat="false" ht="1.5" hidden="true" customHeight="true" outlineLevel="0" collapsed="false">
      <c r="A1352" s="120" t="s">
        <v>485</v>
      </c>
      <c r="B1352" s="121"/>
      <c r="C1352" s="103" t="s">
        <v>831</v>
      </c>
      <c r="D1352" s="103" t="s">
        <v>357</v>
      </c>
      <c r="E1352" s="103" t="s">
        <v>874</v>
      </c>
      <c r="F1352" s="103" t="s">
        <v>343</v>
      </c>
      <c r="G1352" s="105" t="n">
        <f aca="false">SUM(G1353)</f>
        <v>0</v>
      </c>
      <c r="H1352" s="262"/>
      <c r="I1352" s="262"/>
      <c r="J1352" s="262"/>
      <c r="K1352" s="262"/>
      <c r="L1352" s="262"/>
    </row>
    <row r="1353" customFormat="false" ht="35.25" hidden="true" customHeight="true" outlineLevel="0" collapsed="false">
      <c r="A1353" s="155" t="s">
        <v>875</v>
      </c>
      <c r="B1353" s="101"/>
      <c r="C1353" s="103" t="s">
        <v>831</v>
      </c>
      <c r="D1353" s="103" t="s">
        <v>357</v>
      </c>
      <c r="E1353" s="102" t="s">
        <v>770</v>
      </c>
      <c r="F1353" s="103" t="s">
        <v>343</v>
      </c>
      <c r="G1353" s="165" t="n">
        <f aca="false">SUM(G1354)</f>
        <v>0</v>
      </c>
      <c r="H1353" s="262"/>
      <c r="I1353" s="262"/>
      <c r="J1353" s="262"/>
      <c r="K1353" s="262"/>
      <c r="L1353" s="262"/>
    </row>
    <row r="1354" customFormat="false" ht="21.75" hidden="true" customHeight="true" outlineLevel="0" collapsed="false">
      <c r="A1354" s="108" t="s">
        <v>384</v>
      </c>
      <c r="B1354" s="115"/>
      <c r="C1354" s="103" t="s">
        <v>831</v>
      </c>
      <c r="D1354" s="103" t="s">
        <v>357</v>
      </c>
      <c r="E1354" s="102" t="s">
        <v>770</v>
      </c>
      <c r="F1354" s="102" t="s">
        <v>385</v>
      </c>
      <c r="G1354" s="165" t="n">
        <f aca="false">SUM(G1355)</f>
        <v>0</v>
      </c>
      <c r="H1354" s="262"/>
      <c r="I1354" s="262"/>
      <c r="J1354" s="262"/>
      <c r="K1354" s="262"/>
      <c r="L1354" s="262"/>
    </row>
    <row r="1355" customFormat="false" ht="37.5" hidden="true" customHeight="true" outlineLevel="0" collapsed="false">
      <c r="A1355" s="139" t="s">
        <v>386</v>
      </c>
      <c r="B1355" s="140"/>
      <c r="C1355" s="118" t="s">
        <v>831</v>
      </c>
      <c r="D1355" s="118" t="s">
        <v>357</v>
      </c>
      <c r="E1355" s="112" t="s">
        <v>770</v>
      </c>
      <c r="F1355" s="112" t="s">
        <v>387</v>
      </c>
      <c r="G1355" s="162" t="n">
        <f aca="false">SUM(G1356)</f>
        <v>0</v>
      </c>
      <c r="H1355" s="262"/>
      <c r="I1355" s="262"/>
      <c r="J1355" s="262"/>
      <c r="K1355" s="262"/>
      <c r="L1355" s="262"/>
    </row>
    <row r="1356" customFormat="false" ht="51" hidden="true" customHeight="true" outlineLevel="0" collapsed="false">
      <c r="A1356" s="116" t="s">
        <v>876</v>
      </c>
      <c r="B1356" s="117"/>
      <c r="C1356" s="118" t="s">
        <v>831</v>
      </c>
      <c r="D1356" s="118" t="s">
        <v>357</v>
      </c>
      <c r="E1356" s="112" t="s">
        <v>770</v>
      </c>
      <c r="F1356" s="112" t="s">
        <v>877</v>
      </c>
      <c r="G1356" s="162" t="n">
        <v>0</v>
      </c>
      <c r="H1356" s="262"/>
      <c r="I1356" s="262"/>
      <c r="J1356" s="262"/>
      <c r="K1356" s="262"/>
      <c r="L1356" s="262"/>
    </row>
    <row r="1357" customFormat="false" ht="39.75" hidden="true" customHeight="true" outlineLevel="0" collapsed="false">
      <c r="A1357" s="122" t="s">
        <v>878</v>
      </c>
      <c r="B1357" s="123"/>
      <c r="C1357" s="118" t="s">
        <v>831</v>
      </c>
      <c r="D1357" s="118" t="s">
        <v>357</v>
      </c>
      <c r="E1357" s="112" t="s">
        <v>770</v>
      </c>
      <c r="F1357" s="112" t="s">
        <v>877</v>
      </c>
      <c r="G1357" s="162" t="n">
        <v>0</v>
      </c>
      <c r="H1357" s="262"/>
      <c r="I1357" s="262"/>
      <c r="J1357" s="262"/>
      <c r="K1357" s="262"/>
      <c r="L1357" s="262"/>
    </row>
    <row r="1358" customFormat="false" ht="24" hidden="true" customHeight="true" outlineLevel="0" collapsed="false">
      <c r="A1358" s="120" t="s">
        <v>394</v>
      </c>
      <c r="B1358" s="121"/>
      <c r="C1358" s="118" t="s">
        <v>831</v>
      </c>
      <c r="D1358" s="118" t="s">
        <v>357</v>
      </c>
      <c r="E1358" s="112" t="s">
        <v>718</v>
      </c>
      <c r="F1358" s="112" t="s">
        <v>343</v>
      </c>
      <c r="G1358" s="113" t="n">
        <f aca="false">SUM(G1359)</f>
        <v>0</v>
      </c>
      <c r="H1358" s="262"/>
      <c r="I1358" s="262"/>
      <c r="J1358" s="262"/>
      <c r="K1358" s="262"/>
      <c r="L1358" s="262"/>
    </row>
    <row r="1359" customFormat="false" ht="65.25" hidden="true" customHeight="true" outlineLevel="0" collapsed="false">
      <c r="A1359" s="120" t="s">
        <v>717</v>
      </c>
      <c r="B1359" s="121"/>
      <c r="C1359" s="118" t="s">
        <v>831</v>
      </c>
      <c r="D1359" s="118" t="s">
        <v>357</v>
      </c>
      <c r="E1359" s="112" t="s">
        <v>718</v>
      </c>
      <c r="F1359" s="112" t="s">
        <v>343</v>
      </c>
      <c r="G1359" s="113"/>
      <c r="H1359" s="262"/>
      <c r="I1359" s="262"/>
      <c r="J1359" s="262"/>
      <c r="K1359" s="262"/>
      <c r="L1359" s="262"/>
    </row>
    <row r="1360" customFormat="false" ht="0.75" hidden="true" customHeight="true" outlineLevel="0" collapsed="false">
      <c r="A1360" s="175" t="s">
        <v>879</v>
      </c>
      <c r="B1360" s="176"/>
      <c r="C1360" s="118" t="s">
        <v>831</v>
      </c>
      <c r="D1360" s="118" t="s">
        <v>357</v>
      </c>
      <c r="E1360" s="112" t="s">
        <v>880</v>
      </c>
      <c r="F1360" s="112" t="s">
        <v>343</v>
      </c>
      <c r="G1360" s="113" t="n">
        <f aca="false">SUM(G1361)</f>
        <v>0</v>
      </c>
      <c r="H1360" s="262"/>
      <c r="I1360" s="262"/>
      <c r="J1360" s="262"/>
      <c r="K1360" s="262"/>
      <c r="L1360" s="262"/>
    </row>
    <row r="1361" customFormat="false" ht="19.5" hidden="true" customHeight="true" outlineLevel="0" collapsed="false">
      <c r="A1361" s="137" t="s">
        <v>843</v>
      </c>
      <c r="B1361" s="138"/>
      <c r="C1361" s="118" t="s">
        <v>831</v>
      </c>
      <c r="D1361" s="118" t="s">
        <v>357</v>
      </c>
      <c r="E1361" s="112" t="s">
        <v>880</v>
      </c>
      <c r="F1361" s="112" t="s">
        <v>844</v>
      </c>
      <c r="G1361" s="113"/>
      <c r="H1361" s="262"/>
      <c r="I1361" s="262"/>
      <c r="J1361" s="262"/>
      <c r="K1361" s="262"/>
      <c r="L1361" s="262"/>
    </row>
    <row r="1362" customFormat="false" ht="26.25" hidden="true" customHeight="true" outlineLevel="0" collapsed="false">
      <c r="A1362" s="120" t="s">
        <v>881</v>
      </c>
      <c r="B1362" s="121"/>
      <c r="C1362" s="180" t="n">
        <v>10</v>
      </c>
      <c r="D1362" s="103" t="s">
        <v>381</v>
      </c>
      <c r="E1362" s="103" t="s">
        <v>342</v>
      </c>
      <c r="F1362" s="103" t="s">
        <v>343</v>
      </c>
      <c r="G1362" s="104" t="n">
        <f aca="false">SUM(G1375+G1364)</f>
        <v>0</v>
      </c>
      <c r="H1362" s="262"/>
      <c r="I1362" s="262"/>
      <c r="J1362" s="262"/>
      <c r="K1362" s="262"/>
      <c r="L1362" s="262"/>
    </row>
    <row r="1363" customFormat="false" ht="31.5" hidden="true" customHeight="true" outlineLevel="0" collapsed="false">
      <c r="A1363" s="160" t="s">
        <v>672</v>
      </c>
      <c r="B1363" s="161"/>
      <c r="C1363" s="143" t="n">
        <v>10</v>
      </c>
      <c r="D1363" s="102" t="s">
        <v>381</v>
      </c>
      <c r="E1363" s="143" t="s">
        <v>673</v>
      </c>
      <c r="F1363" s="103" t="s">
        <v>343</v>
      </c>
      <c r="G1363" s="104" t="n">
        <f aca="false">SUM(G1364)</f>
        <v>0</v>
      </c>
      <c r="H1363" s="262"/>
      <c r="I1363" s="262"/>
      <c r="J1363" s="262"/>
      <c r="K1363" s="262"/>
      <c r="L1363" s="262"/>
    </row>
    <row r="1364" customFormat="false" ht="45.75" hidden="true" customHeight="true" outlineLevel="0" collapsed="false">
      <c r="A1364" s="120" t="s">
        <v>882</v>
      </c>
      <c r="B1364" s="121"/>
      <c r="C1364" s="143" t="n">
        <v>10</v>
      </c>
      <c r="D1364" s="102" t="s">
        <v>381</v>
      </c>
      <c r="E1364" s="143" t="s">
        <v>883</v>
      </c>
      <c r="F1364" s="103" t="s">
        <v>343</v>
      </c>
      <c r="G1364" s="104" t="n">
        <f aca="false">SUM(G1366)</f>
        <v>0</v>
      </c>
      <c r="H1364" s="262"/>
      <c r="I1364" s="262"/>
      <c r="J1364" s="262"/>
      <c r="K1364" s="262"/>
      <c r="L1364" s="262"/>
    </row>
    <row r="1365" customFormat="false" ht="26.25" hidden="true" customHeight="true" outlineLevel="0" collapsed="false">
      <c r="A1365" s="192" t="s">
        <v>843</v>
      </c>
      <c r="B1365" s="193"/>
      <c r="C1365" s="143" t="n">
        <v>10</v>
      </c>
      <c r="D1365" s="102" t="s">
        <v>381</v>
      </c>
      <c r="E1365" s="143" t="s">
        <v>883</v>
      </c>
      <c r="F1365" s="102" t="s">
        <v>385</v>
      </c>
      <c r="G1365" s="104" t="n">
        <f aca="false">SUM(G1366)</f>
        <v>0</v>
      </c>
      <c r="H1365" s="262"/>
      <c r="I1365" s="262"/>
      <c r="J1365" s="262"/>
      <c r="K1365" s="262"/>
      <c r="L1365" s="262"/>
    </row>
    <row r="1366" customFormat="false" ht="29.25" hidden="true" customHeight="true" outlineLevel="0" collapsed="false">
      <c r="A1366" s="139" t="s">
        <v>837</v>
      </c>
      <c r="B1366" s="140"/>
      <c r="C1366" s="112" t="s">
        <v>831</v>
      </c>
      <c r="D1366" s="112" t="s">
        <v>381</v>
      </c>
      <c r="E1366" s="112" t="s">
        <v>883</v>
      </c>
      <c r="F1366" s="112" t="s">
        <v>482</v>
      </c>
      <c r="G1366" s="104" t="n">
        <f aca="false">SUM(G1367)</f>
        <v>0</v>
      </c>
      <c r="H1366" s="262"/>
      <c r="I1366" s="262"/>
      <c r="J1366" s="262"/>
      <c r="K1366" s="262"/>
      <c r="L1366" s="262"/>
    </row>
    <row r="1367" customFormat="false" ht="30.75" hidden="true" customHeight="true" outlineLevel="0" collapsed="false">
      <c r="A1367" s="116" t="s">
        <v>884</v>
      </c>
      <c r="B1367" s="117"/>
      <c r="C1367" s="112" t="s">
        <v>831</v>
      </c>
      <c r="D1367" s="112" t="s">
        <v>381</v>
      </c>
      <c r="E1367" s="112" t="s">
        <v>883</v>
      </c>
      <c r="F1367" s="112" t="s">
        <v>484</v>
      </c>
      <c r="G1367" s="104" t="n">
        <v>0</v>
      </c>
      <c r="H1367" s="262"/>
      <c r="I1367" s="262"/>
      <c r="J1367" s="262"/>
      <c r="K1367" s="262"/>
      <c r="L1367" s="262"/>
    </row>
    <row r="1368" customFormat="false" ht="33.75" hidden="true" customHeight="true" outlineLevel="0" collapsed="false">
      <c r="A1368" s="120"/>
      <c r="B1368" s="121"/>
      <c r="C1368" s="143"/>
      <c r="D1368" s="102"/>
      <c r="E1368" s="143"/>
      <c r="F1368" s="102"/>
      <c r="G1368" s="104"/>
      <c r="H1368" s="262"/>
      <c r="I1368" s="262"/>
      <c r="J1368" s="262"/>
      <c r="K1368" s="262"/>
      <c r="L1368" s="262"/>
    </row>
    <row r="1369" customFormat="false" ht="32.25" hidden="true" customHeight="true" outlineLevel="0" collapsed="false">
      <c r="A1369" s="175" t="s">
        <v>885</v>
      </c>
      <c r="B1369" s="176"/>
      <c r="C1369" s="112" t="s">
        <v>831</v>
      </c>
      <c r="D1369" s="112" t="s">
        <v>381</v>
      </c>
      <c r="E1369" s="112" t="s">
        <v>883</v>
      </c>
      <c r="F1369" s="112" t="s">
        <v>844</v>
      </c>
      <c r="G1369" s="113"/>
      <c r="H1369" s="262"/>
      <c r="I1369" s="262"/>
      <c r="J1369" s="262"/>
      <c r="K1369" s="262"/>
      <c r="L1369" s="262"/>
    </row>
    <row r="1370" customFormat="false" ht="27.75" hidden="true" customHeight="true" outlineLevel="0" collapsed="false">
      <c r="A1370" s="175"/>
      <c r="B1370" s="176"/>
      <c r="C1370" s="112"/>
      <c r="D1370" s="112"/>
      <c r="E1370" s="112"/>
      <c r="F1370" s="112"/>
      <c r="G1370" s="113"/>
      <c r="H1370" s="262"/>
      <c r="I1370" s="262"/>
      <c r="J1370" s="262"/>
      <c r="K1370" s="262"/>
      <c r="L1370" s="262"/>
    </row>
    <row r="1371" customFormat="false" ht="25.5" hidden="true" customHeight="true" outlineLevel="0" collapsed="false">
      <c r="A1371" s="175"/>
      <c r="B1371" s="176"/>
      <c r="C1371" s="112"/>
      <c r="D1371" s="112"/>
      <c r="E1371" s="112"/>
      <c r="F1371" s="112"/>
      <c r="G1371" s="113"/>
      <c r="H1371" s="262"/>
      <c r="I1371" s="262"/>
      <c r="J1371" s="262"/>
      <c r="K1371" s="262"/>
      <c r="L1371" s="262"/>
    </row>
    <row r="1372" customFormat="false" ht="9" hidden="true" customHeight="true" outlineLevel="0" collapsed="false">
      <c r="A1372" s="175"/>
      <c r="B1372" s="176"/>
      <c r="C1372" s="112"/>
      <c r="D1372" s="112"/>
      <c r="E1372" s="112"/>
      <c r="F1372" s="112"/>
      <c r="G1372" s="113"/>
      <c r="H1372" s="262"/>
      <c r="I1372" s="262"/>
      <c r="J1372" s="262"/>
      <c r="K1372" s="262"/>
      <c r="L1372" s="262"/>
    </row>
    <row r="1373" customFormat="false" ht="42.75" hidden="true" customHeight="true" outlineLevel="0" collapsed="false">
      <c r="A1373" s="137" t="s">
        <v>886</v>
      </c>
      <c r="B1373" s="138"/>
      <c r="C1373" s="112" t="s">
        <v>831</v>
      </c>
      <c r="D1373" s="112" t="s">
        <v>381</v>
      </c>
      <c r="E1373" s="112" t="s">
        <v>883</v>
      </c>
      <c r="F1373" s="112" t="s">
        <v>844</v>
      </c>
      <c r="G1373" s="113"/>
      <c r="H1373" s="262"/>
      <c r="I1373" s="262"/>
      <c r="J1373" s="262"/>
      <c r="K1373" s="262"/>
      <c r="L1373" s="262"/>
    </row>
    <row r="1374" customFormat="false" ht="52.5" hidden="true" customHeight="true" outlineLevel="0" collapsed="false">
      <c r="A1374" s="120" t="s">
        <v>887</v>
      </c>
      <c r="B1374" s="121"/>
      <c r="C1374" s="102" t="s">
        <v>831</v>
      </c>
      <c r="D1374" s="102" t="s">
        <v>381</v>
      </c>
      <c r="E1374" s="102" t="s">
        <v>888</v>
      </c>
      <c r="F1374" s="102" t="s">
        <v>844</v>
      </c>
      <c r="G1374" s="105"/>
      <c r="H1374" s="262"/>
      <c r="I1374" s="262"/>
      <c r="J1374" s="262"/>
      <c r="K1374" s="262"/>
      <c r="L1374" s="262"/>
    </row>
    <row r="1375" customFormat="false" ht="57.75" hidden="true" customHeight="true" outlineLevel="0" collapsed="false">
      <c r="A1375" s="116" t="s">
        <v>889</v>
      </c>
      <c r="B1375" s="117"/>
      <c r="C1375" s="249" t="s">
        <v>831</v>
      </c>
      <c r="D1375" s="249" t="s">
        <v>381</v>
      </c>
      <c r="E1375" s="250" t="s">
        <v>890</v>
      </c>
      <c r="F1375" s="249" t="s">
        <v>343</v>
      </c>
      <c r="G1375" s="113" t="n">
        <f aca="false">SUM(G1377)</f>
        <v>0</v>
      </c>
      <c r="H1375" s="262"/>
      <c r="I1375" s="262"/>
      <c r="J1375" s="262"/>
      <c r="K1375" s="262"/>
      <c r="L1375" s="262"/>
    </row>
    <row r="1376" customFormat="false" ht="76.5" hidden="true" customHeight="true" outlineLevel="0" collapsed="false">
      <c r="A1376" s="116" t="s">
        <v>891</v>
      </c>
      <c r="B1376" s="117"/>
      <c r="C1376" s="249" t="s">
        <v>831</v>
      </c>
      <c r="D1376" s="249" t="s">
        <v>381</v>
      </c>
      <c r="E1376" s="250" t="s">
        <v>892</v>
      </c>
      <c r="F1376" s="249" t="s">
        <v>343</v>
      </c>
      <c r="G1376" s="113" t="n">
        <f aca="false">SUM(G1375)</f>
        <v>0</v>
      </c>
      <c r="H1376" s="262"/>
      <c r="I1376" s="262"/>
      <c r="J1376" s="262"/>
      <c r="K1376" s="262"/>
      <c r="L1376" s="262"/>
    </row>
    <row r="1377" customFormat="false" ht="22.5" hidden="true" customHeight="true" outlineLevel="0" collapsed="false">
      <c r="A1377" s="137" t="s">
        <v>843</v>
      </c>
      <c r="B1377" s="138"/>
      <c r="C1377" s="249" t="s">
        <v>831</v>
      </c>
      <c r="D1377" s="249" t="s">
        <v>381</v>
      </c>
      <c r="E1377" s="250" t="s">
        <v>892</v>
      </c>
      <c r="F1377" s="249" t="s">
        <v>844</v>
      </c>
      <c r="G1377" s="113"/>
      <c r="H1377" s="262"/>
      <c r="I1377" s="262"/>
      <c r="J1377" s="262"/>
      <c r="K1377" s="262"/>
      <c r="L1377" s="262"/>
    </row>
    <row r="1378" customFormat="false" ht="0.75" hidden="true" customHeight="true" outlineLevel="0" collapsed="false">
      <c r="A1378" s="141" t="s">
        <v>893</v>
      </c>
      <c r="B1378" s="142"/>
      <c r="C1378" s="102" t="s">
        <v>831</v>
      </c>
      <c r="D1378" s="102" t="s">
        <v>413</v>
      </c>
      <c r="E1378" s="102" t="s">
        <v>342</v>
      </c>
      <c r="F1378" s="102" t="s">
        <v>343</v>
      </c>
      <c r="G1378" s="104" t="n">
        <f aca="false">SUM(G1379+G1393)</f>
        <v>0</v>
      </c>
      <c r="H1378" s="262"/>
      <c r="I1378" s="262"/>
      <c r="J1378" s="262"/>
      <c r="K1378" s="262"/>
      <c r="L1378" s="262"/>
    </row>
    <row r="1379" customFormat="false" ht="42.75" hidden="true" customHeight="true" outlineLevel="0" collapsed="false">
      <c r="A1379" s="251" t="s">
        <v>346</v>
      </c>
      <c r="B1379" s="252"/>
      <c r="C1379" s="149" t="s">
        <v>831</v>
      </c>
      <c r="D1379" s="149" t="s">
        <v>413</v>
      </c>
      <c r="E1379" s="194" t="s">
        <v>347</v>
      </c>
      <c r="F1379" s="194" t="s">
        <v>343</v>
      </c>
      <c r="G1379" s="165" t="n">
        <f aca="false">SUM(G1380)</f>
        <v>0</v>
      </c>
      <c r="H1379" s="262"/>
      <c r="I1379" s="262"/>
      <c r="J1379" s="262"/>
      <c r="K1379" s="262"/>
      <c r="L1379" s="262"/>
    </row>
    <row r="1380" customFormat="false" ht="19.5" hidden="true" customHeight="true" outlineLevel="0" collapsed="false">
      <c r="A1380" s="218" t="s">
        <v>362</v>
      </c>
      <c r="B1380" s="219"/>
      <c r="C1380" s="249" t="s">
        <v>831</v>
      </c>
      <c r="D1380" s="249" t="s">
        <v>413</v>
      </c>
      <c r="E1380" s="237" t="s">
        <v>363</v>
      </c>
      <c r="F1380" s="237" t="s">
        <v>343</v>
      </c>
      <c r="G1380" s="162" t="n">
        <f aca="false">SUM(G1381+G1385+G1389)</f>
        <v>0</v>
      </c>
      <c r="H1380" s="262"/>
      <c r="I1380" s="262"/>
      <c r="J1380" s="262"/>
      <c r="K1380" s="262"/>
      <c r="L1380" s="262"/>
    </row>
    <row r="1381" customFormat="false" ht="50.25" hidden="true" customHeight="true" outlineLevel="0" collapsed="false">
      <c r="A1381" s="108" t="s">
        <v>350</v>
      </c>
      <c r="B1381" s="109"/>
      <c r="C1381" s="149" t="s">
        <v>831</v>
      </c>
      <c r="D1381" s="149" t="s">
        <v>413</v>
      </c>
      <c r="E1381" s="194" t="s">
        <v>363</v>
      </c>
      <c r="F1381" s="102" t="s">
        <v>351</v>
      </c>
      <c r="G1381" s="105" t="n">
        <f aca="false">SUM(G1382)</f>
        <v>0</v>
      </c>
      <c r="H1381" s="262"/>
      <c r="I1381" s="262"/>
      <c r="J1381" s="262"/>
      <c r="K1381" s="262"/>
      <c r="L1381" s="262"/>
    </row>
    <row r="1382" customFormat="false" ht="37.5" hidden="true" customHeight="true" outlineLevel="0" collapsed="false">
      <c r="A1382" s="108" t="s">
        <v>352</v>
      </c>
      <c r="B1382" s="109"/>
      <c r="C1382" s="149" t="s">
        <v>831</v>
      </c>
      <c r="D1382" s="149" t="s">
        <v>413</v>
      </c>
      <c r="E1382" s="194" t="s">
        <v>363</v>
      </c>
      <c r="F1382" s="102" t="s">
        <v>353</v>
      </c>
      <c r="G1382" s="105" t="n">
        <f aca="false">SUM(G1383:G1384)</f>
        <v>0</v>
      </c>
      <c r="H1382" s="262"/>
      <c r="I1382" s="262"/>
      <c r="J1382" s="262"/>
      <c r="K1382" s="262"/>
      <c r="L1382" s="262"/>
    </row>
    <row r="1383" customFormat="false" ht="23.25" hidden="true" customHeight="true" outlineLevel="0" collapsed="false">
      <c r="A1383" s="110" t="s">
        <v>354</v>
      </c>
      <c r="B1383" s="114"/>
      <c r="C1383" s="249" t="s">
        <v>831</v>
      </c>
      <c r="D1383" s="249" t="s">
        <v>413</v>
      </c>
      <c r="E1383" s="237" t="s">
        <v>363</v>
      </c>
      <c r="F1383" s="112" t="s">
        <v>355</v>
      </c>
      <c r="G1383" s="113" t="n">
        <v>0</v>
      </c>
      <c r="H1383" s="262"/>
      <c r="I1383" s="262"/>
      <c r="J1383" s="262"/>
      <c r="K1383" s="262"/>
      <c r="L1383" s="262"/>
    </row>
    <row r="1384" customFormat="false" ht="23.25" hidden="true" customHeight="true" outlineLevel="0" collapsed="false">
      <c r="A1384" s="110" t="s">
        <v>364</v>
      </c>
      <c r="B1384" s="114"/>
      <c r="C1384" s="249" t="s">
        <v>831</v>
      </c>
      <c r="D1384" s="249" t="s">
        <v>413</v>
      </c>
      <c r="E1384" s="237" t="s">
        <v>363</v>
      </c>
      <c r="F1384" s="112" t="s">
        <v>365</v>
      </c>
      <c r="G1384" s="113"/>
      <c r="H1384" s="262"/>
      <c r="I1384" s="262"/>
      <c r="J1384" s="262"/>
      <c r="K1384" s="262"/>
      <c r="L1384" s="262"/>
    </row>
    <row r="1385" customFormat="false" ht="32.25" hidden="true" customHeight="true" outlineLevel="0" collapsed="false">
      <c r="A1385" s="108" t="s">
        <v>356</v>
      </c>
      <c r="B1385" s="115"/>
      <c r="C1385" s="149" t="s">
        <v>831</v>
      </c>
      <c r="D1385" s="149" t="s">
        <v>413</v>
      </c>
      <c r="E1385" s="194" t="s">
        <v>363</v>
      </c>
      <c r="F1385" s="102" t="s">
        <v>358</v>
      </c>
      <c r="G1385" s="105" t="n">
        <f aca="false">SUM(G1386)</f>
        <v>0</v>
      </c>
      <c r="H1385" s="262"/>
      <c r="I1385" s="262"/>
      <c r="J1385" s="262"/>
      <c r="K1385" s="262"/>
      <c r="L1385" s="262"/>
    </row>
    <row r="1386" customFormat="false" ht="22.5" hidden="true" customHeight="true" outlineLevel="0" collapsed="false">
      <c r="A1386" s="110" t="s">
        <v>366</v>
      </c>
      <c r="B1386" s="114"/>
      <c r="C1386" s="249" t="s">
        <v>831</v>
      </c>
      <c r="D1386" s="249" t="s">
        <v>413</v>
      </c>
      <c r="E1386" s="237" t="s">
        <v>363</v>
      </c>
      <c r="F1386" s="112" t="s">
        <v>367</v>
      </c>
      <c r="G1386" s="113" t="n">
        <f aca="false">SUM(G1387+G1388)</f>
        <v>0</v>
      </c>
      <c r="H1386" s="262"/>
      <c r="I1386" s="262"/>
      <c r="J1386" s="262"/>
      <c r="K1386" s="262"/>
      <c r="L1386" s="262"/>
    </row>
    <row r="1387" customFormat="false" ht="42" hidden="true" customHeight="true" outlineLevel="0" collapsed="false">
      <c r="A1387" s="110" t="s">
        <v>383</v>
      </c>
      <c r="B1387" s="111"/>
      <c r="C1387" s="249" t="s">
        <v>831</v>
      </c>
      <c r="D1387" s="249" t="s">
        <v>413</v>
      </c>
      <c r="E1387" s="237" t="s">
        <v>363</v>
      </c>
      <c r="F1387" s="112" t="s">
        <v>369</v>
      </c>
      <c r="G1387" s="113" t="n">
        <v>0</v>
      </c>
      <c r="H1387" s="262"/>
      <c r="I1387" s="262"/>
      <c r="J1387" s="262"/>
      <c r="K1387" s="262"/>
      <c r="L1387" s="262"/>
    </row>
    <row r="1388" customFormat="false" ht="30" hidden="true" customHeight="true" outlineLevel="0" collapsed="false">
      <c r="A1388" s="116" t="s">
        <v>359</v>
      </c>
      <c r="B1388" s="117"/>
      <c r="C1388" s="249" t="s">
        <v>831</v>
      </c>
      <c r="D1388" s="249" t="s">
        <v>413</v>
      </c>
      <c r="E1388" s="237" t="s">
        <v>363</v>
      </c>
      <c r="F1388" s="112" t="s">
        <v>360</v>
      </c>
      <c r="G1388" s="113" t="n">
        <v>0</v>
      </c>
      <c r="H1388" s="262"/>
      <c r="I1388" s="262"/>
      <c r="J1388" s="262"/>
      <c r="K1388" s="262"/>
      <c r="L1388" s="262"/>
    </row>
    <row r="1389" customFormat="false" ht="3" hidden="true" customHeight="true" outlineLevel="0" collapsed="false">
      <c r="A1389" s="108" t="s">
        <v>370</v>
      </c>
      <c r="B1389" s="115"/>
      <c r="C1389" s="149" t="s">
        <v>831</v>
      </c>
      <c r="D1389" s="149" t="s">
        <v>413</v>
      </c>
      <c r="E1389" s="194" t="s">
        <v>363</v>
      </c>
      <c r="F1389" s="102" t="s">
        <v>371</v>
      </c>
      <c r="G1389" s="105" t="n">
        <f aca="false">SUM(G1390)</f>
        <v>0</v>
      </c>
      <c r="H1389" s="262"/>
      <c r="I1389" s="262"/>
      <c r="J1389" s="262"/>
      <c r="K1389" s="262"/>
      <c r="L1389" s="262"/>
    </row>
    <row r="1390" customFormat="false" ht="42" hidden="true" customHeight="true" outlineLevel="0" collapsed="false">
      <c r="A1390" s="110" t="s">
        <v>372</v>
      </c>
      <c r="B1390" s="111"/>
      <c r="C1390" s="249" t="s">
        <v>831</v>
      </c>
      <c r="D1390" s="249" t="s">
        <v>413</v>
      </c>
      <c r="E1390" s="237" t="s">
        <v>363</v>
      </c>
      <c r="F1390" s="112" t="s">
        <v>373</v>
      </c>
      <c r="G1390" s="113" t="n">
        <f aca="false">SUM(G1391:G1392)</f>
        <v>0</v>
      </c>
      <c r="H1390" s="262"/>
      <c r="I1390" s="262"/>
      <c r="J1390" s="262"/>
      <c r="K1390" s="262"/>
      <c r="L1390" s="262"/>
    </row>
    <row r="1391" customFormat="false" ht="24" hidden="true" customHeight="true" outlineLevel="0" collapsed="false">
      <c r="A1391" s="116" t="s">
        <v>374</v>
      </c>
      <c r="B1391" s="117"/>
      <c r="C1391" s="249" t="s">
        <v>831</v>
      </c>
      <c r="D1391" s="249" t="s">
        <v>413</v>
      </c>
      <c r="E1391" s="237" t="s">
        <v>363</v>
      </c>
      <c r="F1391" s="112" t="s">
        <v>375</v>
      </c>
      <c r="G1391" s="113" t="n">
        <v>0</v>
      </c>
      <c r="H1391" s="262"/>
      <c r="I1391" s="262"/>
      <c r="J1391" s="262"/>
      <c r="K1391" s="262"/>
      <c r="L1391" s="262"/>
    </row>
    <row r="1392" customFormat="false" ht="0.75" hidden="true" customHeight="true" outlineLevel="0" collapsed="false">
      <c r="A1392" s="116" t="s">
        <v>376</v>
      </c>
      <c r="B1392" s="124"/>
      <c r="C1392" s="249" t="s">
        <v>831</v>
      </c>
      <c r="D1392" s="249" t="s">
        <v>413</v>
      </c>
      <c r="E1392" s="237" t="s">
        <v>363</v>
      </c>
      <c r="F1392" s="112" t="s">
        <v>377</v>
      </c>
      <c r="G1392" s="113"/>
      <c r="H1392" s="262"/>
      <c r="I1392" s="262"/>
      <c r="J1392" s="262"/>
      <c r="K1392" s="262"/>
      <c r="L1392" s="262"/>
    </row>
    <row r="1393" customFormat="false" ht="1.5" hidden="true" customHeight="true" outlineLevel="0" collapsed="false">
      <c r="A1393" s="141" t="s">
        <v>941</v>
      </c>
      <c r="B1393" s="253"/>
      <c r="C1393" s="149" t="s">
        <v>831</v>
      </c>
      <c r="D1393" s="149" t="s">
        <v>413</v>
      </c>
      <c r="E1393" s="194" t="s">
        <v>942</v>
      </c>
      <c r="F1393" s="102" t="s">
        <v>343</v>
      </c>
      <c r="G1393" s="105" t="n">
        <f aca="false">SUM(G1394)</f>
        <v>0</v>
      </c>
      <c r="H1393" s="262"/>
      <c r="I1393" s="262"/>
      <c r="J1393" s="262"/>
      <c r="K1393" s="262"/>
      <c r="L1393" s="262"/>
    </row>
    <row r="1394" customFormat="false" ht="36.75" hidden="true" customHeight="true" outlineLevel="0" collapsed="false">
      <c r="A1394" s="137" t="s">
        <v>943</v>
      </c>
      <c r="B1394" s="138"/>
      <c r="C1394" s="249" t="s">
        <v>831</v>
      </c>
      <c r="D1394" s="249" t="s">
        <v>413</v>
      </c>
      <c r="E1394" s="237" t="s">
        <v>944</v>
      </c>
      <c r="F1394" s="237" t="s">
        <v>343</v>
      </c>
      <c r="G1394" s="162" t="n">
        <f aca="false">SUM(G1395)</f>
        <v>0</v>
      </c>
      <c r="H1394" s="262"/>
      <c r="I1394" s="262"/>
      <c r="J1394" s="262"/>
      <c r="K1394" s="262"/>
      <c r="L1394" s="262"/>
    </row>
    <row r="1395" customFormat="false" ht="52.5" hidden="true" customHeight="true" outlineLevel="0" collapsed="false">
      <c r="A1395" s="141" t="s">
        <v>499</v>
      </c>
      <c r="B1395" s="142"/>
      <c r="C1395" s="149" t="s">
        <v>831</v>
      </c>
      <c r="D1395" s="149" t="s">
        <v>413</v>
      </c>
      <c r="E1395" s="194" t="s">
        <v>944</v>
      </c>
      <c r="F1395" s="194" t="s">
        <v>455</v>
      </c>
      <c r="G1395" s="165" t="n">
        <f aca="false">SUM(G1396)</f>
        <v>0</v>
      </c>
      <c r="H1395" s="262"/>
      <c r="I1395" s="262"/>
      <c r="J1395" s="262"/>
      <c r="K1395" s="262"/>
      <c r="L1395" s="262"/>
    </row>
    <row r="1396" customFormat="false" ht="22.5" hidden="true" customHeight="true" outlineLevel="0" collapsed="false">
      <c r="A1396" s="141" t="s">
        <v>456</v>
      </c>
      <c r="B1396" s="142"/>
      <c r="C1396" s="149" t="s">
        <v>831</v>
      </c>
      <c r="D1396" s="149" t="s">
        <v>413</v>
      </c>
      <c r="E1396" s="194" t="s">
        <v>944</v>
      </c>
      <c r="F1396" s="194" t="s">
        <v>457</v>
      </c>
      <c r="G1396" s="165" t="n">
        <f aca="false">SUM(G1397)</f>
        <v>0</v>
      </c>
      <c r="H1396" s="262"/>
      <c r="I1396" s="262"/>
      <c r="J1396" s="262"/>
      <c r="K1396" s="262"/>
      <c r="L1396" s="262"/>
    </row>
    <row r="1397" customFormat="false" ht="51.75" hidden="true" customHeight="true" outlineLevel="0" collapsed="false">
      <c r="A1397" s="137" t="s">
        <v>500</v>
      </c>
      <c r="B1397" s="138"/>
      <c r="C1397" s="249" t="s">
        <v>831</v>
      </c>
      <c r="D1397" s="249" t="s">
        <v>413</v>
      </c>
      <c r="E1397" s="237" t="s">
        <v>944</v>
      </c>
      <c r="F1397" s="237" t="s">
        <v>469</v>
      </c>
      <c r="G1397" s="162" t="n">
        <v>0</v>
      </c>
      <c r="H1397" s="262"/>
      <c r="I1397" s="262"/>
      <c r="J1397" s="262"/>
      <c r="K1397" s="262"/>
      <c r="L1397" s="262"/>
    </row>
    <row r="1398" customFormat="false" ht="12.75" hidden="false" customHeight="true" outlineLevel="0" collapsed="false">
      <c r="A1398" s="125" t="s">
        <v>899</v>
      </c>
      <c r="B1398" s="126"/>
      <c r="C1398" s="103" t="s">
        <v>426</v>
      </c>
      <c r="D1398" s="103" t="s">
        <v>341</v>
      </c>
      <c r="E1398" s="103" t="s">
        <v>342</v>
      </c>
      <c r="F1398" s="103" t="s">
        <v>343</v>
      </c>
      <c r="G1398" s="245" t="n">
        <f aca="false">G1399</f>
        <v>2</v>
      </c>
      <c r="H1398" s="245" t="n">
        <f aca="false">H1399</f>
        <v>0</v>
      </c>
      <c r="I1398" s="245" t="n">
        <f aca="false">I1399</f>
        <v>0</v>
      </c>
      <c r="J1398" s="245" t="n">
        <f aca="false">J1399</f>
        <v>0</v>
      </c>
      <c r="K1398" s="245" t="n">
        <f aca="false">K1399</f>
        <v>0</v>
      </c>
      <c r="L1398" s="245" t="n">
        <f aca="false">L1399</f>
        <v>1</v>
      </c>
    </row>
    <row r="1399" customFormat="false" ht="15" hidden="false" customHeight="true" outlineLevel="0" collapsed="false">
      <c r="A1399" s="120" t="s">
        <v>900</v>
      </c>
      <c r="B1399" s="121"/>
      <c r="C1399" s="102" t="s">
        <v>426</v>
      </c>
      <c r="D1399" s="102" t="s">
        <v>340</v>
      </c>
      <c r="E1399" s="102" t="s">
        <v>342</v>
      </c>
      <c r="F1399" s="102" t="s">
        <v>343</v>
      </c>
      <c r="G1399" s="165" t="n">
        <f aca="false">G1400</f>
        <v>2</v>
      </c>
      <c r="H1399" s="165" t="n">
        <f aca="false">H1400</f>
        <v>0</v>
      </c>
      <c r="I1399" s="165" t="n">
        <f aca="false">I1400</f>
        <v>0</v>
      </c>
      <c r="J1399" s="165" t="n">
        <f aca="false">J1400</f>
        <v>0</v>
      </c>
      <c r="K1399" s="165" t="n">
        <f aca="false">K1400</f>
        <v>0</v>
      </c>
      <c r="L1399" s="165" t="n">
        <f aca="false">L1400</f>
        <v>1</v>
      </c>
    </row>
    <row r="1400" customFormat="false" ht="29.25" hidden="false" customHeight="true" outlineLevel="0" collapsed="false">
      <c r="A1400" s="156" t="s">
        <v>901</v>
      </c>
      <c r="B1400" s="157"/>
      <c r="C1400" s="102" t="s">
        <v>426</v>
      </c>
      <c r="D1400" s="102" t="s">
        <v>340</v>
      </c>
      <c r="E1400" s="103" t="s">
        <v>902</v>
      </c>
      <c r="F1400" s="103" t="s">
        <v>343</v>
      </c>
      <c r="G1400" s="165" t="n">
        <f aca="false">G1401</f>
        <v>2</v>
      </c>
      <c r="H1400" s="165" t="n">
        <f aca="false">H1401</f>
        <v>0</v>
      </c>
      <c r="I1400" s="165" t="n">
        <f aca="false">I1401</f>
        <v>0</v>
      </c>
      <c r="J1400" s="165" t="n">
        <f aca="false">J1401</f>
        <v>0</v>
      </c>
      <c r="K1400" s="165" t="n">
        <f aca="false">K1401</f>
        <v>0</v>
      </c>
      <c r="L1400" s="165" t="n">
        <f aca="false">L1401</f>
        <v>1</v>
      </c>
    </row>
    <row r="1401" customFormat="false" ht="30" hidden="false" customHeight="true" outlineLevel="0" collapsed="false">
      <c r="A1401" s="119" t="s">
        <v>903</v>
      </c>
      <c r="B1401" s="106"/>
      <c r="C1401" s="102" t="s">
        <v>426</v>
      </c>
      <c r="D1401" s="102" t="s">
        <v>340</v>
      </c>
      <c r="E1401" s="103" t="s">
        <v>904</v>
      </c>
      <c r="F1401" s="103" t="s">
        <v>343</v>
      </c>
      <c r="G1401" s="191" t="n">
        <f aca="false">G1405+G1410</f>
        <v>2</v>
      </c>
      <c r="H1401" s="191" t="n">
        <f aca="false">H1405+H1410</f>
        <v>0</v>
      </c>
      <c r="I1401" s="191" t="n">
        <f aca="false">I1405+I1410</f>
        <v>0</v>
      </c>
      <c r="J1401" s="191" t="n">
        <f aca="false">J1405+J1410</f>
        <v>0</v>
      </c>
      <c r="K1401" s="191" t="n">
        <f aca="false">K1405+K1410</f>
        <v>0</v>
      </c>
      <c r="L1401" s="191" t="n">
        <f aca="false">L1405+L1410</f>
        <v>1</v>
      </c>
    </row>
    <row r="1402" customFormat="false" ht="19.5" hidden="true" customHeight="true" outlineLevel="0" collapsed="false">
      <c r="A1402" s="108"/>
      <c r="B1402" s="109"/>
      <c r="C1402" s="112"/>
      <c r="D1402" s="112"/>
      <c r="E1402" s="118"/>
      <c r="F1402" s="118"/>
      <c r="G1402" s="182"/>
      <c r="H1402" s="262"/>
      <c r="I1402" s="262"/>
      <c r="J1402" s="262"/>
      <c r="K1402" s="262"/>
      <c r="L1402" s="262"/>
    </row>
    <row r="1403" customFormat="false" ht="0.75" hidden="true" customHeight="true" outlineLevel="0" collapsed="false">
      <c r="A1403" s="110" t="s">
        <v>354</v>
      </c>
      <c r="B1403" s="114"/>
      <c r="C1403" s="112" t="s">
        <v>426</v>
      </c>
      <c r="D1403" s="112" t="s">
        <v>340</v>
      </c>
      <c r="E1403" s="112" t="s">
        <v>905</v>
      </c>
      <c r="F1403" s="102" t="s">
        <v>465</v>
      </c>
      <c r="G1403" s="105" t="n">
        <f aca="false">SUM(G1404:G1405)</f>
        <v>2</v>
      </c>
      <c r="H1403" s="262"/>
      <c r="I1403" s="262"/>
      <c r="J1403" s="262"/>
      <c r="K1403" s="262"/>
      <c r="L1403" s="262"/>
    </row>
    <row r="1404" customFormat="false" ht="20.25" hidden="true" customHeight="true" outlineLevel="0" collapsed="false">
      <c r="A1404" s="110" t="s">
        <v>364</v>
      </c>
      <c r="B1404" s="114"/>
      <c r="C1404" s="112" t="s">
        <v>426</v>
      </c>
      <c r="D1404" s="112" t="s">
        <v>340</v>
      </c>
      <c r="E1404" s="112" t="s">
        <v>905</v>
      </c>
      <c r="F1404" s="112" t="s">
        <v>466</v>
      </c>
      <c r="G1404" s="113"/>
      <c r="H1404" s="262"/>
      <c r="I1404" s="262"/>
      <c r="J1404" s="262"/>
      <c r="K1404" s="262"/>
      <c r="L1404" s="262"/>
    </row>
    <row r="1405" customFormat="false" ht="28.5" hidden="false" customHeight="true" outlineLevel="0" collapsed="false">
      <c r="A1405" s="108" t="s">
        <v>356</v>
      </c>
      <c r="B1405" s="115"/>
      <c r="C1405" s="102" t="s">
        <v>426</v>
      </c>
      <c r="D1405" s="102" t="s">
        <v>340</v>
      </c>
      <c r="E1405" s="103" t="s">
        <v>904</v>
      </c>
      <c r="F1405" s="102" t="s">
        <v>358</v>
      </c>
      <c r="G1405" s="105" t="n">
        <f aca="false">SUM(G1406)</f>
        <v>2</v>
      </c>
      <c r="H1405" s="105" t="n">
        <f aca="false">SUM(H1406)</f>
        <v>0</v>
      </c>
      <c r="I1405" s="105" t="n">
        <f aca="false">SUM(I1406)</f>
        <v>0</v>
      </c>
      <c r="J1405" s="105" t="n">
        <f aca="false">SUM(J1406)</f>
        <v>0</v>
      </c>
      <c r="K1405" s="105" t="n">
        <f aca="false">SUM(K1406)</f>
        <v>0</v>
      </c>
      <c r="L1405" s="105" t="n">
        <f aca="false">SUM(L1406)</f>
        <v>1</v>
      </c>
    </row>
    <row r="1406" customFormat="false" ht="29.25" hidden="false" customHeight="true" outlineLevel="0" collapsed="false">
      <c r="A1406" s="110" t="s">
        <v>366</v>
      </c>
      <c r="B1406" s="114"/>
      <c r="C1406" s="112" t="s">
        <v>426</v>
      </c>
      <c r="D1406" s="112" t="s">
        <v>340</v>
      </c>
      <c r="E1406" s="118" t="s">
        <v>904</v>
      </c>
      <c r="F1406" s="112" t="s">
        <v>367</v>
      </c>
      <c r="G1406" s="113" t="n">
        <f aca="false">SUM(G1409)</f>
        <v>2</v>
      </c>
      <c r="H1406" s="113" t="n">
        <f aca="false">SUM(H1409)</f>
        <v>0</v>
      </c>
      <c r="I1406" s="113" t="n">
        <f aca="false">SUM(I1409)</f>
        <v>0</v>
      </c>
      <c r="J1406" s="113" t="n">
        <f aca="false">SUM(J1409)</f>
        <v>0</v>
      </c>
      <c r="K1406" s="113" t="n">
        <f aca="false">SUM(K1409)</f>
        <v>0</v>
      </c>
      <c r="L1406" s="113" t="n">
        <f aca="false">SUM(L1409)</f>
        <v>1</v>
      </c>
    </row>
    <row r="1407" customFormat="false" ht="1.5" hidden="true" customHeight="true" outlineLevel="0" collapsed="false">
      <c r="A1407" s="110" t="s">
        <v>383</v>
      </c>
      <c r="B1407" s="111"/>
      <c r="C1407" s="112" t="s">
        <v>426</v>
      </c>
      <c r="D1407" s="112" t="s">
        <v>340</v>
      </c>
      <c r="E1407" s="118" t="s">
        <v>741</v>
      </c>
      <c r="F1407" s="112" t="s">
        <v>367</v>
      </c>
      <c r="G1407" s="113"/>
      <c r="H1407" s="262"/>
      <c r="I1407" s="262"/>
      <c r="J1407" s="262"/>
      <c r="K1407" s="262"/>
      <c r="L1407" s="262"/>
    </row>
    <row r="1408" customFormat="false" ht="37.5" hidden="true" customHeight="true" outlineLevel="0" collapsed="false">
      <c r="A1408" s="110" t="s">
        <v>400</v>
      </c>
      <c r="B1408" s="111"/>
      <c r="C1408" s="112" t="s">
        <v>426</v>
      </c>
      <c r="D1408" s="112" t="s">
        <v>340</v>
      </c>
      <c r="E1408" s="118" t="s">
        <v>741</v>
      </c>
      <c r="F1408" s="112" t="s">
        <v>369</v>
      </c>
      <c r="G1408" s="113"/>
      <c r="H1408" s="262"/>
      <c r="I1408" s="262"/>
      <c r="J1408" s="262"/>
      <c r="K1408" s="262"/>
      <c r="L1408" s="262"/>
    </row>
    <row r="1409" customFormat="false" ht="30.75" hidden="false" customHeight="true" outlineLevel="0" collapsed="false">
      <c r="A1409" s="116" t="s">
        <v>359</v>
      </c>
      <c r="B1409" s="117"/>
      <c r="C1409" s="112" t="s">
        <v>426</v>
      </c>
      <c r="D1409" s="112" t="s">
        <v>340</v>
      </c>
      <c r="E1409" s="118" t="s">
        <v>904</v>
      </c>
      <c r="F1409" s="112" t="s">
        <v>360</v>
      </c>
      <c r="G1409" s="113" t="n">
        <v>2</v>
      </c>
      <c r="H1409" s="262"/>
      <c r="I1409" s="262"/>
      <c r="J1409" s="262"/>
      <c r="K1409" s="262"/>
      <c r="L1409" s="262" t="n">
        <v>1</v>
      </c>
    </row>
    <row r="1410" customFormat="false" ht="17.25" hidden="true" customHeight="true" outlineLevel="0" collapsed="false">
      <c r="A1410" s="115" t="s">
        <v>370</v>
      </c>
      <c r="B1410" s="117"/>
      <c r="C1410" s="112" t="s">
        <v>426</v>
      </c>
      <c r="D1410" s="112" t="s">
        <v>340</v>
      </c>
      <c r="E1410" s="118" t="s">
        <v>904</v>
      </c>
      <c r="F1410" s="102" t="s">
        <v>371</v>
      </c>
      <c r="G1410" s="113" t="n">
        <f aca="false">G1411</f>
        <v>0</v>
      </c>
      <c r="H1410" s="113" t="n">
        <f aca="false">H1411</f>
        <v>0</v>
      </c>
      <c r="I1410" s="113" t="n">
        <f aca="false">I1411</f>
        <v>0</v>
      </c>
      <c r="J1410" s="113" t="n">
        <f aca="false">J1411</f>
        <v>0</v>
      </c>
      <c r="K1410" s="113" t="n">
        <f aca="false">K1411</f>
        <v>0</v>
      </c>
      <c r="L1410" s="113" t="n">
        <f aca="false">L1411</f>
        <v>0</v>
      </c>
    </row>
    <row r="1411" customFormat="false" ht="15" hidden="true" customHeight="true" outlineLevel="0" collapsed="false">
      <c r="A1411" s="254" t="s">
        <v>444</v>
      </c>
      <c r="B1411" s="117"/>
      <c r="C1411" s="112" t="s">
        <v>426</v>
      </c>
      <c r="D1411" s="112" t="s">
        <v>340</v>
      </c>
      <c r="E1411" s="118" t="s">
        <v>904</v>
      </c>
      <c r="F1411" s="112" t="s">
        <v>445</v>
      </c>
      <c r="G1411" s="113" t="n">
        <v>0</v>
      </c>
      <c r="H1411" s="262"/>
      <c r="I1411" s="262"/>
      <c r="J1411" s="262"/>
      <c r="K1411" s="262"/>
      <c r="L1411" s="262" t="n">
        <v>0</v>
      </c>
    </row>
    <row r="1412" customFormat="false" ht="44.25" hidden="true" customHeight="true" outlineLevel="0" collapsed="false">
      <c r="A1412" s="142" t="s">
        <v>499</v>
      </c>
      <c r="B1412" s="142"/>
      <c r="C1412" s="102" t="s">
        <v>426</v>
      </c>
      <c r="D1412" s="102" t="s">
        <v>340</v>
      </c>
      <c r="E1412" s="103" t="s">
        <v>741</v>
      </c>
      <c r="F1412" s="102" t="s">
        <v>455</v>
      </c>
      <c r="G1412" s="105" t="n">
        <f aca="false">SUM(G1413)</f>
        <v>0</v>
      </c>
      <c r="H1412" s="262"/>
      <c r="I1412" s="262"/>
      <c r="J1412" s="262"/>
      <c r="K1412" s="262"/>
      <c r="L1412" s="262"/>
    </row>
    <row r="1413" customFormat="false" ht="15.75" hidden="true" customHeight="true" outlineLevel="0" collapsed="false">
      <c r="A1413" s="142" t="s">
        <v>456</v>
      </c>
      <c r="B1413" s="142"/>
      <c r="C1413" s="102" t="s">
        <v>426</v>
      </c>
      <c r="D1413" s="102" t="s">
        <v>340</v>
      </c>
      <c r="E1413" s="103" t="s">
        <v>741</v>
      </c>
      <c r="F1413" s="102" t="s">
        <v>457</v>
      </c>
      <c r="G1413" s="105" t="n">
        <f aca="false">SUM(G1414)</f>
        <v>0</v>
      </c>
      <c r="H1413" s="262"/>
      <c r="I1413" s="262"/>
      <c r="J1413" s="262"/>
      <c r="K1413" s="262"/>
      <c r="L1413" s="262"/>
    </row>
    <row r="1414" customFormat="false" ht="48" hidden="true" customHeight="true" outlineLevel="0" collapsed="false">
      <c r="A1414" s="138" t="s">
        <v>500</v>
      </c>
      <c r="B1414" s="138"/>
      <c r="C1414" s="112" t="s">
        <v>426</v>
      </c>
      <c r="D1414" s="112" t="s">
        <v>340</v>
      </c>
      <c r="E1414" s="118" t="s">
        <v>741</v>
      </c>
      <c r="F1414" s="112" t="s">
        <v>469</v>
      </c>
      <c r="G1414" s="113"/>
      <c r="H1414" s="262"/>
      <c r="I1414" s="262"/>
      <c r="J1414" s="262"/>
      <c r="K1414" s="262"/>
      <c r="L1414" s="262"/>
    </row>
    <row r="1415" customFormat="false" ht="26.25" hidden="true" customHeight="true" outlineLevel="0" collapsed="false">
      <c r="A1415" s="121" t="s">
        <v>485</v>
      </c>
      <c r="B1415" s="121"/>
      <c r="C1415" s="102" t="s">
        <v>426</v>
      </c>
      <c r="D1415" s="102" t="s">
        <v>340</v>
      </c>
      <c r="E1415" s="102" t="s">
        <v>486</v>
      </c>
      <c r="F1415" s="102" t="s">
        <v>343</v>
      </c>
      <c r="G1415" s="105" t="n">
        <f aca="false">SUM(G1416+G1421)</f>
        <v>0</v>
      </c>
      <c r="H1415" s="262"/>
      <c r="I1415" s="262"/>
      <c r="J1415" s="262"/>
      <c r="K1415" s="262"/>
      <c r="L1415" s="262"/>
    </row>
    <row r="1416" customFormat="false" ht="34.5" hidden="true" customHeight="true" outlineLevel="0" collapsed="false">
      <c r="A1416" s="126" t="s">
        <v>906</v>
      </c>
      <c r="B1416" s="126"/>
      <c r="C1416" s="102" t="s">
        <v>426</v>
      </c>
      <c r="D1416" s="102" t="s">
        <v>340</v>
      </c>
      <c r="E1416" s="103" t="s">
        <v>907</v>
      </c>
      <c r="F1416" s="102" t="s">
        <v>343</v>
      </c>
      <c r="G1416" s="191" t="n">
        <f aca="false">SUM(G1418)</f>
        <v>0</v>
      </c>
      <c r="H1416" s="262"/>
      <c r="I1416" s="262"/>
      <c r="J1416" s="262"/>
      <c r="K1416" s="262"/>
      <c r="L1416" s="262"/>
    </row>
    <row r="1417" customFormat="false" ht="0.75" hidden="true" customHeight="true" outlineLevel="0" collapsed="false">
      <c r="A1417" s="123"/>
      <c r="B1417" s="123"/>
      <c r="C1417" s="112"/>
      <c r="D1417" s="112"/>
      <c r="E1417" s="112"/>
      <c r="F1417" s="112"/>
      <c r="G1417" s="162"/>
      <c r="H1417" s="262"/>
      <c r="I1417" s="262"/>
      <c r="J1417" s="262"/>
      <c r="K1417" s="262"/>
      <c r="L1417" s="262"/>
    </row>
    <row r="1418" customFormat="false" ht="23.25" hidden="true" customHeight="true" outlineLevel="0" collapsed="false">
      <c r="A1418" s="115" t="s">
        <v>356</v>
      </c>
      <c r="B1418" s="115"/>
      <c r="C1418" s="102" t="s">
        <v>426</v>
      </c>
      <c r="D1418" s="102" t="s">
        <v>340</v>
      </c>
      <c r="E1418" s="103" t="s">
        <v>907</v>
      </c>
      <c r="F1418" s="102" t="s">
        <v>358</v>
      </c>
      <c r="G1418" s="165" t="n">
        <f aca="false">SUM(G1419)</f>
        <v>0</v>
      </c>
      <c r="H1418" s="262"/>
      <c r="I1418" s="262"/>
      <c r="J1418" s="262"/>
      <c r="K1418" s="262"/>
      <c r="L1418" s="262"/>
    </row>
    <row r="1419" customFormat="false" ht="24.75" hidden="true" customHeight="true" outlineLevel="0" collapsed="false">
      <c r="A1419" s="114" t="s">
        <v>366</v>
      </c>
      <c r="B1419" s="114"/>
      <c r="C1419" s="112" t="s">
        <v>426</v>
      </c>
      <c r="D1419" s="112" t="s">
        <v>340</v>
      </c>
      <c r="E1419" s="118" t="s">
        <v>907</v>
      </c>
      <c r="F1419" s="118" t="s">
        <v>367</v>
      </c>
      <c r="G1419" s="162" t="n">
        <f aca="false">SUM(G1420)</f>
        <v>0</v>
      </c>
      <c r="H1419" s="262"/>
      <c r="I1419" s="262"/>
      <c r="J1419" s="262"/>
      <c r="K1419" s="262"/>
      <c r="L1419" s="262"/>
    </row>
    <row r="1420" customFormat="false" ht="36" hidden="true" customHeight="true" outlineLevel="0" collapsed="false">
      <c r="A1420" s="117" t="s">
        <v>359</v>
      </c>
      <c r="B1420" s="117"/>
      <c r="C1420" s="112" t="s">
        <v>426</v>
      </c>
      <c r="D1420" s="112" t="s">
        <v>340</v>
      </c>
      <c r="E1420" s="118" t="s">
        <v>907</v>
      </c>
      <c r="F1420" s="112" t="s">
        <v>360</v>
      </c>
      <c r="G1420" s="113"/>
      <c r="H1420" s="262"/>
      <c r="I1420" s="262"/>
      <c r="J1420" s="262"/>
      <c r="K1420" s="262"/>
      <c r="L1420" s="262"/>
    </row>
    <row r="1421" customFormat="false" ht="50.25" hidden="true" customHeight="true" outlineLevel="0" collapsed="false">
      <c r="A1421" s="221" t="s">
        <v>766</v>
      </c>
      <c r="B1421" s="221"/>
      <c r="C1421" s="102" t="s">
        <v>426</v>
      </c>
      <c r="D1421" s="102" t="s">
        <v>340</v>
      </c>
      <c r="E1421" s="102" t="s">
        <v>696</v>
      </c>
      <c r="F1421" s="102" t="s">
        <v>343</v>
      </c>
      <c r="G1421" s="105" t="n">
        <f aca="false">SUM(G1422)</f>
        <v>0</v>
      </c>
      <c r="H1421" s="262"/>
      <c r="I1421" s="262"/>
      <c r="J1421" s="262"/>
      <c r="K1421" s="262"/>
      <c r="L1421" s="262"/>
    </row>
    <row r="1422" customFormat="false" ht="21.75" hidden="true" customHeight="true" outlineLevel="0" collapsed="false">
      <c r="A1422" s="115" t="s">
        <v>356</v>
      </c>
      <c r="B1422" s="115"/>
      <c r="C1422" s="102" t="s">
        <v>426</v>
      </c>
      <c r="D1422" s="102" t="s">
        <v>340</v>
      </c>
      <c r="E1422" s="102" t="s">
        <v>696</v>
      </c>
      <c r="F1422" s="102" t="s">
        <v>358</v>
      </c>
      <c r="G1422" s="105" t="n">
        <f aca="false">SUM(G1423)</f>
        <v>0</v>
      </c>
      <c r="H1422" s="262"/>
      <c r="I1422" s="262"/>
      <c r="J1422" s="262"/>
      <c r="K1422" s="262"/>
      <c r="L1422" s="262"/>
    </row>
    <row r="1423" customFormat="false" ht="29.25" hidden="true" customHeight="true" outlineLevel="0" collapsed="false">
      <c r="A1423" s="114" t="s">
        <v>366</v>
      </c>
      <c r="B1423" s="114"/>
      <c r="C1423" s="112" t="s">
        <v>426</v>
      </c>
      <c r="D1423" s="112" t="s">
        <v>340</v>
      </c>
      <c r="E1423" s="112" t="s">
        <v>696</v>
      </c>
      <c r="F1423" s="112" t="s">
        <v>367</v>
      </c>
      <c r="G1423" s="113" t="n">
        <f aca="false">SUM(G1424)</f>
        <v>0</v>
      </c>
      <c r="H1423" s="262"/>
      <c r="I1423" s="262"/>
      <c r="J1423" s="262"/>
      <c r="K1423" s="262"/>
      <c r="L1423" s="262"/>
    </row>
    <row r="1424" customFormat="false" ht="38.25" hidden="true" customHeight="true" outlineLevel="0" collapsed="false">
      <c r="A1424" s="117" t="s">
        <v>359</v>
      </c>
      <c r="B1424" s="117"/>
      <c r="C1424" s="112" t="s">
        <v>426</v>
      </c>
      <c r="D1424" s="112" t="s">
        <v>340</v>
      </c>
      <c r="E1424" s="112" t="s">
        <v>696</v>
      </c>
      <c r="F1424" s="112" t="s">
        <v>360</v>
      </c>
      <c r="G1424" s="113"/>
      <c r="H1424" s="262"/>
      <c r="I1424" s="262"/>
      <c r="J1424" s="262"/>
      <c r="K1424" s="262"/>
      <c r="L1424" s="262"/>
    </row>
    <row r="1425" customFormat="false" ht="21" hidden="true" customHeight="true" outlineLevel="0" collapsed="false">
      <c r="A1425" s="121" t="s">
        <v>908</v>
      </c>
      <c r="B1425" s="121"/>
      <c r="C1425" s="102" t="s">
        <v>426</v>
      </c>
      <c r="D1425" s="102" t="s">
        <v>602</v>
      </c>
      <c r="E1425" s="102" t="s">
        <v>521</v>
      </c>
      <c r="F1425" s="102" t="s">
        <v>343</v>
      </c>
      <c r="G1425" s="165" t="n">
        <f aca="false">SUM(G1426)</f>
        <v>0</v>
      </c>
      <c r="H1425" s="262"/>
      <c r="I1425" s="262"/>
      <c r="J1425" s="262"/>
      <c r="K1425" s="262"/>
      <c r="L1425" s="262"/>
    </row>
    <row r="1426" customFormat="false" ht="37.5" hidden="true" customHeight="true" outlineLevel="0" collapsed="false">
      <c r="A1426" s="138" t="s">
        <v>346</v>
      </c>
      <c r="B1426" s="138"/>
      <c r="C1426" s="112" t="s">
        <v>426</v>
      </c>
      <c r="D1426" s="112" t="s">
        <v>602</v>
      </c>
      <c r="E1426" s="112" t="s">
        <v>347</v>
      </c>
      <c r="F1426" s="112" t="s">
        <v>343</v>
      </c>
      <c r="G1426" s="162" t="n">
        <f aca="false">SUM(G1427)</f>
        <v>0</v>
      </c>
      <c r="H1426" s="262"/>
      <c r="I1426" s="262"/>
      <c r="J1426" s="262"/>
      <c r="K1426" s="262"/>
      <c r="L1426" s="262"/>
    </row>
    <row r="1427" customFormat="false" ht="21" hidden="true" customHeight="true" outlineLevel="0" collapsed="false">
      <c r="A1427" s="138" t="s">
        <v>362</v>
      </c>
      <c r="B1427" s="138"/>
      <c r="C1427" s="112" t="s">
        <v>426</v>
      </c>
      <c r="D1427" s="112" t="s">
        <v>602</v>
      </c>
      <c r="E1427" s="112" t="s">
        <v>363</v>
      </c>
      <c r="F1427" s="112" t="s">
        <v>343</v>
      </c>
      <c r="G1427" s="162" t="n">
        <f aca="false">SUM(G1428+G1432+G1437)</f>
        <v>0</v>
      </c>
      <c r="H1427" s="262"/>
      <c r="I1427" s="262"/>
      <c r="J1427" s="262"/>
      <c r="K1427" s="262"/>
      <c r="L1427" s="262"/>
    </row>
    <row r="1428" customFormat="false" ht="50.25" hidden="true" customHeight="true" outlineLevel="0" collapsed="false">
      <c r="A1428" s="109" t="s">
        <v>350</v>
      </c>
      <c r="B1428" s="109"/>
      <c r="C1428" s="102" t="s">
        <v>426</v>
      </c>
      <c r="D1428" s="102" t="s">
        <v>602</v>
      </c>
      <c r="E1428" s="102" t="s">
        <v>363</v>
      </c>
      <c r="F1428" s="102" t="s">
        <v>351</v>
      </c>
      <c r="G1428" s="165" t="n">
        <f aca="false">SUM(G1429)</f>
        <v>0</v>
      </c>
      <c r="H1428" s="262"/>
      <c r="I1428" s="262"/>
      <c r="J1428" s="262"/>
      <c r="K1428" s="262"/>
      <c r="L1428" s="262"/>
    </row>
    <row r="1429" customFormat="false" ht="38.25" hidden="true" customHeight="true" outlineLevel="0" collapsed="false">
      <c r="A1429" s="111" t="s">
        <v>352</v>
      </c>
      <c r="B1429" s="111"/>
      <c r="C1429" s="112" t="s">
        <v>426</v>
      </c>
      <c r="D1429" s="112" t="s">
        <v>602</v>
      </c>
      <c r="E1429" s="112" t="s">
        <v>363</v>
      </c>
      <c r="F1429" s="112" t="s">
        <v>353</v>
      </c>
      <c r="G1429" s="162" t="n">
        <f aca="false">SUM(G1430:G1431)</f>
        <v>0</v>
      </c>
      <c r="H1429" s="262"/>
      <c r="I1429" s="262"/>
      <c r="J1429" s="262"/>
      <c r="K1429" s="262"/>
      <c r="L1429" s="262"/>
    </row>
    <row r="1430" customFormat="false" ht="24" hidden="true" customHeight="true" outlineLevel="0" collapsed="false">
      <c r="A1430" s="114" t="s">
        <v>354</v>
      </c>
      <c r="B1430" s="114"/>
      <c r="C1430" s="112" t="s">
        <v>426</v>
      </c>
      <c r="D1430" s="112" t="s">
        <v>602</v>
      </c>
      <c r="E1430" s="112" t="s">
        <v>363</v>
      </c>
      <c r="F1430" s="112" t="s">
        <v>355</v>
      </c>
      <c r="G1430" s="162"/>
      <c r="H1430" s="262"/>
      <c r="I1430" s="262"/>
      <c r="J1430" s="262"/>
      <c r="K1430" s="262"/>
      <c r="L1430" s="262"/>
    </row>
    <row r="1431" customFormat="false" ht="0.75" hidden="true" customHeight="true" outlineLevel="0" collapsed="false">
      <c r="A1431" s="114" t="s">
        <v>364</v>
      </c>
      <c r="B1431" s="114"/>
      <c r="C1431" s="112" t="s">
        <v>426</v>
      </c>
      <c r="D1431" s="112" t="s">
        <v>602</v>
      </c>
      <c r="E1431" s="112" t="s">
        <v>363</v>
      </c>
      <c r="F1431" s="112" t="s">
        <v>365</v>
      </c>
      <c r="G1431" s="162"/>
      <c r="H1431" s="262"/>
      <c r="I1431" s="262"/>
      <c r="J1431" s="262"/>
      <c r="K1431" s="262"/>
      <c r="L1431" s="262"/>
    </row>
    <row r="1432" customFormat="false" ht="24" hidden="true" customHeight="true" outlineLevel="0" collapsed="false">
      <c r="A1432" s="115" t="s">
        <v>356</v>
      </c>
      <c r="B1432" s="115"/>
      <c r="C1432" s="102" t="s">
        <v>426</v>
      </c>
      <c r="D1432" s="102" t="s">
        <v>602</v>
      </c>
      <c r="E1432" s="102" t="s">
        <v>363</v>
      </c>
      <c r="F1432" s="102" t="s">
        <v>358</v>
      </c>
      <c r="G1432" s="165" t="n">
        <f aca="false">SUM(G1433)</f>
        <v>0</v>
      </c>
      <c r="H1432" s="262"/>
      <c r="I1432" s="262"/>
      <c r="J1432" s="262"/>
      <c r="K1432" s="262"/>
      <c r="L1432" s="262"/>
    </row>
    <row r="1433" customFormat="false" ht="24" hidden="true" customHeight="true" outlineLevel="0" collapsed="false">
      <c r="A1433" s="114" t="s">
        <v>366</v>
      </c>
      <c r="B1433" s="114"/>
      <c r="C1433" s="112" t="s">
        <v>426</v>
      </c>
      <c r="D1433" s="112" t="s">
        <v>602</v>
      </c>
      <c r="E1433" s="112" t="s">
        <v>363</v>
      </c>
      <c r="F1433" s="112" t="s">
        <v>367</v>
      </c>
      <c r="G1433" s="162" t="n">
        <f aca="false">SUM(G1434:G1436)</f>
        <v>0</v>
      </c>
      <c r="H1433" s="262"/>
      <c r="I1433" s="262"/>
      <c r="J1433" s="262"/>
      <c r="K1433" s="262"/>
      <c r="L1433" s="262"/>
    </row>
    <row r="1434" customFormat="false" ht="33.75" hidden="true" customHeight="true" outlineLevel="0" collapsed="false">
      <c r="A1434" s="111" t="s">
        <v>383</v>
      </c>
      <c r="B1434" s="111"/>
      <c r="C1434" s="112" t="s">
        <v>426</v>
      </c>
      <c r="D1434" s="112" t="s">
        <v>602</v>
      </c>
      <c r="E1434" s="112" t="s">
        <v>363</v>
      </c>
      <c r="F1434" s="112" t="s">
        <v>369</v>
      </c>
      <c r="G1434" s="162"/>
      <c r="H1434" s="262"/>
      <c r="I1434" s="262"/>
      <c r="J1434" s="262"/>
      <c r="K1434" s="262"/>
      <c r="L1434" s="262"/>
    </row>
    <row r="1435" customFormat="false" ht="24" hidden="true" customHeight="true" outlineLevel="0" collapsed="false">
      <c r="A1435" s="111" t="s">
        <v>400</v>
      </c>
      <c r="B1435" s="111"/>
      <c r="C1435" s="112" t="s">
        <v>426</v>
      </c>
      <c r="D1435" s="112" t="s">
        <v>602</v>
      </c>
      <c r="E1435" s="112" t="s">
        <v>363</v>
      </c>
      <c r="F1435" s="112" t="s">
        <v>401</v>
      </c>
      <c r="G1435" s="162"/>
      <c r="H1435" s="262"/>
      <c r="I1435" s="262"/>
      <c r="J1435" s="262"/>
      <c r="K1435" s="262"/>
      <c r="L1435" s="262"/>
    </row>
    <row r="1436" customFormat="false" ht="35.25" hidden="true" customHeight="true" outlineLevel="0" collapsed="false">
      <c r="A1436" s="117" t="s">
        <v>359</v>
      </c>
      <c r="B1436" s="117"/>
      <c r="C1436" s="112" t="s">
        <v>426</v>
      </c>
      <c r="D1436" s="112" t="s">
        <v>602</v>
      </c>
      <c r="E1436" s="112" t="s">
        <v>363</v>
      </c>
      <c r="F1436" s="112" t="s">
        <v>360</v>
      </c>
      <c r="G1436" s="162"/>
      <c r="H1436" s="262"/>
      <c r="I1436" s="262"/>
      <c r="J1436" s="262"/>
      <c r="K1436" s="262"/>
      <c r="L1436" s="262"/>
    </row>
    <row r="1437" customFormat="false" ht="24" hidden="true" customHeight="true" outlineLevel="0" collapsed="false">
      <c r="A1437" s="115" t="s">
        <v>370</v>
      </c>
      <c r="B1437" s="115"/>
      <c r="C1437" s="102" t="s">
        <v>426</v>
      </c>
      <c r="D1437" s="102" t="s">
        <v>602</v>
      </c>
      <c r="E1437" s="102" t="s">
        <v>363</v>
      </c>
      <c r="F1437" s="102" t="s">
        <v>371</v>
      </c>
      <c r="G1437" s="165" t="n">
        <f aca="false">SUM(G1438)</f>
        <v>0</v>
      </c>
      <c r="H1437" s="262"/>
      <c r="I1437" s="262"/>
      <c r="J1437" s="262"/>
      <c r="K1437" s="262"/>
      <c r="L1437" s="262"/>
    </row>
    <row r="1438" customFormat="false" ht="38.25" hidden="true" customHeight="true" outlineLevel="0" collapsed="false">
      <c r="A1438" s="111" t="s">
        <v>372</v>
      </c>
      <c r="B1438" s="111"/>
      <c r="C1438" s="112" t="s">
        <v>426</v>
      </c>
      <c r="D1438" s="112" t="s">
        <v>602</v>
      </c>
      <c r="E1438" s="112" t="s">
        <v>363</v>
      </c>
      <c r="F1438" s="112" t="s">
        <v>373</v>
      </c>
      <c r="G1438" s="162" t="n">
        <f aca="false">SUM(G1439)</f>
        <v>0</v>
      </c>
      <c r="H1438" s="262"/>
      <c r="I1438" s="262"/>
      <c r="J1438" s="262"/>
      <c r="K1438" s="262"/>
      <c r="L1438" s="262"/>
    </row>
    <row r="1439" customFormat="false" ht="17.25" hidden="true" customHeight="true" outlineLevel="0" collapsed="false">
      <c r="A1439" s="117" t="s">
        <v>374</v>
      </c>
      <c r="B1439" s="117"/>
      <c r="C1439" s="112" t="s">
        <v>426</v>
      </c>
      <c r="D1439" s="112" t="s">
        <v>602</v>
      </c>
      <c r="E1439" s="112" t="s">
        <v>363</v>
      </c>
      <c r="F1439" s="112" t="s">
        <v>375</v>
      </c>
      <c r="G1439" s="162"/>
      <c r="H1439" s="262"/>
      <c r="I1439" s="262"/>
      <c r="J1439" s="262"/>
      <c r="K1439" s="262"/>
      <c r="L1439" s="262"/>
    </row>
    <row r="1440" customFormat="false" ht="17.25" hidden="true" customHeight="true" outlineLevel="0" collapsed="false">
      <c r="A1440" s="117"/>
      <c r="B1440" s="117"/>
      <c r="C1440" s="112"/>
      <c r="D1440" s="112"/>
      <c r="E1440" s="112"/>
      <c r="F1440" s="112"/>
      <c r="G1440" s="162"/>
      <c r="H1440" s="262"/>
      <c r="I1440" s="262"/>
      <c r="J1440" s="262"/>
      <c r="K1440" s="262"/>
      <c r="L1440" s="262"/>
    </row>
    <row r="1441" customFormat="false" ht="17.25" hidden="true" customHeight="true" outlineLevel="0" collapsed="false">
      <c r="A1441" s="126" t="s">
        <v>909</v>
      </c>
      <c r="B1441" s="126"/>
      <c r="C1441" s="103" t="s">
        <v>574</v>
      </c>
      <c r="D1441" s="103" t="s">
        <v>341</v>
      </c>
      <c r="E1441" s="103" t="s">
        <v>342</v>
      </c>
      <c r="F1441" s="103" t="s">
        <v>424</v>
      </c>
      <c r="G1441" s="245" t="n">
        <f aca="false">SUM(G1442)</f>
        <v>0</v>
      </c>
      <c r="H1441" s="262"/>
      <c r="I1441" s="262"/>
      <c r="J1441" s="262"/>
      <c r="K1441" s="262"/>
      <c r="L1441" s="262"/>
    </row>
    <row r="1442" customFormat="false" ht="17.25" hidden="true" customHeight="true" outlineLevel="0" collapsed="false">
      <c r="A1442" s="126" t="s">
        <v>910</v>
      </c>
      <c r="B1442" s="126"/>
      <c r="C1442" s="103" t="s">
        <v>574</v>
      </c>
      <c r="D1442" s="103" t="s">
        <v>345</v>
      </c>
      <c r="E1442" s="103" t="s">
        <v>342</v>
      </c>
      <c r="F1442" s="103" t="s">
        <v>343</v>
      </c>
      <c r="G1442" s="245" t="n">
        <f aca="false">SUM(G1443)</f>
        <v>0</v>
      </c>
      <c r="H1442" s="262"/>
      <c r="I1442" s="262"/>
      <c r="J1442" s="262"/>
      <c r="K1442" s="262"/>
      <c r="L1442" s="262"/>
    </row>
    <row r="1443" customFormat="false" ht="1.5" hidden="true" customHeight="true" outlineLevel="0" collapsed="false">
      <c r="A1443" s="138" t="s">
        <v>911</v>
      </c>
      <c r="B1443" s="138"/>
      <c r="C1443" s="112" t="s">
        <v>574</v>
      </c>
      <c r="D1443" s="112" t="s">
        <v>345</v>
      </c>
      <c r="E1443" s="112" t="s">
        <v>912</v>
      </c>
      <c r="F1443" s="112" t="s">
        <v>343</v>
      </c>
      <c r="G1443" s="238" t="n">
        <f aca="false">SUM(G1445)</f>
        <v>0</v>
      </c>
      <c r="H1443" s="262"/>
      <c r="I1443" s="262"/>
      <c r="J1443" s="262"/>
      <c r="K1443" s="262"/>
      <c r="L1443" s="262"/>
    </row>
    <row r="1444" customFormat="false" ht="37.5" hidden="true" customHeight="true" outlineLevel="0" collapsed="false">
      <c r="A1444" s="138" t="s">
        <v>462</v>
      </c>
      <c r="B1444" s="138"/>
      <c r="C1444" s="112" t="s">
        <v>574</v>
      </c>
      <c r="D1444" s="112" t="s">
        <v>345</v>
      </c>
      <c r="E1444" s="112" t="s">
        <v>913</v>
      </c>
      <c r="F1444" s="112" t="s">
        <v>343</v>
      </c>
      <c r="G1444" s="238" t="n">
        <f aca="false">SUM(G1445)</f>
        <v>0</v>
      </c>
      <c r="H1444" s="262"/>
      <c r="I1444" s="262"/>
      <c r="J1444" s="262"/>
      <c r="K1444" s="262"/>
      <c r="L1444" s="262"/>
    </row>
    <row r="1445" customFormat="false" ht="52.5" hidden="true" customHeight="true" outlineLevel="0" collapsed="false">
      <c r="A1445" s="142" t="s">
        <v>499</v>
      </c>
      <c r="B1445" s="142"/>
      <c r="C1445" s="102" t="s">
        <v>574</v>
      </c>
      <c r="D1445" s="102" t="s">
        <v>345</v>
      </c>
      <c r="E1445" s="102" t="s">
        <v>913</v>
      </c>
      <c r="F1445" s="102" t="s">
        <v>455</v>
      </c>
      <c r="G1445" s="105" t="n">
        <f aca="false">SUM(G1446)</f>
        <v>0</v>
      </c>
      <c r="H1445" s="262"/>
      <c r="I1445" s="262"/>
      <c r="J1445" s="262"/>
      <c r="K1445" s="262"/>
      <c r="L1445" s="262"/>
    </row>
    <row r="1446" customFormat="false" ht="22.5" hidden="true" customHeight="true" outlineLevel="0" collapsed="false">
      <c r="A1446" s="142" t="s">
        <v>456</v>
      </c>
      <c r="B1446" s="142"/>
      <c r="C1446" s="102" t="s">
        <v>574</v>
      </c>
      <c r="D1446" s="102" t="s">
        <v>345</v>
      </c>
      <c r="E1446" s="102" t="s">
        <v>913</v>
      </c>
      <c r="F1446" s="102" t="s">
        <v>457</v>
      </c>
      <c r="G1446" s="105" t="n">
        <f aca="false">SUM(G1447)</f>
        <v>0</v>
      </c>
      <c r="H1446" s="262"/>
      <c r="I1446" s="262"/>
      <c r="J1446" s="262"/>
      <c r="K1446" s="262"/>
      <c r="L1446" s="262"/>
    </row>
    <row r="1447" customFormat="false" ht="48.75" hidden="true" customHeight="true" outlineLevel="0" collapsed="false">
      <c r="A1447" s="138" t="s">
        <v>500</v>
      </c>
      <c r="B1447" s="138"/>
      <c r="C1447" s="112" t="s">
        <v>574</v>
      </c>
      <c r="D1447" s="112" t="s">
        <v>345</v>
      </c>
      <c r="E1447" s="112" t="s">
        <v>913</v>
      </c>
      <c r="F1447" s="112" t="s">
        <v>469</v>
      </c>
      <c r="G1447" s="113" t="n">
        <v>0</v>
      </c>
      <c r="H1447" s="262"/>
      <c r="I1447" s="262"/>
      <c r="J1447" s="262"/>
      <c r="K1447" s="262"/>
      <c r="L1447" s="262"/>
    </row>
    <row r="1448" customFormat="false" ht="27.75" hidden="true" customHeight="true" outlineLevel="0" collapsed="false">
      <c r="A1448" s="106" t="s">
        <v>914</v>
      </c>
      <c r="B1448" s="106"/>
      <c r="C1448" s="102" t="s">
        <v>433</v>
      </c>
      <c r="D1448" s="102" t="s">
        <v>341</v>
      </c>
      <c r="E1448" s="102" t="s">
        <v>342</v>
      </c>
      <c r="F1448" s="102" t="s">
        <v>343</v>
      </c>
      <c r="G1448" s="105" t="n">
        <f aca="false">SUM(G1449)</f>
        <v>0</v>
      </c>
      <c r="H1448" s="262"/>
      <c r="I1448" s="262"/>
      <c r="J1448" s="262"/>
      <c r="K1448" s="262"/>
      <c r="L1448" s="262"/>
    </row>
    <row r="1449" customFormat="false" ht="22.5" hidden="true" customHeight="true" outlineLevel="0" collapsed="false">
      <c r="A1449" s="154" t="s">
        <v>915</v>
      </c>
      <c r="B1449" s="154"/>
      <c r="C1449" s="112" t="s">
        <v>433</v>
      </c>
      <c r="D1449" s="112" t="s">
        <v>340</v>
      </c>
      <c r="E1449" s="112" t="s">
        <v>916</v>
      </c>
      <c r="F1449" s="112" t="s">
        <v>343</v>
      </c>
      <c r="G1449" s="113" t="n">
        <f aca="false">SUM(G1450)</f>
        <v>0</v>
      </c>
      <c r="H1449" s="262"/>
      <c r="I1449" s="262"/>
      <c r="J1449" s="262"/>
      <c r="K1449" s="262"/>
      <c r="L1449" s="262"/>
    </row>
    <row r="1450" customFormat="false" ht="22.5" hidden="true" customHeight="true" outlineLevel="0" collapsed="false">
      <c r="A1450" s="154" t="s">
        <v>917</v>
      </c>
      <c r="B1450" s="154"/>
      <c r="C1450" s="112" t="s">
        <v>433</v>
      </c>
      <c r="D1450" s="112" t="s">
        <v>340</v>
      </c>
      <c r="E1450" s="112" t="s">
        <v>918</v>
      </c>
      <c r="F1450" s="112" t="s">
        <v>343</v>
      </c>
      <c r="G1450" s="113" t="n">
        <f aca="false">SUM(G1451)</f>
        <v>0</v>
      </c>
      <c r="H1450" s="262"/>
      <c r="I1450" s="262"/>
      <c r="J1450" s="262"/>
      <c r="K1450" s="262"/>
      <c r="L1450" s="262"/>
    </row>
    <row r="1451" customFormat="false" ht="21.75" hidden="true" customHeight="true" outlineLevel="0" collapsed="false">
      <c r="A1451" s="138" t="s">
        <v>919</v>
      </c>
      <c r="B1451" s="138"/>
      <c r="C1451" s="112" t="s">
        <v>433</v>
      </c>
      <c r="D1451" s="112" t="s">
        <v>340</v>
      </c>
      <c r="E1451" s="112" t="s">
        <v>918</v>
      </c>
      <c r="F1451" s="112" t="s">
        <v>920</v>
      </c>
      <c r="G1451" s="113" t="n">
        <v>0</v>
      </c>
      <c r="H1451" s="262"/>
      <c r="I1451" s="262"/>
      <c r="J1451" s="262"/>
      <c r="K1451" s="262"/>
      <c r="L1451" s="262"/>
    </row>
    <row r="1452" customFormat="false" ht="0.75" hidden="true" customHeight="true" outlineLevel="0" collapsed="false">
      <c r="A1452" s="121" t="s">
        <v>921</v>
      </c>
      <c r="B1452" s="121"/>
      <c r="C1452" s="102" t="s">
        <v>426</v>
      </c>
      <c r="D1452" s="102" t="s">
        <v>341</v>
      </c>
      <c r="E1452" s="102" t="s">
        <v>342</v>
      </c>
      <c r="F1452" s="102" t="s">
        <v>343</v>
      </c>
      <c r="G1452" s="113"/>
      <c r="H1452" s="262"/>
      <c r="I1452" s="262"/>
      <c r="J1452" s="262"/>
      <c r="K1452" s="262"/>
      <c r="L1452" s="262"/>
    </row>
    <row r="1453" customFormat="false" ht="32.25" hidden="true" customHeight="true" outlineLevel="0" collapsed="false">
      <c r="A1453" s="138" t="s">
        <v>922</v>
      </c>
      <c r="B1453" s="138"/>
      <c r="C1453" s="112" t="s">
        <v>426</v>
      </c>
      <c r="D1453" s="112" t="s">
        <v>602</v>
      </c>
      <c r="E1453" s="112" t="s">
        <v>342</v>
      </c>
      <c r="F1453" s="112" t="s">
        <v>343</v>
      </c>
      <c r="G1453" s="113"/>
      <c r="H1453" s="262"/>
      <c r="I1453" s="262"/>
      <c r="J1453" s="262"/>
      <c r="K1453" s="262"/>
      <c r="L1453" s="262"/>
    </row>
    <row r="1454" customFormat="false" ht="48" hidden="true" customHeight="true" outlineLevel="0" collapsed="false">
      <c r="A1454" s="111" t="s">
        <v>923</v>
      </c>
      <c r="B1454" s="111"/>
      <c r="C1454" s="112" t="s">
        <v>426</v>
      </c>
      <c r="D1454" s="112" t="s">
        <v>602</v>
      </c>
      <c r="E1454" s="112" t="s">
        <v>924</v>
      </c>
      <c r="F1454" s="112" t="s">
        <v>343</v>
      </c>
      <c r="G1454" s="113"/>
      <c r="H1454" s="262"/>
      <c r="I1454" s="262"/>
      <c r="J1454" s="262"/>
      <c r="K1454" s="262"/>
      <c r="L1454" s="262"/>
    </row>
    <row r="1455" customFormat="false" ht="38.25" hidden="true" customHeight="true" outlineLevel="0" collapsed="false">
      <c r="A1455" s="111" t="s">
        <v>925</v>
      </c>
      <c r="B1455" s="111"/>
      <c r="C1455" s="112" t="s">
        <v>426</v>
      </c>
      <c r="D1455" s="112" t="s">
        <v>602</v>
      </c>
      <c r="E1455" s="112" t="s">
        <v>924</v>
      </c>
      <c r="F1455" s="112" t="s">
        <v>926</v>
      </c>
      <c r="G1455" s="113"/>
      <c r="H1455" s="262"/>
      <c r="I1455" s="262"/>
      <c r="J1455" s="262"/>
      <c r="K1455" s="262"/>
      <c r="L1455" s="262"/>
    </row>
    <row r="1456" customFormat="false" ht="15.75" hidden="false" customHeight="true" outlineLevel="0" collapsed="false">
      <c r="A1456" s="255" t="s">
        <v>927</v>
      </c>
      <c r="B1456" s="106"/>
      <c r="C1456" s="256"/>
      <c r="D1456" s="256"/>
      <c r="E1456" s="256"/>
      <c r="F1456" s="256"/>
      <c r="G1456" s="104" t="n">
        <f aca="false">G1398+G1302+G1139+G862+G495+G369+G343+G14</f>
        <v>2950.9</v>
      </c>
      <c r="H1456" s="104" t="n">
        <f aca="false">H1398+H1302+H1139+H862+H495+H369+H343+H14</f>
        <v>0</v>
      </c>
      <c r="I1456" s="104" t="n">
        <f aca="false">I1398+I1302+I1139+I862+I495+I369+I343+I14</f>
        <v>0</v>
      </c>
      <c r="J1456" s="104" t="n">
        <f aca="false">J1398+J1302+J1139+J862+J495+J369+J343+J14</f>
        <v>0</v>
      </c>
      <c r="K1456" s="104" t="n">
        <f aca="false">K1398+K1302+K1139+K862+K495+K369+K343+K14</f>
        <v>0</v>
      </c>
      <c r="L1456" s="104" t="n">
        <f aca="false">L1398+L1302+L1139+L862+L495+L369+L343+L14</f>
        <v>2467</v>
      </c>
    </row>
  </sheetData>
  <mergeCells count="30">
    <mergeCell ref="C1:G1"/>
    <mergeCell ref="C2:G2"/>
    <mergeCell ref="C3:G3"/>
    <mergeCell ref="A7:G7"/>
    <mergeCell ref="A9:F9"/>
    <mergeCell ref="A11:A12"/>
    <mergeCell ref="C11:C12"/>
    <mergeCell ref="D11:D12"/>
    <mergeCell ref="E11:E12"/>
    <mergeCell ref="F11:F12"/>
    <mergeCell ref="G11:G12"/>
    <mergeCell ref="L11:L12"/>
    <mergeCell ref="A24:A26"/>
    <mergeCell ref="C24:C26"/>
    <mergeCell ref="D24:D26"/>
    <mergeCell ref="E24:E26"/>
    <mergeCell ref="F24:F26"/>
    <mergeCell ref="G24:G26"/>
    <mergeCell ref="A207:A209"/>
    <mergeCell ref="C207:C209"/>
    <mergeCell ref="D207:D209"/>
    <mergeCell ref="E207:E209"/>
    <mergeCell ref="F207:F209"/>
    <mergeCell ref="G207:G209"/>
    <mergeCell ref="A1369:A1372"/>
    <mergeCell ref="C1369:C1372"/>
    <mergeCell ref="D1369:D1372"/>
    <mergeCell ref="E1369:E1372"/>
    <mergeCell ref="F1369:F1372"/>
    <mergeCell ref="G1369:G1372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3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28"/>
    <col collapsed="false" customWidth="true" hidden="false" outlineLevel="0" max="4" min="3" style="85" width="4.56"/>
    <col collapsed="false" customWidth="true" hidden="false" outlineLevel="0" max="5" min="5" style="85" width="10.56"/>
    <col collapsed="false" customWidth="true" hidden="false" outlineLevel="0" max="6" min="6" style="85" width="5.85"/>
    <col collapsed="false" customWidth="true" hidden="false" outlineLevel="0" max="7" min="7" style="86" width="11.28"/>
    <col collapsed="false" customWidth="false" hidden="true" outlineLevel="0" max="11" min="8" style="1" width="9.06"/>
  </cols>
  <sheetData>
    <row r="1" customFormat="false" ht="15.75" hidden="false" customHeight="false" outlineLevel="0" collapsed="false">
      <c r="A1" s="87"/>
      <c r="B1" s="87"/>
      <c r="C1" s="47" t="s">
        <v>945</v>
      </c>
      <c r="D1" s="47"/>
      <c r="E1" s="47"/>
      <c r="F1" s="47"/>
      <c r="G1" s="47"/>
      <c r="H1" s="47"/>
      <c r="I1" s="47"/>
      <c r="J1" s="47"/>
    </row>
    <row r="2" customFormat="false" ht="118.5" hidden="false" customHeight="true" outlineLevel="0" collapsed="false">
      <c r="A2" s="88"/>
      <c r="B2" s="88"/>
      <c r="C2" s="89" t="s">
        <v>946</v>
      </c>
      <c r="D2" s="89"/>
      <c r="E2" s="89"/>
      <c r="F2" s="89"/>
      <c r="G2" s="89"/>
      <c r="H2" s="89"/>
      <c r="I2" s="89"/>
      <c r="J2" s="89"/>
    </row>
    <row r="3" customFormat="false" ht="25.5" hidden="false" customHeight="true" outlineLevel="0" collapsed="false">
      <c r="A3" s="87"/>
      <c r="B3" s="87"/>
      <c r="C3" s="89"/>
      <c r="D3" s="89"/>
      <c r="E3" s="89"/>
      <c r="F3" s="89"/>
      <c r="G3" s="89"/>
      <c r="H3" s="89"/>
      <c r="I3" s="89"/>
      <c r="J3" s="89"/>
    </row>
    <row r="4" customFormat="false" ht="9" hidden="false" customHeight="true" outlineLevel="0" collapsed="false">
      <c r="A4" s="90"/>
      <c r="B4" s="90"/>
      <c r="C4" s="90"/>
      <c r="D4" s="90"/>
      <c r="E4" s="90"/>
      <c r="F4" s="90"/>
      <c r="G4" s="90"/>
    </row>
    <row r="5" customFormat="false" ht="15" hidden="true" customHeight="false" outlineLevel="0" collapsed="false">
      <c r="A5" s="90"/>
      <c r="B5" s="90"/>
      <c r="D5" s="92"/>
    </row>
    <row r="6" customFormat="false" ht="15" hidden="true" customHeight="false" outlineLevel="0" collapsed="false">
      <c r="A6" s="90"/>
      <c r="B6" s="90"/>
      <c r="D6" s="92"/>
    </row>
    <row r="7" customFormat="false" ht="43.5" hidden="false" customHeight="true" outlineLevel="0" collapsed="false">
      <c r="A7" s="93" t="s">
        <v>947</v>
      </c>
      <c r="B7" s="93"/>
      <c r="C7" s="93"/>
      <c r="D7" s="93"/>
      <c r="E7" s="93"/>
      <c r="F7" s="93"/>
      <c r="G7" s="93"/>
    </row>
    <row r="8" customFormat="false" ht="15" hidden="true" customHeight="false" outlineLevel="0" collapsed="false">
      <c r="A8" s="90"/>
      <c r="B8" s="90"/>
      <c r="D8" s="92"/>
    </row>
    <row r="9" customFormat="false" ht="0.75" hidden="true" customHeight="true" outlineLevel="0" collapsed="false">
      <c r="A9" s="94"/>
      <c r="B9" s="94"/>
      <c r="C9" s="94"/>
      <c r="D9" s="94"/>
      <c r="E9" s="94"/>
      <c r="F9" s="94"/>
    </row>
    <row r="10" customFormat="false" ht="13.5" hidden="false" customHeight="true" outlineLevel="0" collapsed="false">
      <c r="A10" s="90"/>
      <c r="B10" s="90"/>
      <c r="F10" s="267" t="s">
        <v>332</v>
      </c>
      <c r="G10" s="267"/>
    </row>
    <row r="11" customFormat="false" ht="32.25" hidden="false" customHeight="true" outlineLevel="0" collapsed="false">
      <c r="A11" s="95" t="s">
        <v>333</v>
      </c>
      <c r="B11" s="268" t="s">
        <v>948</v>
      </c>
      <c r="C11" s="96" t="s">
        <v>334</v>
      </c>
      <c r="D11" s="96" t="s">
        <v>335</v>
      </c>
      <c r="E11" s="96" t="s">
        <v>336</v>
      </c>
      <c r="F11" s="96" t="s">
        <v>337</v>
      </c>
      <c r="G11" s="97" t="s">
        <v>338</v>
      </c>
    </row>
    <row r="12" customFormat="false" ht="18.75" hidden="false" customHeight="true" outlineLevel="0" collapsed="false">
      <c r="A12" s="95"/>
      <c r="B12" s="268"/>
      <c r="C12" s="96"/>
      <c r="D12" s="96"/>
      <c r="E12" s="96"/>
      <c r="F12" s="96"/>
      <c r="G12" s="97"/>
    </row>
    <row r="13" customFormat="false" ht="12.75" hidden="false" customHeight="false" outlineLevel="0" collapsed="false">
      <c r="A13" s="98" t="n">
        <v>1</v>
      </c>
      <c r="B13" s="269" t="n">
        <v>2</v>
      </c>
      <c r="C13" s="269" t="n">
        <v>3</v>
      </c>
      <c r="D13" s="269" t="n">
        <v>4</v>
      </c>
      <c r="E13" s="99" t="n">
        <v>5</v>
      </c>
      <c r="F13" s="100" t="n">
        <v>6</v>
      </c>
      <c r="G13" s="100" t="n">
        <v>7</v>
      </c>
    </row>
    <row r="14" customFormat="false" ht="14.25" hidden="false" customHeight="true" outlineLevel="0" collapsed="false">
      <c r="A14" s="101" t="s">
        <v>339</v>
      </c>
      <c r="B14" s="270" t="s">
        <v>745</v>
      </c>
      <c r="C14" s="102" t="s">
        <v>340</v>
      </c>
      <c r="D14" s="102" t="s">
        <v>341</v>
      </c>
      <c r="E14" s="102" t="s">
        <v>342</v>
      </c>
      <c r="F14" s="103" t="s">
        <v>343</v>
      </c>
      <c r="G14" s="271" t="n">
        <f aca="false">G15+G49+G191+G204</f>
        <v>1132.5</v>
      </c>
    </row>
    <row r="15" customFormat="false" ht="28.5" hidden="false" customHeight="true" outlineLevel="0" collapsed="false">
      <c r="A15" s="101" t="s">
        <v>344</v>
      </c>
      <c r="B15" s="270" t="s">
        <v>745</v>
      </c>
      <c r="C15" s="102" t="s">
        <v>340</v>
      </c>
      <c r="D15" s="102" t="s">
        <v>345</v>
      </c>
      <c r="E15" s="102" t="s">
        <v>342</v>
      </c>
      <c r="F15" s="103" t="s">
        <v>343</v>
      </c>
      <c r="G15" s="272" t="n">
        <f aca="false">SUM(G17)</f>
        <v>360</v>
      </c>
    </row>
    <row r="16" customFormat="false" ht="43.5" hidden="false" customHeight="true" outlineLevel="0" collapsed="false">
      <c r="A16" s="119" t="s">
        <v>346</v>
      </c>
      <c r="B16" s="270" t="s">
        <v>745</v>
      </c>
      <c r="C16" s="102" t="s">
        <v>340</v>
      </c>
      <c r="D16" s="102" t="s">
        <v>345</v>
      </c>
      <c r="E16" s="102" t="s">
        <v>347</v>
      </c>
      <c r="F16" s="103" t="s">
        <v>343</v>
      </c>
      <c r="G16" s="271" t="n">
        <f aca="false">SUM(G17)</f>
        <v>360</v>
      </c>
    </row>
    <row r="17" customFormat="false" ht="18" hidden="false" customHeight="true" outlineLevel="0" collapsed="false">
      <c r="A17" s="107" t="s">
        <v>348</v>
      </c>
      <c r="B17" s="270" t="s">
        <v>745</v>
      </c>
      <c r="C17" s="102" t="s">
        <v>340</v>
      </c>
      <c r="D17" s="102" t="s">
        <v>345</v>
      </c>
      <c r="E17" s="102" t="s">
        <v>349</v>
      </c>
      <c r="F17" s="102" t="s">
        <v>343</v>
      </c>
      <c r="G17" s="272" t="n">
        <f aca="false">SUM(G19+G22)</f>
        <v>360</v>
      </c>
    </row>
    <row r="18" customFormat="false" ht="58.5" hidden="false" customHeight="true" outlineLevel="0" collapsed="false">
      <c r="A18" s="109" t="s">
        <v>350</v>
      </c>
      <c r="B18" s="270" t="s">
        <v>745</v>
      </c>
      <c r="C18" s="102" t="s">
        <v>340</v>
      </c>
      <c r="D18" s="102" t="s">
        <v>345</v>
      </c>
      <c r="E18" s="102" t="s">
        <v>349</v>
      </c>
      <c r="F18" s="102" t="s">
        <v>351</v>
      </c>
      <c r="G18" s="272" t="n">
        <f aca="false">G19</f>
        <v>360</v>
      </c>
    </row>
    <row r="19" customFormat="false" ht="27" hidden="false" customHeight="true" outlineLevel="0" collapsed="false">
      <c r="A19" s="111" t="s">
        <v>352</v>
      </c>
      <c r="B19" s="273" t="s">
        <v>745</v>
      </c>
      <c r="C19" s="112" t="s">
        <v>340</v>
      </c>
      <c r="D19" s="112" t="s">
        <v>345</v>
      </c>
      <c r="E19" s="112" t="s">
        <v>349</v>
      </c>
      <c r="F19" s="112" t="s">
        <v>353</v>
      </c>
      <c r="G19" s="274" t="n">
        <f aca="false">SUM(G20)</f>
        <v>360</v>
      </c>
    </row>
    <row r="20" customFormat="false" ht="13.5" hidden="false" customHeight="true" outlineLevel="0" collapsed="false">
      <c r="A20" s="114" t="s">
        <v>354</v>
      </c>
      <c r="B20" s="273" t="s">
        <v>745</v>
      </c>
      <c r="C20" s="112" t="s">
        <v>340</v>
      </c>
      <c r="D20" s="112" t="s">
        <v>345</v>
      </c>
      <c r="E20" s="112" t="s">
        <v>349</v>
      </c>
      <c r="F20" s="112" t="s">
        <v>355</v>
      </c>
      <c r="G20" s="274" t="n">
        <v>360</v>
      </c>
    </row>
    <row r="21" customFormat="false" ht="0.75" hidden="true" customHeight="true" outlineLevel="0" collapsed="false">
      <c r="A21" s="114"/>
      <c r="B21" s="273" t="s">
        <v>745</v>
      </c>
      <c r="C21" s="112"/>
      <c r="D21" s="112"/>
      <c r="E21" s="112"/>
      <c r="F21" s="112"/>
      <c r="G21" s="274"/>
    </row>
    <row r="22" customFormat="false" ht="20.25" hidden="true" customHeight="true" outlineLevel="0" collapsed="false">
      <c r="A22" s="115" t="s">
        <v>356</v>
      </c>
      <c r="B22" s="273" t="s">
        <v>745</v>
      </c>
      <c r="C22" s="102" t="s">
        <v>340</v>
      </c>
      <c r="D22" s="103" t="s">
        <v>357</v>
      </c>
      <c r="E22" s="102" t="s">
        <v>349</v>
      </c>
      <c r="F22" s="102" t="s">
        <v>358</v>
      </c>
      <c r="G22" s="272" t="n">
        <f aca="false">SUM(G23)</f>
        <v>0</v>
      </c>
    </row>
    <row r="23" customFormat="false" ht="28.5" hidden="true" customHeight="true" outlineLevel="0" collapsed="false">
      <c r="A23" s="117" t="s">
        <v>359</v>
      </c>
      <c r="B23" s="273" t="s">
        <v>745</v>
      </c>
      <c r="C23" s="112" t="s">
        <v>340</v>
      </c>
      <c r="D23" s="118" t="s">
        <v>357</v>
      </c>
      <c r="E23" s="112" t="s">
        <v>349</v>
      </c>
      <c r="F23" s="112" t="s">
        <v>360</v>
      </c>
      <c r="G23" s="274"/>
    </row>
    <row r="24" customFormat="false" ht="18" hidden="true" customHeight="true" outlineLevel="0" collapsed="false">
      <c r="A24" s="106" t="s">
        <v>361</v>
      </c>
      <c r="B24" s="273" t="s">
        <v>745</v>
      </c>
      <c r="C24" s="103" t="s">
        <v>340</v>
      </c>
      <c r="D24" s="103" t="s">
        <v>357</v>
      </c>
      <c r="E24" s="103" t="s">
        <v>342</v>
      </c>
      <c r="F24" s="103" t="s">
        <v>343</v>
      </c>
      <c r="G24" s="271" t="n">
        <f aca="false">SUM(G27)</f>
        <v>0</v>
      </c>
    </row>
    <row r="25" customFormat="false" ht="12.75" hidden="true" customHeight="true" outlineLevel="0" collapsed="false">
      <c r="A25" s="106"/>
      <c r="B25" s="273" t="s">
        <v>745</v>
      </c>
      <c r="C25" s="103"/>
      <c r="D25" s="103"/>
      <c r="E25" s="103"/>
      <c r="F25" s="103"/>
      <c r="G25" s="271"/>
    </row>
    <row r="26" customFormat="false" ht="18" hidden="true" customHeight="true" outlineLevel="0" collapsed="false">
      <c r="A26" s="106"/>
      <c r="B26" s="273" t="s">
        <v>745</v>
      </c>
      <c r="C26" s="103"/>
      <c r="D26" s="103"/>
      <c r="E26" s="103"/>
      <c r="F26" s="103"/>
      <c r="G26" s="271"/>
    </row>
    <row r="27" customFormat="false" ht="3" hidden="true" customHeight="true" outlineLevel="0" collapsed="false">
      <c r="A27" s="121" t="s">
        <v>346</v>
      </c>
      <c r="B27" s="273" t="s">
        <v>745</v>
      </c>
      <c r="C27" s="103" t="s">
        <v>340</v>
      </c>
      <c r="D27" s="103" t="s">
        <v>357</v>
      </c>
      <c r="E27" s="102" t="s">
        <v>347</v>
      </c>
      <c r="F27" s="103" t="s">
        <v>343</v>
      </c>
      <c r="G27" s="272" t="n">
        <f aca="false">SUM(G28+G42)</f>
        <v>0</v>
      </c>
    </row>
    <row r="28" customFormat="false" ht="18" hidden="true" customHeight="true" outlineLevel="0" collapsed="false">
      <c r="A28" s="123" t="s">
        <v>362</v>
      </c>
      <c r="B28" s="273" t="s">
        <v>745</v>
      </c>
      <c r="C28" s="118" t="s">
        <v>340</v>
      </c>
      <c r="D28" s="118" t="s">
        <v>357</v>
      </c>
      <c r="E28" s="112" t="s">
        <v>363</v>
      </c>
      <c r="F28" s="112" t="s">
        <v>343</v>
      </c>
      <c r="G28" s="274" t="n">
        <f aca="false">SUM(G29+G33+G37)</f>
        <v>0</v>
      </c>
    </row>
    <row r="29" customFormat="false" ht="46.5" hidden="true" customHeight="true" outlineLevel="0" collapsed="false">
      <c r="A29" s="109" t="s">
        <v>350</v>
      </c>
      <c r="B29" s="273" t="s">
        <v>745</v>
      </c>
      <c r="C29" s="102" t="s">
        <v>340</v>
      </c>
      <c r="D29" s="102" t="s">
        <v>357</v>
      </c>
      <c r="E29" s="102" t="s">
        <v>363</v>
      </c>
      <c r="F29" s="102" t="s">
        <v>351</v>
      </c>
      <c r="G29" s="274" t="n">
        <f aca="false">SUM(G30)</f>
        <v>0</v>
      </c>
    </row>
    <row r="30" customFormat="false" ht="29.25" hidden="true" customHeight="true" outlineLevel="0" collapsed="false">
      <c r="A30" s="111" t="s">
        <v>352</v>
      </c>
      <c r="B30" s="273" t="s">
        <v>745</v>
      </c>
      <c r="C30" s="112" t="s">
        <v>340</v>
      </c>
      <c r="D30" s="118" t="s">
        <v>357</v>
      </c>
      <c r="E30" s="112" t="s">
        <v>363</v>
      </c>
      <c r="F30" s="112" t="s">
        <v>353</v>
      </c>
      <c r="G30" s="274" t="n">
        <f aca="false">SUM(G31:G32)</f>
        <v>0</v>
      </c>
    </row>
    <row r="31" customFormat="false" ht="3" hidden="true" customHeight="true" outlineLevel="0" collapsed="false">
      <c r="A31" s="114" t="s">
        <v>354</v>
      </c>
      <c r="B31" s="273" t="s">
        <v>745</v>
      </c>
      <c r="C31" s="112" t="s">
        <v>340</v>
      </c>
      <c r="D31" s="118" t="s">
        <v>357</v>
      </c>
      <c r="E31" s="112" t="s">
        <v>363</v>
      </c>
      <c r="F31" s="112" t="s">
        <v>355</v>
      </c>
      <c r="G31" s="274" t="n">
        <v>0</v>
      </c>
    </row>
    <row r="32" customFormat="false" ht="18" hidden="true" customHeight="true" outlineLevel="0" collapsed="false">
      <c r="A32" s="114" t="s">
        <v>364</v>
      </c>
      <c r="B32" s="273" t="s">
        <v>745</v>
      </c>
      <c r="C32" s="112" t="s">
        <v>340</v>
      </c>
      <c r="D32" s="118" t="s">
        <v>357</v>
      </c>
      <c r="E32" s="112" t="s">
        <v>363</v>
      </c>
      <c r="F32" s="112" t="s">
        <v>365</v>
      </c>
      <c r="G32" s="274" t="n">
        <v>0</v>
      </c>
    </row>
    <row r="33" customFormat="false" ht="18" hidden="true" customHeight="true" outlineLevel="0" collapsed="false">
      <c r="A33" s="115" t="s">
        <v>356</v>
      </c>
      <c r="B33" s="273" t="s">
        <v>745</v>
      </c>
      <c r="C33" s="102" t="s">
        <v>340</v>
      </c>
      <c r="D33" s="103" t="s">
        <v>357</v>
      </c>
      <c r="E33" s="102" t="s">
        <v>363</v>
      </c>
      <c r="F33" s="102" t="s">
        <v>358</v>
      </c>
      <c r="G33" s="272" t="n">
        <f aca="false">SUM(G34)</f>
        <v>0</v>
      </c>
    </row>
    <row r="34" customFormat="false" ht="18" hidden="true" customHeight="true" outlineLevel="0" collapsed="false">
      <c r="A34" s="114" t="s">
        <v>366</v>
      </c>
      <c r="B34" s="273" t="s">
        <v>745</v>
      </c>
      <c r="C34" s="112" t="s">
        <v>340</v>
      </c>
      <c r="D34" s="118" t="s">
        <v>357</v>
      </c>
      <c r="E34" s="112" t="s">
        <v>363</v>
      </c>
      <c r="F34" s="112" t="s">
        <v>367</v>
      </c>
      <c r="G34" s="274" t="n">
        <f aca="false">SUM(G35:G36)</f>
        <v>0</v>
      </c>
    </row>
    <row r="35" customFormat="false" ht="27.75" hidden="true" customHeight="true" outlineLevel="0" collapsed="false">
      <c r="A35" s="111" t="s">
        <v>368</v>
      </c>
      <c r="B35" s="273" t="s">
        <v>745</v>
      </c>
      <c r="C35" s="112" t="s">
        <v>340</v>
      </c>
      <c r="D35" s="118" t="s">
        <v>357</v>
      </c>
      <c r="E35" s="112" t="s">
        <v>363</v>
      </c>
      <c r="F35" s="112" t="s">
        <v>369</v>
      </c>
      <c r="G35" s="274" t="n">
        <v>0</v>
      </c>
    </row>
    <row r="36" customFormat="false" ht="27" hidden="true" customHeight="true" outlineLevel="0" collapsed="false">
      <c r="A36" s="117" t="s">
        <v>359</v>
      </c>
      <c r="B36" s="273" t="s">
        <v>745</v>
      </c>
      <c r="C36" s="112" t="s">
        <v>340</v>
      </c>
      <c r="D36" s="118" t="s">
        <v>357</v>
      </c>
      <c r="E36" s="112" t="s">
        <v>363</v>
      </c>
      <c r="F36" s="112" t="s">
        <v>360</v>
      </c>
      <c r="G36" s="274" t="n">
        <v>0</v>
      </c>
    </row>
    <row r="37" customFormat="false" ht="18" hidden="true" customHeight="true" outlineLevel="0" collapsed="false">
      <c r="A37" s="115" t="s">
        <v>370</v>
      </c>
      <c r="B37" s="273" t="s">
        <v>745</v>
      </c>
      <c r="C37" s="102" t="s">
        <v>340</v>
      </c>
      <c r="D37" s="103" t="s">
        <v>357</v>
      </c>
      <c r="E37" s="102" t="s">
        <v>363</v>
      </c>
      <c r="F37" s="102" t="s">
        <v>371</v>
      </c>
      <c r="G37" s="272" t="n">
        <f aca="false">SUM(G38)</f>
        <v>0</v>
      </c>
    </row>
    <row r="38" customFormat="false" ht="16.5" hidden="true" customHeight="true" outlineLevel="0" collapsed="false">
      <c r="A38" s="111" t="s">
        <v>372</v>
      </c>
      <c r="B38" s="273" t="s">
        <v>745</v>
      </c>
      <c r="C38" s="118" t="s">
        <v>340</v>
      </c>
      <c r="D38" s="118" t="s">
        <v>357</v>
      </c>
      <c r="E38" s="112" t="s">
        <v>363</v>
      </c>
      <c r="F38" s="112" t="s">
        <v>373</v>
      </c>
      <c r="G38" s="274" t="n">
        <f aca="false">SUM(G39:G40)</f>
        <v>0</v>
      </c>
    </row>
    <row r="39" customFormat="false" ht="21" hidden="true" customHeight="true" outlineLevel="0" collapsed="false">
      <c r="A39" s="117" t="s">
        <v>374</v>
      </c>
      <c r="B39" s="273" t="s">
        <v>745</v>
      </c>
      <c r="C39" s="112" t="s">
        <v>340</v>
      </c>
      <c r="D39" s="118" t="s">
        <v>357</v>
      </c>
      <c r="E39" s="112" t="s">
        <v>363</v>
      </c>
      <c r="F39" s="112" t="s">
        <v>375</v>
      </c>
      <c r="G39" s="274" t="n">
        <v>0</v>
      </c>
    </row>
    <row r="40" customFormat="false" ht="0.75" hidden="true" customHeight="true" outlineLevel="0" collapsed="false">
      <c r="A40" s="124" t="s">
        <v>376</v>
      </c>
      <c r="B40" s="273" t="s">
        <v>745</v>
      </c>
      <c r="C40" s="112" t="s">
        <v>340</v>
      </c>
      <c r="D40" s="118" t="s">
        <v>357</v>
      </c>
      <c r="E40" s="112" t="s">
        <v>363</v>
      </c>
      <c r="F40" s="112" t="s">
        <v>377</v>
      </c>
      <c r="G40" s="274"/>
    </row>
    <row r="41" customFormat="false" ht="0.75" hidden="true" customHeight="true" outlineLevel="0" collapsed="false">
      <c r="A41" s="124"/>
      <c r="B41" s="273" t="s">
        <v>745</v>
      </c>
      <c r="C41" s="112"/>
      <c r="D41" s="118"/>
      <c r="E41" s="112"/>
      <c r="F41" s="112"/>
      <c r="G41" s="274"/>
    </row>
    <row r="42" customFormat="false" ht="31.5" hidden="true" customHeight="false" outlineLevel="0" collapsed="false">
      <c r="A42" s="126" t="s">
        <v>378</v>
      </c>
      <c r="B42" s="273" t="s">
        <v>745</v>
      </c>
      <c r="C42" s="103" t="s">
        <v>340</v>
      </c>
      <c r="D42" s="103" t="s">
        <v>357</v>
      </c>
      <c r="E42" s="102" t="s">
        <v>379</v>
      </c>
      <c r="F42" s="102" t="s">
        <v>343</v>
      </c>
      <c r="G42" s="272" t="n">
        <f aca="false">SUM(G43)</f>
        <v>0</v>
      </c>
    </row>
    <row r="43" customFormat="false" ht="63" hidden="true" customHeight="false" outlineLevel="0" collapsed="false">
      <c r="A43" s="109" t="s">
        <v>350</v>
      </c>
      <c r="B43" s="273" t="s">
        <v>745</v>
      </c>
      <c r="C43" s="102" t="s">
        <v>340</v>
      </c>
      <c r="D43" s="102" t="s">
        <v>357</v>
      </c>
      <c r="E43" s="102" t="s">
        <v>363</v>
      </c>
      <c r="F43" s="102" t="s">
        <v>351</v>
      </c>
      <c r="G43" s="272" t="n">
        <f aca="false">SUM(G44)</f>
        <v>0</v>
      </c>
    </row>
    <row r="44" customFormat="false" ht="31.5" hidden="true" customHeight="false" outlineLevel="0" collapsed="false">
      <c r="A44" s="111" t="s">
        <v>352</v>
      </c>
      <c r="B44" s="273" t="s">
        <v>745</v>
      </c>
      <c r="C44" s="118" t="s">
        <v>340</v>
      </c>
      <c r="D44" s="118" t="s">
        <v>357</v>
      </c>
      <c r="E44" s="112" t="s">
        <v>379</v>
      </c>
      <c r="F44" s="112" t="s">
        <v>353</v>
      </c>
      <c r="G44" s="274" t="n">
        <f aca="false">SUM(G45:G46)</f>
        <v>0</v>
      </c>
    </row>
    <row r="45" customFormat="false" ht="15.75" hidden="true" customHeight="true" outlineLevel="0" collapsed="false">
      <c r="A45" s="114" t="s">
        <v>354</v>
      </c>
      <c r="B45" s="273" t="s">
        <v>745</v>
      </c>
      <c r="C45" s="118" t="s">
        <v>340</v>
      </c>
      <c r="D45" s="118" t="s">
        <v>357</v>
      </c>
      <c r="E45" s="112" t="s">
        <v>379</v>
      </c>
      <c r="F45" s="112" t="s">
        <v>355</v>
      </c>
      <c r="G45" s="274" t="n">
        <v>0</v>
      </c>
    </row>
    <row r="46" customFormat="false" ht="2.25" hidden="true" customHeight="true" outlineLevel="0" collapsed="false">
      <c r="A46" s="114" t="s">
        <v>364</v>
      </c>
      <c r="B46" s="273" t="s">
        <v>745</v>
      </c>
      <c r="C46" s="118" t="s">
        <v>340</v>
      </c>
      <c r="D46" s="118" t="s">
        <v>357</v>
      </c>
      <c r="E46" s="112" t="s">
        <v>379</v>
      </c>
      <c r="F46" s="112" t="s">
        <v>365</v>
      </c>
      <c r="G46" s="274"/>
    </row>
    <row r="47" customFormat="false" ht="0.75" hidden="true" customHeight="true" outlineLevel="0" collapsed="false">
      <c r="A47" s="123"/>
      <c r="B47" s="273" t="s">
        <v>745</v>
      </c>
      <c r="C47" s="118"/>
      <c r="D47" s="118"/>
      <c r="E47" s="112"/>
      <c r="F47" s="112"/>
      <c r="G47" s="274"/>
    </row>
    <row r="48" customFormat="false" ht="15.75" hidden="true" customHeight="false" outlineLevel="0" collapsed="false">
      <c r="A48" s="107"/>
      <c r="B48" s="273" t="s">
        <v>745</v>
      </c>
      <c r="C48" s="118"/>
      <c r="D48" s="118"/>
      <c r="E48" s="112"/>
      <c r="F48" s="112"/>
      <c r="G48" s="274"/>
    </row>
    <row r="49" customFormat="false" ht="73.5" hidden="false" customHeight="true" outlineLevel="0" collapsed="false">
      <c r="A49" s="275" t="s">
        <v>380</v>
      </c>
      <c r="B49" s="270" t="s">
        <v>745</v>
      </c>
      <c r="C49" s="276" t="s">
        <v>340</v>
      </c>
      <c r="D49" s="276" t="s">
        <v>381</v>
      </c>
      <c r="E49" s="276" t="s">
        <v>342</v>
      </c>
      <c r="F49" s="276" t="s">
        <v>343</v>
      </c>
      <c r="G49" s="277" t="n">
        <f aca="false">G53+G147</f>
        <v>732.5</v>
      </c>
    </row>
    <row r="50" customFormat="false" ht="12.75" hidden="true" customHeight="true" outlineLevel="0" collapsed="false">
      <c r="A50" s="278"/>
      <c r="B50" s="273" t="s">
        <v>745</v>
      </c>
      <c r="C50" s="132"/>
      <c r="D50" s="132"/>
      <c r="E50" s="132"/>
      <c r="F50" s="132"/>
      <c r="G50" s="279"/>
    </row>
    <row r="51" customFormat="false" ht="12.75" hidden="true" customHeight="true" outlineLevel="0" collapsed="false">
      <c r="A51" s="278"/>
      <c r="B51" s="273" t="s">
        <v>745</v>
      </c>
      <c r="C51" s="132"/>
      <c r="D51" s="132"/>
      <c r="E51" s="132"/>
      <c r="F51" s="132"/>
      <c r="G51" s="279"/>
    </row>
    <row r="52" customFormat="false" ht="24" hidden="true" customHeight="true" outlineLevel="0" collapsed="false">
      <c r="A52" s="280"/>
      <c r="B52" s="273" t="s">
        <v>745</v>
      </c>
      <c r="C52" s="135"/>
      <c r="D52" s="135"/>
      <c r="E52" s="135"/>
      <c r="F52" s="135"/>
      <c r="G52" s="281"/>
    </row>
    <row r="53" customFormat="false" ht="42.75" hidden="false" customHeight="true" outlineLevel="0" collapsed="false">
      <c r="A53" s="106" t="s">
        <v>382</v>
      </c>
      <c r="B53" s="273" t="s">
        <v>745</v>
      </c>
      <c r="C53" s="112" t="s">
        <v>340</v>
      </c>
      <c r="D53" s="112" t="s">
        <v>381</v>
      </c>
      <c r="E53" s="112" t="s">
        <v>347</v>
      </c>
      <c r="F53" s="118" t="s">
        <v>343</v>
      </c>
      <c r="G53" s="282" t="n">
        <f aca="false">G56+G59+G66</f>
        <v>723</v>
      </c>
    </row>
    <row r="54" customFormat="false" ht="15.75" hidden="false" customHeight="true" outlineLevel="0" collapsed="false">
      <c r="A54" s="138" t="s">
        <v>362</v>
      </c>
      <c r="B54" s="273" t="s">
        <v>745</v>
      </c>
      <c r="C54" s="112" t="s">
        <v>340</v>
      </c>
      <c r="D54" s="112" t="s">
        <v>381</v>
      </c>
      <c r="E54" s="112" t="s">
        <v>363</v>
      </c>
      <c r="F54" s="112" t="s">
        <v>343</v>
      </c>
      <c r="G54" s="274" t="n">
        <f aca="false">SUM(G55+G59+G63+G66)</f>
        <v>723</v>
      </c>
    </row>
    <row r="55" customFormat="false" ht="60.75" hidden="false" customHeight="true" outlineLevel="0" collapsed="false">
      <c r="A55" s="109" t="s">
        <v>350</v>
      </c>
      <c r="B55" s="270" t="s">
        <v>745</v>
      </c>
      <c r="C55" s="102" t="s">
        <v>340</v>
      </c>
      <c r="D55" s="102" t="s">
        <v>381</v>
      </c>
      <c r="E55" s="102" t="s">
        <v>363</v>
      </c>
      <c r="F55" s="102" t="s">
        <v>351</v>
      </c>
      <c r="G55" s="272" t="n">
        <f aca="false">SUM(G56)</f>
        <v>580</v>
      </c>
    </row>
    <row r="56" customFormat="false" ht="31.5" hidden="false" customHeight="false" outlineLevel="0" collapsed="false">
      <c r="A56" s="109" t="s">
        <v>352</v>
      </c>
      <c r="B56" s="270" t="s">
        <v>745</v>
      </c>
      <c r="C56" s="102" t="s">
        <v>340</v>
      </c>
      <c r="D56" s="102" t="s">
        <v>381</v>
      </c>
      <c r="E56" s="102" t="s">
        <v>363</v>
      </c>
      <c r="F56" s="102" t="s">
        <v>355</v>
      </c>
      <c r="G56" s="272" t="n">
        <f aca="false">SUM(G57:G58)</f>
        <v>580</v>
      </c>
    </row>
    <row r="57" customFormat="false" ht="15.75" hidden="false" customHeight="false" outlineLevel="0" collapsed="false">
      <c r="A57" s="114" t="s">
        <v>354</v>
      </c>
      <c r="B57" s="273" t="s">
        <v>745</v>
      </c>
      <c r="C57" s="112" t="s">
        <v>340</v>
      </c>
      <c r="D57" s="112" t="s">
        <v>381</v>
      </c>
      <c r="E57" s="112" t="s">
        <v>363</v>
      </c>
      <c r="F57" s="112" t="s">
        <v>355</v>
      </c>
      <c r="G57" s="274" t="n">
        <v>579</v>
      </c>
    </row>
    <row r="58" customFormat="false" ht="30.75" hidden="false" customHeight="true" outlineLevel="0" collapsed="false">
      <c r="A58" s="110" t="s">
        <v>364</v>
      </c>
      <c r="B58" s="273" t="s">
        <v>745</v>
      </c>
      <c r="C58" s="112" t="s">
        <v>340</v>
      </c>
      <c r="D58" s="112" t="s">
        <v>381</v>
      </c>
      <c r="E58" s="112" t="s">
        <v>363</v>
      </c>
      <c r="F58" s="112" t="s">
        <v>365</v>
      </c>
      <c r="G58" s="274" t="n">
        <v>1</v>
      </c>
    </row>
    <row r="59" customFormat="false" ht="29.25" hidden="false" customHeight="true" outlineLevel="0" collapsed="false">
      <c r="A59" s="108" t="s">
        <v>356</v>
      </c>
      <c r="B59" s="270" t="s">
        <v>745</v>
      </c>
      <c r="C59" s="102" t="s">
        <v>340</v>
      </c>
      <c r="D59" s="102" t="s">
        <v>381</v>
      </c>
      <c r="E59" s="102" t="s">
        <v>363</v>
      </c>
      <c r="F59" s="102" t="s">
        <v>358</v>
      </c>
      <c r="G59" s="272" t="n">
        <f aca="false">SUM(G60)</f>
        <v>108</v>
      </c>
    </row>
    <row r="60" customFormat="false" ht="29.25" hidden="false" customHeight="true" outlineLevel="0" collapsed="false">
      <c r="A60" s="110" t="s">
        <v>366</v>
      </c>
      <c r="B60" s="273" t="s">
        <v>745</v>
      </c>
      <c r="C60" s="112" t="s">
        <v>340</v>
      </c>
      <c r="D60" s="112" t="s">
        <v>381</v>
      </c>
      <c r="E60" s="112" t="s">
        <v>363</v>
      </c>
      <c r="F60" s="112" t="s">
        <v>367</v>
      </c>
      <c r="G60" s="274" t="n">
        <v>108</v>
      </c>
    </row>
    <row r="61" customFormat="false" ht="30.75" hidden="false" customHeight="true" outlineLevel="0" collapsed="false">
      <c r="A61" s="110" t="s">
        <v>383</v>
      </c>
      <c r="B61" s="273" t="s">
        <v>745</v>
      </c>
      <c r="C61" s="112" t="s">
        <v>340</v>
      </c>
      <c r="D61" s="112" t="s">
        <v>381</v>
      </c>
      <c r="E61" s="112" t="s">
        <v>363</v>
      </c>
      <c r="F61" s="112" t="s">
        <v>369</v>
      </c>
      <c r="G61" s="274" t="n">
        <v>15</v>
      </c>
    </row>
    <row r="62" customFormat="false" ht="28.5" hidden="false" customHeight="true" outlineLevel="0" collapsed="false">
      <c r="A62" s="116" t="s">
        <v>359</v>
      </c>
      <c r="B62" s="273" t="s">
        <v>745</v>
      </c>
      <c r="C62" s="112" t="s">
        <v>340</v>
      </c>
      <c r="D62" s="112" t="s">
        <v>381</v>
      </c>
      <c r="E62" s="112" t="s">
        <v>363</v>
      </c>
      <c r="F62" s="112" t="s">
        <v>360</v>
      </c>
      <c r="G62" s="274" t="n">
        <v>93</v>
      </c>
    </row>
    <row r="63" customFormat="false" ht="31.5" hidden="true" customHeight="false" outlineLevel="0" collapsed="false">
      <c r="A63" s="108" t="s">
        <v>384</v>
      </c>
      <c r="B63" s="273" t="s">
        <v>745</v>
      </c>
      <c r="C63" s="102" t="s">
        <v>340</v>
      </c>
      <c r="D63" s="102" t="s">
        <v>381</v>
      </c>
      <c r="E63" s="102" t="s">
        <v>363</v>
      </c>
      <c r="F63" s="102" t="s">
        <v>385</v>
      </c>
      <c r="G63" s="272" t="n">
        <f aca="false">SUM(G64:G65)</f>
        <v>0</v>
      </c>
    </row>
    <row r="64" customFormat="false" ht="31.5" hidden="true" customHeight="false" outlineLevel="0" collapsed="false">
      <c r="A64" s="139" t="s">
        <v>386</v>
      </c>
      <c r="B64" s="273" t="s">
        <v>745</v>
      </c>
      <c r="C64" s="112" t="s">
        <v>340</v>
      </c>
      <c r="D64" s="112" t="s">
        <v>381</v>
      </c>
      <c r="E64" s="112" t="s">
        <v>363</v>
      </c>
      <c r="F64" s="112" t="s">
        <v>387</v>
      </c>
      <c r="G64" s="274"/>
    </row>
    <row r="65" customFormat="false" ht="47.25" hidden="true" customHeight="false" outlineLevel="0" collapsed="false">
      <c r="A65" s="116" t="s">
        <v>388</v>
      </c>
      <c r="B65" s="273" t="s">
        <v>745</v>
      </c>
      <c r="C65" s="112" t="s">
        <v>340</v>
      </c>
      <c r="D65" s="112" t="s">
        <v>381</v>
      </c>
      <c r="E65" s="112" t="s">
        <v>363</v>
      </c>
      <c r="F65" s="112" t="s">
        <v>389</v>
      </c>
      <c r="G65" s="274"/>
    </row>
    <row r="66" customFormat="false" ht="15.75" hidden="false" customHeight="false" outlineLevel="0" collapsed="false">
      <c r="A66" s="108" t="s">
        <v>370</v>
      </c>
      <c r="B66" s="270" t="s">
        <v>745</v>
      </c>
      <c r="C66" s="102" t="s">
        <v>340</v>
      </c>
      <c r="D66" s="102" t="s">
        <v>381</v>
      </c>
      <c r="E66" s="102" t="s">
        <v>363</v>
      </c>
      <c r="F66" s="102" t="s">
        <v>371</v>
      </c>
      <c r="G66" s="272" t="n">
        <f aca="false">SUM(G67)</f>
        <v>35</v>
      </c>
    </row>
    <row r="67" customFormat="false" ht="45.75" hidden="false" customHeight="true" outlineLevel="0" collapsed="false">
      <c r="A67" s="110" t="s">
        <v>372</v>
      </c>
      <c r="B67" s="273" t="s">
        <v>745</v>
      </c>
      <c r="C67" s="118" t="s">
        <v>340</v>
      </c>
      <c r="D67" s="112" t="s">
        <v>381</v>
      </c>
      <c r="E67" s="112" t="s">
        <v>363</v>
      </c>
      <c r="F67" s="112" t="s">
        <v>373</v>
      </c>
      <c r="G67" s="274" t="n">
        <f aca="false">SUM(G68:G69)</f>
        <v>35</v>
      </c>
    </row>
    <row r="68" customFormat="false" ht="30" hidden="false" customHeight="true" outlineLevel="0" collapsed="false">
      <c r="A68" s="116" t="s">
        <v>374</v>
      </c>
      <c r="B68" s="273" t="s">
        <v>745</v>
      </c>
      <c r="C68" s="112" t="s">
        <v>340</v>
      </c>
      <c r="D68" s="112" t="s">
        <v>381</v>
      </c>
      <c r="E68" s="112" t="s">
        <v>363</v>
      </c>
      <c r="F68" s="112" t="s">
        <v>375</v>
      </c>
      <c r="G68" s="274" t="n">
        <v>20</v>
      </c>
    </row>
    <row r="69" customFormat="false" ht="30" hidden="false" customHeight="true" outlineLevel="0" collapsed="false">
      <c r="A69" s="116" t="s">
        <v>376</v>
      </c>
      <c r="B69" s="273" t="s">
        <v>745</v>
      </c>
      <c r="C69" s="112" t="s">
        <v>340</v>
      </c>
      <c r="D69" s="112" t="s">
        <v>381</v>
      </c>
      <c r="E69" s="112" t="s">
        <v>363</v>
      </c>
      <c r="F69" s="112" t="s">
        <v>377</v>
      </c>
      <c r="G69" s="274" t="n">
        <v>15</v>
      </c>
    </row>
    <row r="70" customFormat="false" ht="0.75" hidden="true" customHeight="true" outlineLevel="0" collapsed="false">
      <c r="A70" s="141" t="s">
        <v>392</v>
      </c>
      <c r="B70" s="273" t="s">
        <v>745</v>
      </c>
      <c r="C70" s="102" t="s">
        <v>340</v>
      </c>
      <c r="D70" s="102" t="s">
        <v>381</v>
      </c>
      <c r="E70" s="143" t="s">
        <v>393</v>
      </c>
      <c r="F70" s="102" t="s">
        <v>343</v>
      </c>
      <c r="G70" s="272" t="n">
        <f aca="false">SUM(G71)</f>
        <v>360</v>
      </c>
    </row>
    <row r="71" customFormat="false" ht="31.5" hidden="true" customHeight="false" outlineLevel="0" collapsed="false">
      <c r="A71" s="110" t="s">
        <v>352</v>
      </c>
      <c r="B71" s="273" t="s">
        <v>745</v>
      </c>
      <c r="C71" s="112" t="s">
        <v>340</v>
      </c>
      <c r="D71" s="112" t="s">
        <v>381</v>
      </c>
      <c r="E71" s="144" t="s">
        <v>393</v>
      </c>
      <c r="F71" s="112" t="s">
        <v>353</v>
      </c>
      <c r="G71" s="274" t="n">
        <f aca="false">SUM(G72:G73)</f>
        <v>360</v>
      </c>
    </row>
    <row r="72" customFormat="false" ht="15.75" hidden="true" customHeight="false" outlineLevel="0" collapsed="false">
      <c r="A72" s="110" t="s">
        <v>354</v>
      </c>
      <c r="B72" s="273" t="s">
        <v>745</v>
      </c>
      <c r="C72" s="112" t="s">
        <v>340</v>
      </c>
      <c r="D72" s="112" t="s">
        <v>381</v>
      </c>
      <c r="E72" s="144" t="s">
        <v>393</v>
      </c>
      <c r="F72" s="112" t="s">
        <v>355</v>
      </c>
      <c r="G72" s="274" t="n">
        <v>0</v>
      </c>
    </row>
    <row r="73" customFormat="false" ht="0.75" hidden="true" customHeight="true" outlineLevel="0" collapsed="false">
      <c r="A73" s="110" t="s">
        <v>364</v>
      </c>
      <c r="B73" s="273" t="s">
        <v>745</v>
      </c>
      <c r="C73" s="112" t="s">
        <v>340</v>
      </c>
      <c r="D73" s="112" t="s">
        <v>381</v>
      </c>
      <c r="E73" s="144" t="s">
        <v>393</v>
      </c>
      <c r="F73" s="112" t="s">
        <v>365</v>
      </c>
      <c r="G73" s="274" t="n">
        <f aca="false">SUM('Приложение (6)'!G19)</f>
        <v>360</v>
      </c>
    </row>
    <row r="74" customFormat="false" ht="31.5" hidden="true" customHeight="false" outlineLevel="0" collapsed="false">
      <c r="A74" s="108" t="s">
        <v>356</v>
      </c>
      <c r="B74" s="273" t="s">
        <v>745</v>
      </c>
      <c r="C74" s="102" t="s">
        <v>340</v>
      </c>
      <c r="D74" s="102" t="s">
        <v>381</v>
      </c>
      <c r="E74" s="102" t="s">
        <v>393</v>
      </c>
      <c r="F74" s="102" t="s">
        <v>358</v>
      </c>
      <c r="G74" s="274" t="n">
        <f aca="false">SUM(G75)</f>
        <v>0</v>
      </c>
    </row>
    <row r="75" customFormat="false" ht="31.5" hidden="true" customHeight="false" outlineLevel="0" collapsed="false">
      <c r="A75" s="110" t="s">
        <v>366</v>
      </c>
      <c r="B75" s="273" t="s">
        <v>745</v>
      </c>
      <c r="C75" s="112" t="s">
        <v>340</v>
      </c>
      <c r="D75" s="112" t="s">
        <v>381</v>
      </c>
      <c r="E75" s="112" t="s">
        <v>393</v>
      </c>
      <c r="F75" s="112" t="s">
        <v>367</v>
      </c>
      <c r="G75" s="274" t="n">
        <f aca="false">SUM(G76)</f>
        <v>0</v>
      </c>
    </row>
    <row r="76" customFormat="false" ht="31.5" hidden="true" customHeight="false" outlineLevel="0" collapsed="false">
      <c r="A76" s="116" t="s">
        <v>359</v>
      </c>
      <c r="B76" s="273" t="s">
        <v>745</v>
      </c>
      <c r="C76" s="112" t="s">
        <v>340</v>
      </c>
      <c r="D76" s="112" t="s">
        <v>381</v>
      </c>
      <c r="E76" s="112" t="s">
        <v>393</v>
      </c>
      <c r="F76" s="112" t="s">
        <v>360</v>
      </c>
      <c r="G76" s="274" t="n">
        <f aca="false">SUM('Приложение (6)'!G22)</f>
        <v>0</v>
      </c>
    </row>
    <row r="77" customFormat="false" ht="22.5" hidden="true" customHeight="true" outlineLevel="0" collapsed="false">
      <c r="A77" s="120" t="s">
        <v>394</v>
      </c>
      <c r="B77" s="273" t="s">
        <v>745</v>
      </c>
      <c r="C77" s="102" t="s">
        <v>340</v>
      </c>
      <c r="D77" s="102" t="s">
        <v>381</v>
      </c>
      <c r="E77" s="102" t="s">
        <v>395</v>
      </c>
      <c r="F77" s="102" t="s">
        <v>343</v>
      </c>
      <c r="G77" s="272" t="n">
        <f aca="false">SUM(G78)</f>
        <v>9.5</v>
      </c>
    </row>
    <row r="78" customFormat="false" ht="118.5" hidden="true" customHeight="true" outlineLevel="0" collapsed="false">
      <c r="A78" s="145" t="s">
        <v>396</v>
      </c>
      <c r="B78" s="273" t="s">
        <v>745</v>
      </c>
      <c r="C78" s="102" t="s">
        <v>340</v>
      </c>
      <c r="D78" s="102" t="s">
        <v>381</v>
      </c>
      <c r="E78" s="102" t="s">
        <v>397</v>
      </c>
      <c r="F78" s="102" t="s">
        <v>343</v>
      </c>
      <c r="G78" s="272" t="n">
        <f aca="false">SUM(G79+G96+G113+G130+G147)</f>
        <v>9.5</v>
      </c>
    </row>
    <row r="79" customFormat="false" ht="53.25" hidden="true" customHeight="true" outlineLevel="0" collapsed="false">
      <c r="A79" s="119" t="s">
        <v>398</v>
      </c>
      <c r="B79" s="273" t="s">
        <v>745</v>
      </c>
      <c r="C79" s="102" t="s">
        <v>340</v>
      </c>
      <c r="D79" s="102" t="s">
        <v>381</v>
      </c>
      <c r="E79" s="102" t="s">
        <v>399</v>
      </c>
      <c r="F79" s="102" t="s">
        <v>343</v>
      </c>
      <c r="G79" s="272" t="n">
        <f aca="false">SUM(G80+G84+G89+G92)</f>
        <v>0</v>
      </c>
    </row>
    <row r="80" customFormat="false" ht="48.75" hidden="true" customHeight="true" outlineLevel="0" collapsed="false">
      <c r="A80" s="108" t="s">
        <v>350</v>
      </c>
      <c r="B80" s="273" t="s">
        <v>745</v>
      </c>
      <c r="C80" s="102" t="s">
        <v>340</v>
      </c>
      <c r="D80" s="102" t="s">
        <v>381</v>
      </c>
      <c r="E80" s="102" t="s">
        <v>399</v>
      </c>
      <c r="F80" s="102" t="s">
        <v>351</v>
      </c>
      <c r="G80" s="274" t="n">
        <f aca="false">SUM(G81)</f>
        <v>0</v>
      </c>
    </row>
    <row r="81" customFormat="false" ht="36.75" hidden="true" customHeight="true" outlineLevel="0" collapsed="false">
      <c r="A81" s="108" t="s">
        <v>352</v>
      </c>
      <c r="B81" s="273" t="s">
        <v>745</v>
      </c>
      <c r="C81" s="102" t="s">
        <v>340</v>
      </c>
      <c r="D81" s="102" t="s">
        <v>381</v>
      </c>
      <c r="E81" s="102" t="s">
        <v>399</v>
      </c>
      <c r="F81" s="102" t="s">
        <v>353</v>
      </c>
      <c r="G81" s="272" t="n">
        <f aca="false">SUM(G82:G83)</f>
        <v>0</v>
      </c>
    </row>
    <row r="82" customFormat="false" ht="25.5" hidden="true" customHeight="true" outlineLevel="0" collapsed="false">
      <c r="A82" s="110" t="s">
        <v>354</v>
      </c>
      <c r="B82" s="273" t="s">
        <v>745</v>
      </c>
      <c r="C82" s="112" t="s">
        <v>340</v>
      </c>
      <c r="D82" s="112" t="s">
        <v>381</v>
      </c>
      <c r="E82" s="112" t="s">
        <v>399</v>
      </c>
      <c r="F82" s="112" t="s">
        <v>355</v>
      </c>
      <c r="G82" s="274"/>
    </row>
    <row r="83" customFormat="false" ht="21.75" hidden="true" customHeight="true" outlineLevel="0" collapsed="false">
      <c r="A83" s="110" t="s">
        <v>364</v>
      </c>
      <c r="B83" s="273" t="s">
        <v>745</v>
      </c>
      <c r="C83" s="112" t="s">
        <v>340</v>
      </c>
      <c r="D83" s="112" t="s">
        <v>381</v>
      </c>
      <c r="E83" s="112" t="s">
        <v>399</v>
      </c>
      <c r="F83" s="112" t="s">
        <v>365</v>
      </c>
      <c r="G83" s="274"/>
    </row>
    <row r="84" customFormat="false" ht="26.25" hidden="true" customHeight="true" outlineLevel="0" collapsed="false">
      <c r="A84" s="108" t="s">
        <v>356</v>
      </c>
      <c r="B84" s="273" t="s">
        <v>745</v>
      </c>
      <c r="C84" s="102" t="s">
        <v>340</v>
      </c>
      <c r="D84" s="102" t="s">
        <v>381</v>
      </c>
      <c r="E84" s="102" t="s">
        <v>399</v>
      </c>
      <c r="F84" s="102" t="s">
        <v>358</v>
      </c>
      <c r="G84" s="272" t="n">
        <f aca="false">SUM(G85:G88)</f>
        <v>0</v>
      </c>
    </row>
    <row r="85" customFormat="false" ht="25.5" hidden="true" customHeight="true" outlineLevel="0" collapsed="false">
      <c r="A85" s="110" t="s">
        <v>366</v>
      </c>
      <c r="B85" s="273" t="s">
        <v>745</v>
      </c>
      <c r="C85" s="112" t="s">
        <v>340</v>
      </c>
      <c r="D85" s="112" t="s">
        <v>381</v>
      </c>
      <c r="E85" s="112" t="s">
        <v>399</v>
      </c>
      <c r="F85" s="112" t="s">
        <v>367</v>
      </c>
      <c r="G85" s="274"/>
    </row>
    <row r="86" customFormat="false" ht="30.75" hidden="true" customHeight="true" outlineLevel="0" collapsed="false">
      <c r="A86" s="110" t="s">
        <v>368</v>
      </c>
      <c r="B86" s="273" t="s">
        <v>745</v>
      </c>
      <c r="C86" s="112" t="s">
        <v>340</v>
      </c>
      <c r="D86" s="112" t="s">
        <v>381</v>
      </c>
      <c r="E86" s="112" t="s">
        <v>399</v>
      </c>
      <c r="F86" s="112" t="s">
        <v>369</v>
      </c>
      <c r="G86" s="274"/>
    </row>
    <row r="87" customFormat="false" ht="30.75" hidden="true" customHeight="true" outlineLevel="0" collapsed="false">
      <c r="A87" s="110" t="s">
        <v>400</v>
      </c>
      <c r="B87" s="273" t="s">
        <v>745</v>
      </c>
      <c r="C87" s="112" t="s">
        <v>340</v>
      </c>
      <c r="D87" s="112" t="s">
        <v>381</v>
      </c>
      <c r="E87" s="112" t="s">
        <v>399</v>
      </c>
      <c r="F87" s="112" t="s">
        <v>401</v>
      </c>
      <c r="G87" s="274"/>
    </row>
    <row r="88" customFormat="false" ht="28.5" hidden="true" customHeight="true" outlineLevel="0" collapsed="false">
      <c r="A88" s="116" t="s">
        <v>359</v>
      </c>
      <c r="B88" s="273" t="s">
        <v>745</v>
      </c>
      <c r="C88" s="112" t="s">
        <v>340</v>
      </c>
      <c r="D88" s="112" t="s">
        <v>381</v>
      </c>
      <c r="E88" s="112" t="s">
        <v>399</v>
      </c>
      <c r="F88" s="112" t="s">
        <v>360</v>
      </c>
      <c r="G88" s="274"/>
    </row>
    <row r="89" customFormat="false" ht="25.5" hidden="true" customHeight="true" outlineLevel="0" collapsed="false">
      <c r="A89" s="108" t="s">
        <v>384</v>
      </c>
      <c r="B89" s="273" t="s">
        <v>745</v>
      </c>
      <c r="C89" s="102" t="s">
        <v>340</v>
      </c>
      <c r="D89" s="102" t="s">
        <v>381</v>
      </c>
      <c r="E89" s="102" t="s">
        <v>399</v>
      </c>
      <c r="F89" s="102" t="s">
        <v>385</v>
      </c>
      <c r="G89" s="272" t="n">
        <f aca="false">SUM(G90:G91)</f>
        <v>0</v>
      </c>
    </row>
    <row r="90" customFormat="false" ht="28.5" hidden="true" customHeight="true" outlineLevel="0" collapsed="false">
      <c r="A90" s="139" t="s">
        <v>386</v>
      </c>
      <c r="B90" s="273" t="s">
        <v>745</v>
      </c>
      <c r="C90" s="112" t="s">
        <v>340</v>
      </c>
      <c r="D90" s="112" t="s">
        <v>381</v>
      </c>
      <c r="E90" s="112" t="s">
        <v>399</v>
      </c>
      <c r="F90" s="112" t="s">
        <v>387</v>
      </c>
      <c r="G90" s="274"/>
    </row>
    <row r="91" customFormat="false" ht="39" hidden="true" customHeight="true" outlineLevel="0" collapsed="false">
      <c r="A91" s="116" t="s">
        <v>388</v>
      </c>
      <c r="B91" s="273" t="s">
        <v>745</v>
      </c>
      <c r="C91" s="112" t="s">
        <v>340</v>
      </c>
      <c r="D91" s="112" t="s">
        <v>381</v>
      </c>
      <c r="E91" s="112" t="s">
        <v>399</v>
      </c>
      <c r="F91" s="112" t="s">
        <v>389</v>
      </c>
      <c r="G91" s="274"/>
    </row>
    <row r="92" customFormat="false" ht="23.25" hidden="true" customHeight="true" outlineLevel="0" collapsed="false">
      <c r="A92" s="108" t="s">
        <v>370</v>
      </c>
      <c r="B92" s="273" t="s">
        <v>745</v>
      </c>
      <c r="C92" s="102" t="s">
        <v>340</v>
      </c>
      <c r="D92" s="102" t="s">
        <v>381</v>
      </c>
      <c r="E92" s="102" t="s">
        <v>399</v>
      </c>
      <c r="F92" s="102" t="s">
        <v>371</v>
      </c>
      <c r="G92" s="272" t="n">
        <f aca="false">SUM(G93:G95)</f>
        <v>0</v>
      </c>
    </row>
    <row r="93" customFormat="false" ht="37.5" hidden="true" customHeight="true" outlineLevel="0" collapsed="false">
      <c r="A93" s="110" t="s">
        <v>372</v>
      </c>
      <c r="B93" s="273" t="s">
        <v>745</v>
      </c>
      <c r="C93" s="118" t="s">
        <v>340</v>
      </c>
      <c r="D93" s="112" t="s">
        <v>381</v>
      </c>
      <c r="E93" s="112" t="s">
        <v>399</v>
      </c>
      <c r="F93" s="112" t="s">
        <v>373</v>
      </c>
      <c r="G93" s="274"/>
    </row>
    <row r="94" customFormat="false" ht="31.5" hidden="true" customHeight="true" outlineLevel="0" collapsed="false">
      <c r="A94" s="116" t="s">
        <v>374</v>
      </c>
      <c r="B94" s="273" t="s">
        <v>745</v>
      </c>
      <c r="C94" s="112" t="s">
        <v>340</v>
      </c>
      <c r="D94" s="112" t="s">
        <v>381</v>
      </c>
      <c r="E94" s="112" t="s">
        <v>399</v>
      </c>
      <c r="F94" s="112" t="s">
        <v>375</v>
      </c>
      <c r="G94" s="274"/>
    </row>
    <row r="95" customFormat="false" ht="24.75" hidden="true" customHeight="true" outlineLevel="0" collapsed="false">
      <c r="A95" s="116" t="s">
        <v>376</v>
      </c>
      <c r="B95" s="273" t="s">
        <v>745</v>
      </c>
      <c r="C95" s="112" t="s">
        <v>340</v>
      </c>
      <c r="D95" s="112" t="s">
        <v>381</v>
      </c>
      <c r="E95" s="112" t="s">
        <v>399</v>
      </c>
      <c r="F95" s="112" t="s">
        <v>377</v>
      </c>
      <c r="G95" s="274"/>
    </row>
    <row r="96" customFormat="false" ht="50.25" hidden="true" customHeight="true" outlineLevel="0" collapsed="false">
      <c r="A96" s="119" t="s">
        <v>949</v>
      </c>
      <c r="B96" s="273" t="s">
        <v>745</v>
      </c>
      <c r="C96" s="102" t="s">
        <v>340</v>
      </c>
      <c r="D96" s="102" t="s">
        <v>381</v>
      </c>
      <c r="E96" s="102" t="s">
        <v>950</v>
      </c>
      <c r="F96" s="102" t="s">
        <v>343</v>
      </c>
      <c r="G96" s="272" t="n">
        <f aca="false">SUM(G97+G101+G106+G109)</f>
        <v>0</v>
      </c>
    </row>
    <row r="97" customFormat="false" ht="45.75" hidden="true" customHeight="true" outlineLevel="0" collapsed="false">
      <c r="A97" s="108" t="s">
        <v>350</v>
      </c>
      <c r="B97" s="273" t="s">
        <v>745</v>
      </c>
      <c r="C97" s="102" t="s">
        <v>340</v>
      </c>
      <c r="D97" s="102" t="s">
        <v>381</v>
      </c>
      <c r="E97" s="102" t="s">
        <v>405</v>
      </c>
      <c r="F97" s="102" t="s">
        <v>351</v>
      </c>
      <c r="G97" s="274" t="n">
        <f aca="false">SUM(G98)</f>
        <v>0</v>
      </c>
    </row>
    <row r="98" customFormat="false" ht="44.25" hidden="true" customHeight="true" outlineLevel="0" collapsed="false">
      <c r="A98" s="108" t="s">
        <v>352</v>
      </c>
      <c r="B98" s="273" t="s">
        <v>745</v>
      </c>
      <c r="C98" s="102" t="s">
        <v>340</v>
      </c>
      <c r="D98" s="102" t="s">
        <v>381</v>
      </c>
      <c r="E98" s="102" t="s">
        <v>405</v>
      </c>
      <c r="F98" s="102" t="s">
        <v>353</v>
      </c>
      <c r="G98" s="272" t="n">
        <f aca="false">SUM(G99:G100)</f>
        <v>0</v>
      </c>
    </row>
    <row r="99" customFormat="false" ht="24" hidden="true" customHeight="true" outlineLevel="0" collapsed="false">
      <c r="A99" s="110" t="s">
        <v>354</v>
      </c>
      <c r="B99" s="273" t="s">
        <v>745</v>
      </c>
      <c r="C99" s="112" t="s">
        <v>340</v>
      </c>
      <c r="D99" s="112" t="s">
        <v>381</v>
      </c>
      <c r="E99" s="112" t="s">
        <v>405</v>
      </c>
      <c r="F99" s="112" t="s">
        <v>355</v>
      </c>
      <c r="G99" s="274"/>
    </row>
    <row r="100" customFormat="false" ht="33" hidden="true" customHeight="true" outlineLevel="0" collapsed="false">
      <c r="A100" s="110" t="s">
        <v>364</v>
      </c>
      <c r="B100" s="273" t="s">
        <v>745</v>
      </c>
      <c r="C100" s="112" t="s">
        <v>340</v>
      </c>
      <c r="D100" s="112" t="s">
        <v>381</v>
      </c>
      <c r="E100" s="112" t="s">
        <v>405</v>
      </c>
      <c r="F100" s="112" t="s">
        <v>365</v>
      </c>
      <c r="G100" s="274"/>
    </row>
    <row r="101" customFormat="false" ht="24.75" hidden="true" customHeight="true" outlineLevel="0" collapsed="false">
      <c r="A101" s="108" t="s">
        <v>356</v>
      </c>
      <c r="B101" s="273" t="s">
        <v>745</v>
      </c>
      <c r="C101" s="102" t="s">
        <v>340</v>
      </c>
      <c r="D101" s="102" t="s">
        <v>381</v>
      </c>
      <c r="E101" s="102" t="s">
        <v>405</v>
      </c>
      <c r="F101" s="102" t="s">
        <v>358</v>
      </c>
      <c r="G101" s="272" t="n">
        <f aca="false">SUM(G102:G105)</f>
        <v>0</v>
      </c>
    </row>
    <row r="102" customFormat="false" ht="24.75" hidden="true" customHeight="true" outlineLevel="0" collapsed="false">
      <c r="A102" s="110" t="s">
        <v>366</v>
      </c>
      <c r="B102" s="273" t="s">
        <v>745</v>
      </c>
      <c r="C102" s="112" t="s">
        <v>340</v>
      </c>
      <c r="D102" s="112" t="s">
        <v>381</v>
      </c>
      <c r="E102" s="112" t="s">
        <v>405</v>
      </c>
      <c r="F102" s="112" t="s">
        <v>367</v>
      </c>
      <c r="G102" s="274"/>
    </row>
    <row r="103" customFormat="false" ht="41.25" hidden="true" customHeight="true" outlineLevel="0" collapsed="false">
      <c r="A103" s="110" t="s">
        <v>383</v>
      </c>
      <c r="B103" s="273" t="s">
        <v>745</v>
      </c>
      <c r="C103" s="112" t="s">
        <v>340</v>
      </c>
      <c r="D103" s="112" t="s">
        <v>381</v>
      </c>
      <c r="E103" s="112" t="s">
        <v>405</v>
      </c>
      <c r="F103" s="112" t="s">
        <v>369</v>
      </c>
      <c r="G103" s="274"/>
    </row>
    <row r="104" customFormat="false" ht="30" hidden="true" customHeight="true" outlineLevel="0" collapsed="false">
      <c r="A104" s="110" t="s">
        <v>400</v>
      </c>
      <c r="B104" s="273" t="s">
        <v>745</v>
      </c>
      <c r="C104" s="112" t="s">
        <v>340</v>
      </c>
      <c r="D104" s="112" t="s">
        <v>381</v>
      </c>
      <c r="E104" s="112" t="s">
        <v>405</v>
      </c>
      <c r="F104" s="112" t="s">
        <v>401</v>
      </c>
      <c r="G104" s="274"/>
    </row>
    <row r="105" customFormat="false" ht="39" hidden="true" customHeight="true" outlineLevel="0" collapsed="false">
      <c r="A105" s="116" t="s">
        <v>359</v>
      </c>
      <c r="B105" s="273" t="s">
        <v>745</v>
      </c>
      <c r="C105" s="112" t="s">
        <v>340</v>
      </c>
      <c r="D105" s="112" t="s">
        <v>381</v>
      </c>
      <c r="E105" s="112" t="s">
        <v>405</v>
      </c>
      <c r="F105" s="112" t="s">
        <v>360</v>
      </c>
      <c r="G105" s="274"/>
    </row>
    <row r="106" customFormat="false" ht="18.75" hidden="true" customHeight="true" outlineLevel="0" collapsed="false">
      <c r="A106" s="108" t="s">
        <v>384</v>
      </c>
      <c r="B106" s="273" t="s">
        <v>745</v>
      </c>
      <c r="C106" s="102" t="s">
        <v>340</v>
      </c>
      <c r="D106" s="102" t="s">
        <v>381</v>
      </c>
      <c r="E106" s="102" t="s">
        <v>405</v>
      </c>
      <c r="F106" s="102" t="s">
        <v>385</v>
      </c>
      <c r="G106" s="272" t="n">
        <f aca="false">SUM(G107:G108)</f>
        <v>0</v>
      </c>
    </row>
    <row r="107" customFormat="false" ht="30.75" hidden="true" customHeight="true" outlineLevel="0" collapsed="false">
      <c r="A107" s="139" t="s">
        <v>386</v>
      </c>
      <c r="B107" s="273" t="s">
        <v>745</v>
      </c>
      <c r="C107" s="112" t="s">
        <v>340</v>
      </c>
      <c r="D107" s="112" t="s">
        <v>381</v>
      </c>
      <c r="E107" s="112" t="s">
        <v>405</v>
      </c>
      <c r="F107" s="112" t="s">
        <v>387</v>
      </c>
      <c r="G107" s="274"/>
    </row>
    <row r="108" customFormat="false" ht="30.75" hidden="true" customHeight="true" outlineLevel="0" collapsed="false">
      <c r="A108" s="116" t="s">
        <v>388</v>
      </c>
      <c r="B108" s="273" t="s">
        <v>745</v>
      </c>
      <c r="C108" s="112" t="s">
        <v>340</v>
      </c>
      <c r="D108" s="112" t="s">
        <v>381</v>
      </c>
      <c r="E108" s="112" t="s">
        <v>405</v>
      </c>
      <c r="F108" s="112" t="s">
        <v>389</v>
      </c>
      <c r="G108" s="274"/>
    </row>
    <row r="109" customFormat="false" ht="20.25" hidden="true" customHeight="true" outlineLevel="0" collapsed="false">
      <c r="A109" s="108" t="s">
        <v>370</v>
      </c>
      <c r="B109" s="273" t="s">
        <v>745</v>
      </c>
      <c r="C109" s="102" t="s">
        <v>340</v>
      </c>
      <c r="D109" s="102" t="s">
        <v>381</v>
      </c>
      <c r="E109" s="102" t="s">
        <v>405</v>
      </c>
      <c r="F109" s="102" t="s">
        <v>371</v>
      </c>
      <c r="G109" s="272" t="n">
        <f aca="false">SUM(G110:G112)</f>
        <v>0</v>
      </c>
    </row>
    <row r="110" customFormat="false" ht="34.5" hidden="true" customHeight="true" outlineLevel="0" collapsed="false">
      <c r="A110" s="110" t="s">
        <v>372</v>
      </c>
      <c r="B110" s="273" t="s">
        <v>745</v>
      </c>
      <c r="C110" s="118" t="s">
        <v>340</v>
      </c>
      <c r="D110" s="112" t="s">
        <v>381</v>
      </c>
      <c r="E110" s="112" t="s">
        <v>405</v>
      </c>
      <c r="F110" s="112" t="s">
        <v>373</v>
      </c>
      <c r="G110" s="274"/>
    </row>
    <row r="111" customFormat="false" ht="27" hidden="true" customHeight="true" outlineLevel="0" collapsed="false">
      <c r="A111" s="116" t="s">
        <v>374</v>
      </c>
      <c r="B111" s="273" t="s">
        <v>745</v>
      </c>
      <c r="C111" s="112" t="s">
        <v>340</v>
      </c>
      <c r="D111" s="112" t="s">
        <v>381</v>
      </c>
      <c r="E111" s="112" t="s">
        <v>405</v>
      </c>
      <c r="F111" s="112" t="s">
        <v>375</v>
      </c>
      <c r="G111" s="274"/>
    </row>
    <row r="112" customFormat="false" ht="24" hidden="true" customHeight="true" outlineLevel="0" collapsed="false">
      <c r="A112" s="116" t="s">
        <v>376</v>
      </c>
      <c r="B112" s="273" t="s">
        <v>745</v>
      </c>
      <c r="C112" s="112" t="s">
        <v>340</v>
      </c>
      <c r="D112" s="112" t="s">
        <v>381</v>
      </c>
      <c r="E112" s="112" t="s">
        <v>405</v>
      </c>
      <c r="F112" s="112" t="s">
        <v>377</v>
      </c>
      <c r="G112" s="274"/>
    </row>
    <row r="113" customFormat="false" ht="63" hidden="true" customHeight="true" outlineLevel="0" collapsed="false">
      <c r="A113" s="119" t="s">
        <v>406</v>
      </c>
      <c r="B113" s="273" t="s">
        <v>745</v>
      </c>
      <c r="C113" s="102" t="s">
        <v>340</v>
      </c>
      <c r="D113" s="102" t="s">
        <v>381</v>
      </c>
      <c r="E113" s="102" t="s">
        <v>407</v>
      </c>
      <c r="F113" s="102" t="s">
        <v>343</v>
      </c>
      <c r="G113" s="272" t="n">
        <f aca="false">SUM(G114+G118+G123+G126)</f>
        <v>0</v>
      </c>
    </row>
    <row r="114" customFormat="false" ht="56.25" hidden="true" customHeight="true" outlineLevel="0" collapsed="false">
      <c r="A114" s="108" t="s">
        <v>350</v>
      </c>
      <c r="B114" s="273" t="s">
        <v>745</v>
      </c>
      <c r="C114" s="102" t="s">
        <v>340</v>
      </c>
      <c r="D114" s="102" t="s">
        <v>381</v>
      </c>
      <c r="E114" s="102" t="s">
        <v>407</v>
      </c>
      <c r="F114" s="102" t="s">
        <v>351</v>
      </c>
      <c r="G114" s="272" t="n">
        <f aca="false">SUM(G115)</f>
        <v>0</v>
      </c>
    </row>
    <row r="115" customFormat="false" ht="34.5" hidden="true" customHeight="true" outlineLevel="0" collapsed="false">
      <c r="A115" s="108" t="s">
        <v>352</v>
      </c>
      <c r="B115" s="273" t="s">
        <v>745</v>
      </c>
      <c r="C115" s="102" t="s">
        <v>340</v>
      </c>
      <c r="D115" s="102" t="s">
        <v>381</v>
      </c>
      <c r="E115" s="102" t="s">
        <v>407</v>
      </c>
      <c r="F115" s="102" t="s">
        <v>353</v>
      </c>
      <c r="G115" s="272" t="n">
        <f aca="false">SUM(G116:G117)</f>
        <v>0</v>
      </c>
    </row>
    <row r="116" customFormat="false" ht="27.75" hidden="true" customHeight="true" outlineLevel="0" collapsed="false">
      <c r="A116" s="110" t="s">
        <v>354</v>
      </c>
      <c r="B116" s="273" t="s">
        <v>745</v>
      </c>
      <c r="C116" s="112" t="s">
        <v>340</v>
      </c>
      <c r="D116" s="112" t="s">
        <v>381</v>
      </c>
      <c r="E116" s="112" t="s">
        <v>407</v>
      </c>
      <c r="F116" s="112" t="s">
        <v>355</v>
      </c>
      <c r="G116" s="274"/>
    </row>
    <row r="117" customFormat="false" ht="27.75" hidden="true" customHeight="true" outlineLevel="0" collapsed="false">
      <c r="A117" s="110" t="s">
        <v>364</v>
      </c>
      <c r="B117" s="273" t="s">
        <v>745</v>
      </c>
      <c r="C117" s="112" t="s">
        <v>340</v>
      </c>
      <c r="D117" s="112" t="s">
        <v>381</v>
      </c>
      <c r="E117" s="112" t="s">
        <v>407</v>
      </c>
      <c r="F117" s="112" t="s">
        <v>365</v>
      </c>
      <c r="G117" s="274"/>
    </row>
    <row r="118" customFormat="false" ht="31.5" hidden="true" customHeight="true" outlineLevel="0" collapsed="false">
      <c r="A118" s="108" t="s">
        <v>356</v>
      </c>
      <c r="B118" s="273" t="s">
        <v>745</v>
      </c>
      <c r="C118" s="102" t="s">
        <v>340</v>
      </c>
      <c r="D118" s="102" t="s">
        <v>381</v>
      </c>
      <c r="E118" s="102" t="s">
        <v>407</v>
      </c>
      <c r="F118" s="102" t="s">
        <v>358</v>
      </c>
      <c r="G118" s="272" t="n">
        <f aca="false">SUM(G119:G122)</f>
        <v>0</v>
      </c>
    </row>
    <row r="119" customFormat="false" ht="27" hidden="true" customHeight="true" outlineLevel="0" collapsed="false">
      <c r="A119" s="110" t="s">
        <v>366</v>
      </c>
      <c r="B119" s="273" t="s">
        <v>745</v>
      </c>
      <c r="C119" s="112" t="s">
        <v>340</v>
      </c>
      <c r="D119" s="112" t="s">
        <v>381</v>
      </c>
      <c r="E119" s="112" t="s">
        <v>407</v>
      </c>
      <c r="F119" s="112" t="s">
        <v>367</v>
      </c>
      <c r="G119" s="274"/>
    </row>
    <row r="120" customFormat="false" ht="30.75" hidden="true" customHeight="true" outlineLevel="0" collapsed="false">
      <c r="A120" s="110" t="s">
        <v>383</v>
      </c>
      <c r="B120" s="273" t="s">
        <v>745</v>
      </c>
      <c r="C120" s="112" t="s">
        <v>340</v>
      </c>
      <c r="D120" s="112" t="s">
        <v>381</v>
      </c>
      <c r="E120" s="112" t="s">
        <v>407</v>
      </c>
      <c r="F120" s="112" t="s">
        <v>369</v>
      </c>
      <c r="G120" s="274"/>
    </row>
    <row r="121" customFormat="false" ht="39.75" hidden="true" customHeight="true" outlineLevel="0" collapsed="false">
      <c r="A121" s="110" t="s">
        <v>400</v>
      </c>
      <c r="B121" s="273" t="s">
        <v>745</v>
      </c>
      <c r="C121" s="112" t="s">
        <v>340</v>
      </c>
      <c r="D121" s="112" t="s">
        <v>381</v>
      </c>
      <c r="E121" s="112" t="s">
        <v>407</v>
      </c>
      <c r="F121" s="112" t="s">
        <v>401</v>
      </c>
      <c r="G121" s="274"/>
    </row>
    <row r="122" customFormat="false" ht="31.5" hidden="true" customHeight="true" outlineLevel="0" collapsed="false">
      <c r="A122" s="116" t="s">
        <v>359</v>
      </c>
      <c r="B122" s="273" t="s">
        <v>745</v>
      </c>
      <c r="C122" s="112" t="s">
        <v>340</v>
      </c>
      <c r="D122" s="112" t="s">
        <v>381</v>
      </c>
      <c r="E122" s="112" t="s">
        <v>407</v>
      </c>
      <c r="F122" s="112" t="s">
        <v>360</v>
      </c>
      <c r="G122" s="274"/>
    </row>
    <row r="123" customFormat="false" ht="19.5" hidden="true" customHeight="true" outlineLevel="0" collapsed="false">
      <c r="A123" s="108" t="s">
        <v>384</v>
      </c>
      <c r="B123" s="273" t="s">
        <v>745</v>
      </c>
      <c r="C123" s="102" t="s">
        <v>340</v>
      </c>
      <c r="D123" s="102" t="s">
        <v>381</v>
      </c>
      <c r="E123" s="102" t="s">
        <v>407</v>
      </c>
      <c r="F123" s="102" t="s">
        <v>385</v>
      </c>
      <c r="G123" s="272" t="n">
        <f aca="false">SUM(G124:G125)</f>
        <v>0</v>
      </c>
    </row>
    <row r="124" customFormat="false" ht="36.75" hidden="true" customHeight="true" outlineLevel="0" collapsed="false">
      <c r="A124" s="139" t="s">
        <v>386</v>
      </c>
      <c r="B124" s="273" t="s">
        <v>745</v>
      </c>
      <c r="C124" s="112" t="s">
        <v>340</v>
      </c>
      <c r="D124" s="112" t="s">
        <v>381</v>
      </c>
      <c r="E124" s="112" t="s">
        <v>407</v>
      </c>
      <c r="F124" s="112" t="s">
        <v>387</v>
      </c>
      <c r="G124" s="274"/>
    </row>
    <row r="125" customFormat="false" ht="31.5" hidden="true" customHeight="true" outlineLevel="0" collapsed="false">
      <c r="A125" s="116" t="s">
        <v>388</v>
      </c>
      <c r="B125" s="273" t="s">
        <v>745</v>
      </c>
      <c r="C125" s="112" t="s">
        <v>340</v>
      </c>
      <c r="D125" s="112" t="s">
        <v>381</v>
      </c>
      <c r="E125" s="112" t="s">
        <v>407</v>
      </c>
      <c r="F125" s="112" t="s">
        <v>389</v>
      </c>
      <c r="G125" s="274"/>
    </row>
    <row r="126" customFormat="false" ht="16.5" hidden="true" customHeight="true" outlineLevel="0" collapsed="false">
      <c r="A126" s="108" t="s">
        <v>370</v>
      </c>
      <c r="B126" s="273" t="s">
        <v>745</v>
      </c>
      <c r="C126" s="102" t="s">
        <v>340</v>
      </c>
      <c r="D126" s="102" t="s">
        <v>381</v>
      </c>
      <c r="E126" s="102" t="s">
        <v>407</v>
      </c>
      <c r="F126" s="102" t="s">
        <v>371</v>
      </c>
      <c r="G126" s="272" t="n">
        <f aca="false">SUM(G127:G129)</f>
        <v>0</v>
      </c>
    </row>
    <row r="127" customFormat="false" ht="30" hidden="true" customHeight="true" outlineLevel="0" collapsed="false">
      <c r="A127" s="110" t="s">
        <v>372</v>
      </c>
      <c r="B127" s="273" t="s">
        <v>745</v>
      </c>
      <c r="C127" s="118" t="s">
        <v>340</v>
      </c>
      <c r="D127" s="112" t="s">
        <v>381</v>
      </c>
      <c r="E127" s="112" t="s">
        <v>407</v>
      </c>
      <c r="F127" s="112" t="s">
        <v>373</v>
      </c>
      <c r="G127" s="274"/>
    </row>
    <row r="128" customFormat="false" ht="25.5" hidden="true" customHeight="true" outlineLevel="0" collapsed="false">
      <c r="A128" s="116" t="s">
        <v>374</v>
      </c>
      <c r="B128" s="273" t="s">
        <v>745</v>
      </c>
      <c r="C128" s="112" t="s">
        <v>340</v>
      </c>
      <c r="D128" s="112" t="s">
        <v>381</v>
      </c>
      <c r="E128" s="112" t="s">
        <v>407</v>
      </c>
      <c r="F128" s="112" t="s">
        <v>375</v>
      </c>
      <c r="G128" s="274"/>
    </row>
    <row r="129" customFormat="false" ht="33" hidden="true" customHeight="true" outlineLevel="0" collapsed="false">
      <c r="A129" s="116" t="s">
        <v>376</v>
      </c>
      <c r="B129" s="273" t="s">
        <v>745</v>
      </c>
      <c r="C129" s="112" t="s">
        <v>340</v>
      </c>
      <c r="D129" s="112" t="s">
        <v>381</v>
      </c>
      <c r="E129" s="112" t="s">
        <v>407</v>
      </c>
      <c r="F129" s="112" t="s">
        <v>377</v>
      </c>
      <c r="G129" s="274"/>
    </row>
    <row r="130" customFormat="false" ht="49.5" hidden="true" customHeight="true" outlineLevel="0" collapsed="false">
      <c r="A130" s="119" t="s">
        <v>408</v>
      </c>
      <c r="B130" s="273" t="s">
        <v>745</v>
      </c>
      <c r="C130" s="102" t="s">
        <v>340</v>
      </c>
      <c r="D130" s="102" t="s">
        <v>381</v>
      </c>
      <c r="E130" s="102" t="s">
        <v>409</v>
      </c>
      <c r="F130" s="102" t="s">
        <v>343</v>
      </c>
      <c r="G130" s="271" t="n">
        <f aca="false">SUM(G131+G135+G140+G143)</f>
        <v>0</v>
      </c>
    </row>
    <row r="131" customFormat="false" ht="49.5" hidden="true" customHeight="true" outlineLevel="0" collapsed="false">
      <c r="A131" s="108" t="s">
        <v>350</v>
      </c>
      <c r="B131" s="273" t="s">
        <v>745</v>
      </c>
      <c r="C131" s="102" t="s">
        <v>340</v>
      </c>
      <c r="D131" s="102" t="s">
        <v>381</v>
      </c>
      <c r="E131" s="102" t="s">
        <v>409</v>
      </c>
      <c r="F131" s="102" t="s">
        <v>351</v>
      </c>
      <c r="G131" s="272" t="n">
        <f aca="false">SUM(G132)</f>
        <v>0</v>
      </c>
    </row>
    <row r="132" customFormat="false" ht="49.5" hidden="true" customHeight="true" outlineLevel="0" collapsed="false">
      <c r="A132" s="108" t="s">
        <v>352</v>
      </c>
      <c r="B132" s="273" t="s">
        <v>745</v>
      </c>
      <c r="C132" s="102" t="s">
        <v>340</v>
      </c>
      <c r="D132" s="102" t="s">
        <v>381</v>
      </c>
      <c r="E132" s="102" t="s">
        <v>409</v>
      </c>
      <c r="F132" s="102" t="s">
        <v>353</v>
      </c>
      <c r="G132" s="272" t="n">
        <f aca="false">SUM(G133:G134)</f>
        <v>0</v>
      </c>
    </row>
    <row r="133" customFormat="false" ht="22.5" hidden="true" customHeight="true" outlineLevel="0" collapsed="false">
      <c r="A133" s="110" t="s">
        <v>354</v>
      </c>
      <c r="B133" s="273" t="s">
        <v>745</v>
      </c>
      <c r="C133" s="112" t="s">
        <v>340</v>
      </c>
      <c r="D133" s="112" t="s">
        <v>381</v>
      </c>
      <c r="E133" s="112" t="s">
        <v>409</v>
      </c>
      <c r="F133" s="112" t="s">
        <v>355</v>
      </c>
      <c r="G133" s="274"/>
    </row>
    <row r="134" customFormat="false" ht="30" hidden="true" customHeight="true" outlineLevel="0" collapsed="false">
      <c r="A134" s="110" t="s">
        <v>364</v>
      </c>
      <c r="B134" s="273" t="s">
        <v>745</v>
      </c>
      <c r="C134" s="112" t="s">
        <v>340</v>
      </c>
      <c r="D134" s="112" t="s">
        <v>381</v>
      </c>
      <c r="E134" s="112" t="s">
        <v>409</v>
      </c>
      <c r="F134" s="112" t="s">
        <v>365</v>
      </c>
      <c r="G134" s="274"/>
    </row>
    <row r="135" customFormat="false" ht="24" hidden="true" customHeight="true" outlineLevel="0" collapsed="false">
      <c r="A135" s="108" t="s">
        <v>356</v>
      </c>
      <c r="B135" s="273" t="s">
        <v>745</v>
      </c>
      <c r="C135" s="102" t="s">
        <v>340</v>
      </c>
      <c r="D135" s="102" t="s">
        <v>381</v>
      </c>
      <c r="E135" s="102" t="s">
        <v>409</v>
      </c>
      <c r="F135" s="102" t="s">
        <v>358</v>
      </c>
      <c r="G135" s="272" t="n">
        <f aca="false">SUM(G136:G139)</f>
        <v>0</v>
      </c>
    </row>
    <row r="136" customFormat="false" ht="16.5" hidden="true" customHeight="true" outlineLevel="0" collapsed="false">
      <c r="A136" s="110" t="s">
        <v>366</v>
      </c>
      <c r="B136" s="273" t="s">
        <v>745</v>
      </c>
      <c r="C136" s="112" t="s">
        <v>340</v>
      </c>
      <c r="D136" s="112" t="s">
        <v>381</v>
      </c>
      <c r="E136" s="112" t="s">
        <v>409</v>
      </c>
      <c r="F136" s="112" t="s">
        <v>367</v>
      </c>
      <c r="G136" s="274"/>
    </row>
    <row r="137" customFormat="false" ht="33.75" hidden="true" customHeight="true" outlineLevel="0" collapsed="false">
      <c r="A137" s="110" t="s">
        <v>383</v>
      </c>
      <c r="B137" s="273" t="s">
        <v>745</v>
      </c>
      <c r="C137" s="112" t="s">
        <v>340</v>
      </c>
      <c r="D137" s="112" t="s">
        <v>381</v>
      </c>
      <c r="E137" s="112" t="s">
        <v>409</v>
      </c>
      <c r="F137" s="112" t="s">
        <v>369</v>
      </c>
      <c r="G137" s="274"/>
    </row>
    <row r="138" customFormat="false" ht="39" hidden="true" customHeight="true" outlineLevel="0" collapsed="false">
      <c r="A138" s="110" t="s">
        <v>400</v>
      </c>
      <c r="B138" s="273" t="s">
        <v>745</v>
      </c>
      <c r="C138" s="112" t="s">
        <v>340</v>
      </c>
      <c r="D138" s="112" t="s">
        <v>381</v>
      </c>
      <c r="E138" s="112" t="s">
        <v>409</v>
      </c>
      <c r="F138" s="112" t="s">
        <v>401</v>
      </c>
      <c r="G138" s="274"/>
    </row>
    <row r="139" customFormat="false" ht="35.25" hidden="true" customHeight="true" outlineLevel="0" collapsed="false">
      <c r="A139" s="116" t="s">
        <v>359</v>
      </c>
      <c r="B139" s="273" t="s">
        <v>745</v>
      </c>
      <c r="C139" s="112" t="s">
        <v>340</v>
      </c>
      <c r="D139" s="112" t="s">
        <v>381</v>
      </c>
      <c r="E139" s="112" t="s">
        <v>409</v>
      </c>
      <c r="F139" s="112" t="s">
        <v>360</v>
      </c>
      <c r="G139" s="274"/>
    </row>
    <row r="140" customFormat="false" ht="21.75" hidden="true" customHeight="true" outlineLevel="0" collapsed="false">
      <c r="A140" s="108" t="s">
        <v>384</v>
      </c>
      <c r="B140" s="273" t="s">
        <v>745</v>
      </c>
      <c r="C140" s="102" t="s">
        <v>340</v>
      </c>
      <c r="D140" s="102" t="s">
        <v>381</v>
      </c>
      <c r="E140" s="102" t="s">
        <v>409</v>
      </c>
      <c r="F140" s="102" t="s">
        <v>385</v>
      </c>
      <c r="G140" s="272" t="n">
        <f aca="false">SUM(G141:G142)</f>
        <v>0</v>
      </c>
    </row>
    <row r="141" customFormat="false" ht="38.25" hidden="true" customHeight="true" outlineLevel="0" collapsed="false">
      <c r="A141" s="139" t="s">
        <v>386</v>
      </c>
      <c r="B141" s="273" t="s">
        <v>745</v>
      </c>
      <c r="C141" s="112" t="s">
        <v>340</v>
      </c>
      <c r="D141" s="112" t="s">
        <v>381</v>
      </c>
      <c r="E141" s="112" t="s">
        <v>409</v>
      </c>
      <c r="F141" s="112" t="s">
        <v>387</v>
      </c>
      <c r="G141" s="274"/>
    </row>
    <row r="142" customFormat="false" ht="36" hidden="true" customHeight="true" outlineLevel="0" collapsed="false">
      <c r="A142" s="116" t="s">
        <v>388</v>
      </c>
      <c r="B142" s="273" t="s">
        <v>745</v>
      </c>
      <c r="C142" s="112" t="s">
        <v>340</v>
      </c>
      <c r="D142" s="112" t="s">
        <v>381</v>
      </c>
      <c r="E142" s="112" t="s">
        <v>409</v>
      </c>
      <c r="F142" s="112" t="s">
        <v>389</v>
      </c>
      <c r="G142" s="274"/>
    </row>
    <row r="143" customFormat="false" ht="27" hidden="true" customHeight="true" outlineLevel="0" collapsed="false">
      <c r="A143" s="108" t="s">
        <v>370</v>
      </c>
      <c r="B143" s="273" t="s">
        <v>745</v>
      </c>
      <c r="C143" s="102" t="s">
        <v>340</v>
      </c>
      <c r="D143" s="102" t="s">
        <v>381</v>
      </c>
      <c r="E143" s="102" t="s">
        <v>409</v>
      </c>
      <c r="F143" s="102" t="s">
        <v>371</v>
      </c>
      <c r="G143" s="272" t="n">
        <f aca="false">SUM(G144:G146)</f>
        <v>0</v>
      </c>
    </row>
    <row r="144" customFormat="false" ht="29.25" hidden="true" customHeight="true" outlineLevel="0" collapsed="false">
      <c r="A144" s="110" t="s">
        <v>372</v>
      </c>
      <c r="B144" s="273" t="s">
        <v>745</v>
      </c>
      <c r="C144" s="118" t="s">
        <v>340</v>
      </c>
      <c r="D144" s="112" t="s">
        <v>381</v>
      </c>
      <c r="E144" s="112" t="s">
        <v>409</v>
      </c>
      <c r="F144" s="112" t="s">
        <v>373</v>
      </c>
      <c r="G144" s="274"/>
    </row>
    <row r="145" customFormat="false" ht="21.75" hidden="true" customHeight="true" outlineLevel="0" collapsed="false">
      <c r="A145" s="116" t="s">
        <v>374</v>
      </c>
      <c r="B145" s="273" t="s">
        <v>745</v>
      </c>
      <c r="C145" s="112" t="s">
        <v>340</v>
      </c>
      <c r="D145" s="112" t="s">
        <v>381</v>
      </c>
      <c r="E145" s="112" t="s">
        <v>409</v>
      </c>
      <c r="F145" s="112" t="s">
        <v>375</v>
      </c>
      <c r="G145" s="274"/>
    </row>
    <row r="146" customFormat="false" ht="0.75" hidden="true" customHeight="true" outlineLevel="0" collapsed="false">
      <c r="A146" s="116" t="s">
        <v>376</v>
      </c>
      <c r="B146" s="273" t="s">
        <v>745</v>
      </c>
      <c r="C146" s="112" t="s">
        <v>340</v>
      </c>
      <c r="D146" s="112" t="s">
        <v>381</v>
      </c>
      <c r="E146" s="112" t="s">
        <v>409</v>
      </c>
      <c r="F146" s="112" t="s">
        <v>377</v>
      </c>
      <c r="G146" s="274"/>
    </row>
    <row r="147" customFormat="false" ht="91.5" hidden="false" customHeight="true" outlineLevel="0" collapsed="false">
      <c r="A147" s="119" t="s">
        <v>402</v>
      </c>
      <c r="B147" s="270" t="s">
        <v>745</v>
      </c>
      <c r="C147" s="102" t="s">
        <v>340</v>
      </c>
      <c r="D147" s="102" t="s">
        <v>381</v>
      </c>
      <c r="E147" s="102" t="s">
        <v>403</v>
      </c>
      <c r="F147" s="102" t="s">
        <v>343</v>
      </c>
      <c r="G147" s="272" t="n">
        <f aca="false">SUM(G148+G152+G157+G160)</f>
        <v>9.5</v>
      </c>
    </row>
    <row r="148" customFormat="false" ht="61.5" hidden="false" customHeight="true" outlineLevel="0" collapsed="false">
      <c r="A148" s="108" t="s">
        <v>350</v>
      </c>
      <c r="B148" s="270" t="s">
        <v>745</v>
      </c>
      <c r="C148" s="102" t="s">
        <v>340</v>
      </c>
      <c r="D148" s="102" t="s">
        <v>381</v>
      </c>
      <c r="E148" s="102" t="s">
        <v>404</v>
      </c>
      <c r="F148" s="102" t="s">
        <v>351</v>
      </c>
      <c r="G148" s="272" t="n">
        <f aca="false">SUM(G149)</f>
        <v>8.1</v>
      </c>
    </row>
    <row r="149" customFormat="false" ht="31.5" hidden="false" customHeight="false" outlineLevel="0" collapsed="false">
      <c r="A149" s="108" t="s">
        <v>352</v>
      </c>
      <c r="B149" s="270" t="s">
        <v>745</v>
      </c>
      <c r="C149" s="102" t="s">
        <v>340</v>
      </c>
      <c r="D149" s="102" t="s">
        <v>381</v>
      </c>
      <c r="E149" s="102" t="s">
        <v>404</v>
      </c>
      <c r="F149" s="102" t="s">
        <v>353</v>
      </c>
      <c r="G149" s="272" t="n">
        <f aca="false">SUM(G150:G151)</f>
        <v>8.1</v>
      </c>
    </row>
    <row r="150" customFormat="false" ht="16.5" hidden="false" customHeight="true" outlineLevel="0" collapsed="false">
      <c r="A150" s="110" t="s">
        <v>354</v>
      </c>
      <c r="B150" s="273" t="s">
        <v>745</v>
      </c>
      <c r="C150" s="112" t="s">
        <v>340</v>
      </c>
      <c r="D150" s="112" t="s">
        <v>381</v>
      </c>
      <c r="E150" s="112" t="s">
        <v>404</v>
      </c>
      <c r="F150" s="112" t="s">
        <v>355</v>
      </c>
      <c r="G150" s="274" t="n">
        <v>8.1</v>
      </c>
    </row>
    <row r="151" customFormat="false" ht="31.5" hidden="true" customHeight="false" outlineLevel="0" collapsed="false">
      <c r="A151" s="110" t="s">
        <v>364</v>
      </c>
      <c r="B151" s="273" t="s">
        <v>745</v>
      </c>
      <c r="C151" s="112" t="s">
        <v>340</v>
      </c>
      <c r="D151" s="112" t="s">
        <v>381</v>
      </c>
      <c r="E151" s="112" t="s">
        <v>404</v>
      </c>
      <c r="F151" s="112" t="s">
        <v>467</v>
      </c>
      <c r="G151" s="274"/>
    </row>
    <row r="152" customFormat="false" ht="33" hidden="false" customHeight="true" outlineLevel="0" collapsed="false">
      <c r="A152" s="108" t="s">
        <v>356</v>
      </c>
      <c r="B152" s="270" t="s">
        <v>745</v>
      </c>
      <c r="C152" s="102" t="s">
        <v>340</v>
      </c>
      <c r="D152" s="102" t="s">
        <v>381</v>
      </c>
      <c r="E152" s="102" t="s">
        <v>404</v>
      </c>
      <c r="F152" s="102" t="s">
        <v>358</v>
      </c>
      <c r="G152" s="272" t="n">
        <v>1.4</v>
      </c>
    </row>
    <row r="153" customFormat="false" ht="31.5" hidden="true" customHeight="false" outlineLevel="0" collapsed="false">
      <c r="A153" s="110" t="s">
        <v>366</v>
      </c>
      <c r="B153" s="273" t="s">
        <v>745</v>
      </c>
      <c r="C153" s="112" t="s">
        <v>340</v>
      </c>
      <c r="D153" s="112" t="s">
        <v>381</v>
      </c>
      <c r="E153" s="112" t="s">
        <v>404</v>
      </c>
      <c r="F153" s="112" t="s">
        <v>367</v>
      </c>
      <c r="G153" s="274"/>
    </row>
    <row r="154" customFormat="false" ht="30.75" hidden="true" customHeight="true" outlineLevel="0" collapsed="false">
      <c r="A154" s="110" t="s">
        <v>383</v>
      </c>
      <c r="B154" s="273" t="s">
        <v>745</v>
      </c>
      <c r="C154" s="112" t="s">
        <v>340</v>
      </c>
      <c r="D154" s="112" t="s">
        <v>381</v>
      </c>
      <c r="E154" s="112" t="s">
        <v>404</v>
      </c>
      <c r="F154" s="112" t="s">
        <v>369</v>
      </c>
      <c r="G154" s="274"/>
    </row>
    <row r="155" customFormat="false" ht="1.5" hidden="true" customHeight="true" outlineLevel="0" collapsed="false">
      <c r="A155" s="110" t="s">
        <v>400</v>
      </c>
      <c r="B155" s="273" t="s">
        <v>745</v>
      </c>
      <c r="C155" s="112" t="s">
        <v>340</v>
      </c>
      <c r="D155" s="112" t="s">
        <v>381</v>
      </c>
      <c r="E155" s="112" t="s">
        <v>404</v>
      </c>
      <c r="F155" s="112" t="s">
        <v>401</v>
      </c>
      <c r="G155" s="274"/>
    </row>
    <row r="156" customFormat="false" ht="30.75" hidden="false" customHeight="true" outlineLevel="0" collapsed="false">
      <c r="A156" s="116" t="s">
        <v>359</v>
      </c>
      <c r="B156" s="273" t="s">
        <v>745</v>
      </c>
      <c r="C156" s="112" t="s">
        <v>340</v>
      </c>
      <c r="D156" s="112" t="s">
        <v>381</v>
      </c>
      <c r="E156" s="112" t="s">
        <v>404</v>
      </c>
      <c r="F156" s="112" t="s">
        <v>360</v>
      </c>
      <c r="G156" s="274" t="n">
        <v>1.4</v>
      </c>
    </row>
    <row r="157" customFormat="false" ht="31.5" hidden="true" customHeight="false" outlineLevel="0" collapsed="false">
      <c r="A157" s="108" t="s">
        <v>384</v>
      </c>
      <c r="B157" s="273" t="s">
        <v>745</v>
      </c>
      <c r="C157" s="102" t="s">
        <v>340</v>
      </c>
      <c r="D157" s="102" t="s">
        <v>381</v>
      </c>
      <c r="E157" s="102" t="s">
        <v>411</v>
      </c>
      <c r="F157" s="102" t="s">
        <v>385</v>
      </c>
      <c r="G157" s="272" t="n">
        <f aca="false">SUM(G158:G159)</f>
        <v>0</v>
      </c>
    </row>
    <row r="158" customFormat="false" ht="31.5" hidden="true" customHeight="false" outlineLevel="0" collapsed="false">
      <c r="A158" s="139" t="s">
        <v>386</v>
      </c>
      <c r="B158" s="273" t="s">
        <v>745</v>
      </c>
      <c r="C158" s="112" t="s">
        <v>340</v>
      </c>
      <c r="D158" s="112" t="s">
        <v>381</v>
      </c>
      <c r="E158" s="112" t="s">
        <v>411</v>
      </c>
      <c r="F158" s="112" t="s">
        <v>387</v>
      </c>
      <c r="G158" s="274"/>
    </row>
    <row r="159" customFormat="false" ht="47.25" hidden="true" customHeight="false" outlineLevel="0" collapsed="false">
      <c r="A159" s="116" t="s">
        <v>388</v>
      </c>
      <c r="B159" s="273" t="s">
        <v>745</v>
      </c>
      <c r="C159" s="112" t="s">
        <v>340</v>
      </c>
      <c r="D159" s="112" t="s">
        <v>381</v>
      </c>
      <c r="E159" s="112" t="s">
        <v>411</v>
      </c>
      <c r="F159" s="112" t="s">
        <v>389</v>
      </c>
      <c r="G159" s="274"/>
    </row>
    <row r="160" customFormat="false" ht="15.75" hidden="true" customHeight="false" outlineLevel="0" collapsed="false">
      <c r="A160" s="108" t="s">
        <v>370</v>
      </c>
      <c r="B160" s="273" t="s">
        <v>745</v>
      </c>
      <c r="C160" s="102" t="s">
        <v>340</v>
      </c>
      <c r="D160" s="102" t="s">
        <v>381</v>
      </c>
      <c r="E160" s="102" t="s">
        <v>411</v>
      </c>
      <c r="F160" s="102" t="s">
        <v>371</v>
      </c>
      <c r="G160" s="272" t="n">
        <f aca="false">SUM(G161:G163)</f>
        <v>0</v>
      </c>
    </row>
    <row r="161" customFormat="false" ht="47.25" hidden="true" customHeight="false" outlineLevel="0" collapsed="false">
      <c r="A161" s="110" t="s">
        <v>372</v>
      </c>
      <c r="B161" s="273" t="s">
        <v>745</v>
      </c>
      <c r="C161" s="118" t="s">
        <v>340</v>
      </c>
      <c r="D161" s="112" t="s">
        <v>381</v>
      </c>
      <c r="E161" s="112" t="s">
        <v>411</v>
      </c>
      <c r="F161" s="112" t="s">
        <v>373</v>
      </c>
      <c r="G161" s="274"/>
    </row>
    <row r="162" customFormat="false" ht="31.5" hidden="true" customHeight="false" outlineLevel="0" collapsed="false">
      <c r="A162" s="116" t="s">
        <v>374</v>
      </c>
      <c r="B162" s="273" t="s">
        <v>745</v>
      </c>
      <c r="C162" s="112" t="s">
        <v>340</v>
      </c>
      <c r="D162" s="112" t="s">
        <v>381</v>
      </c>
      <c r="E162" s="112" t="s">
        <v>411</v>
      </c>
      <c r="F162" s="112" t="s">
        <v>375</v>
      </c>
      <c r="G162" s="274"/>
    </row>
    <row r="163" customFormat="false" ht="31.5" hidden="true" customHeight="false" outlineLevel="0" collapsed="false">
      <c r="A163" s="116" t="s">
        <v>376</v>
      </c>
      <c r="B163" s="273" t="s">
        <v>745</v>
      </c>
      <c r="C163" s="112" t="s">
        <v>340</v>
      </c>
      <c r="D163" s="112" t="s">
        <v>381</v>
      </c>
      <c r="E163" s="112" t="s">
        <v>411</v>
      </c>
      <c r="F163" s="112" t="s">
        <v>377</v>
      </c>
      <c r="G163" s="274"/>
    </row>
    <row r="164" customFormat="false" ht="63" hidden="true" customHeight="false" outlineLevel="0" collapsed="false">
      <c r="A164" s="141" t="s">
        <v>412</v>
      </c>
      <c r="B164" s="273" t="s">
        <v>745</v>
      </c>
      <c r="C164" s="149" t="s">
        <v>340</v>
      </c>
      <c r="D164" s="149" t="s">
        <v>413</v>
      </c>
      <c r="E164" s="149" t="s">
        <v>342</v>
      </c>
      <c r="F164" s="149" t="s">
        <v>343</v>
      </c>
      <c r="G164" s="272" t="n">
        <f aca="false">SUM(G165)</f>
        <v>0</v>
      </c>
    </row>
    <row r="165" customFormat="false" ht="47.25" hidden="true" customHeight="false" outlineLevel="0" collapsed="false">
      <c r="A165" s="116" t="s">
        <v>414</v>
      </c>
      <c r="B165" s="273" t="s">
        <v>745</v>
      </c>
      <c r="C165" s="112" t="s">
        <v>340</v>
      </c>
      <c r="D165" s="112" t="s">
        <v>413</v>
      </c>
      <c r="E165" s="112" t="s">
        <v>347</v>
      </c>
      <c r="F165" s="112" t="s">
        <v>343</v>
      </c>
      <c r="G165" s="274" t="n">
        <f aca="false">SUM(G166+G182)</f>
        <v>0</v>
      </c>
    </row>
    <row r="166" customFormat="false" ht="15.75" hidden="true" customHeight="false" outlineLevel="0" collapsed="false">
      <c r="A166" s="141" t="s">
        <v>362</v>
      </c>
      <c r="B166" s="273" t="s">
        <v>745</v>
      </c>
      <c r="C166" s="112" t="s">
        <v>340</v>
      </c>
      <c r="D166" s="112" t="s">
        <v>413</v>
      </c>
      <c r="E166" s="112" t="s">
        <v>363</v>
      </c>
      <c r="F166" s="112" t="s">
        <v>343</v>
      </c>
      <c r="G166" s="274" t="n">
        <f aca="false">SUM(G167+G171+G175+G178)</f>
        <v>0</v>
      </c>
    </row>
    <row r="167" customFormat="false" ht="63" hidden="true" customHeight="false" outlineLevel="0" collapsed="false">
      <c r="A167" s="108" t="s">
        <v>350</v>
      </c>
      <c r="B167" s="273" t="s">
        <v>745</v>
      </c>
      <c r="C167" s="102" t="s">
        <v>340</v>
      </c>
      <c r="D167" s="102" t="s">
        <v>413</v>
      </c>
      <c r="E167" s="102" t="s">
        <v>363</v>
      </c>
      <c r="F167" s="102" t="s">
        <v>351</v>
      </c>
      <c r="G167" s="274" t="n">
        <f aca="false">SUM(G168)</f>
        <v>0</v>
      </c>
    </row>
    <row r="168" customFormat="false" ht="31.5" hidden="true" customHeight="false" outlineLevel="0" collapsed="false">
      <c r="A168" s="108" t="s">
        <v>352</v>
      </c>
      <c r="B168" s="273" t="s">
        <v>745</v>
      </c>
      <c r="C168" s="102" t="s">
        <v>340</v>
      </c>
      <c r="D168" s="102" t="s">
        <v>413</v>
      </c>
      <c r="E168" s="102" t="s">
        <v>363</v>
      </c>
      <c r="F168" s="102" t="s">
        <v>353</v>
      </c>
      <c r="G168" s="272" t="n">
        <f aca="false">SUM(G169:G170)</f>
        <v>0</v>
      </c>
    </row>
    <row r="169" customFormat="false" ht="15.75" hidden="true" customHeight="false" outlineLevel="0" collapsed="false">
      <c r="A169" s="110" t="s">
        <v>354</v>
      </c>
      <c r="B169" s="273" t="s">
        <v>745</v>
      </c>
      <c r="C169" s="112" t="s">
        <v>340</v>
      </c>
      <c r="D169" s="112" t="s">
        <v>413</v>
      </c>
      <c r="E169" s="112" t="s">
        <v>363</v>
      </c>
      <c r="F169" s="112" t="s">
        <v>355</v>
      </c>
      <c r="G169" s="274" t="n">
        <v>0</v>
      </c>
    </row>
    <row r="170" customFormat="false" ht="31.5" hidden="true" customHeight="false" outlineLevel="0" collapsed="false">
      <c r="A170" s="110" t="s">
        <v>364</v>
      </c>
      <c r="B170" s="273" t="s">
        <v>745</v>
      </c>
      <c r="C170" s="112" t="s">
        <v>340</v>
      </c>
      <c r="D170" s="112" t="s">
        <v>413</v>
      </c>
      <c r="E170" s="112" t="s">
        <v>363</v>
      </c>
      <c r="F170" s="112" t="s">
        <v>365</v>
      </c>
      <c r="G170" s="274" t="n">
        <v>0</v>
      </c>
    </row>
    <row r="171" customFormat="false" ht="31.5" hidden="true" customHeight="false" outlineLevel="0" collapsed="false">
      <c r="A171" s="108" t="s">
        <v>356</v>
      </c>
      <c r="B171" s="273" t="s">
        <v>745</v>
      </c>
      <c r="C171" s="102" t="s">
        <v>340</v>
      </c>
      <c r="D171" s="102" t="s">
        <v>413</v>
      </c>
      <c r="E171" s="102" t="s">
        <v>363</v>
      </c>
      <c r="F171" s="102" t="s">
        <v>358</v>
      </c>
      <c r="G171" s="272" t="n">
        <f aca="false">SUM(G172)</f>
        <v>0</v>
      </c>
    </row>
    <row r="172" customFormat="false" ht="31.5" hidden="true" customHeight="false" outlineLevel="0" collapsed="false">
      <c r="A172" s="110" t="s">
        <v>366</v>
      </c>
      <c r="B172" s="273" t="s">
        <v>745</v>
      </c>
      <c r="C172" s="112" t="s">
        <v>340</v>
      </c>
      <c r="D172" s="112" t="s">
        <v>413</v>
      </c>
      <c r="E172" s="112" t="s">
        <v>363</v>
      </c>
      <c r="F172" s="112" t="s">
        <v>367</v>
      </c>
      <c r="G172" s="274" t="n">
        <f aca="false">SUM(G173+G174)</f>
        <v>0</v>
      </c>
    </row>
    <row r="173" customFormat="false" ht="78.75" hidden="true" customHeight="false" outlineLevel="0" collapsed="false">
      <c r="A173" s="116" t="s">
        <v>368</v>
      </c>
      <c r="B173" s="273" t="s">
        <v>745</v>
      </c>
      <c r="C173" s="112" t="s">
        <v>340</v>
      </c>
      <c r="D173" s="112" t="s">
        <v>413</v>
      </c>
      <c r="E173" s="112" t="s">
        <v>363</v>
      </c>
      <c r="F173" s="112" t="s">
        <v>369</v>
      </c>
      <c r="G173" s="274" t="n">
        <v>0</v>
      </c>
    </row>
    <row r="174" customFormat="false" ht="31.5" hidden="true" customHeight="false" outlineLevel="0" collapsed="false">
      <c r="A174" s="116" t="s">
        <v>359</v>
      </c>
      <c r="B174" s="273" t="s">
        <v>745</v>
      </c>
      <c r="C174" s="112" t="s">
        <v>340</v>
      </c>
      <c r="D174" s="112" t="s">
        <v>413</v>
      </c>
      <c r="E174" s="112" t="s">
        <v>363</v>
      </c>
      <c r="F174" s="112" t="s">
        <v>360</v>
      </c>
      <c r="G174" s="274" t="n">
        <v>0</v>
      </c>
    </row>
    <row r="175" customFormat="false" ht="31.5" hidden="true" customHeight="false" outlineLevel="0" collapsed="false">
      <c r="A175" s="108" t="s">
        <v>384</v>
      </c>
      <c r="B175" s="273" t="s">
        <v>745</v>
      </c>
      <c r="C175" s="102" t="s">
        <v>340</v>
      </c>
      <c r="D175" s="102" t="s">
        <v>413</v>
      </c>
      <c r="E175" s="102" t="s">
        <v>363</v>
      </c>
      <c r="F175" s="102" t="s">
        <v>385</v>
      </c>
      <c r="G175" s="272" t="n">
        <f aca="false">SUM(G176:G177)</f>
        <v>0</v>
      </c>
    </row>
    <row r="176" customFormat="false" ht="31.5" hidden="true" customHeight="false" outlineLevel="0" collapsed="false">
      <c r="A176" s="139" t="s">
        <v>386</v>
      </c>
      <c r="B176" s="273" t="s">
        <v>745</v>
      </c>
      <c r="C176" s="112" t="s">
        <v>340</v>
      </c>
      <c r="D176" s="112" t="s">
        <v>413</v>
      </c>
      <c r="E176" s="112" t="s">
        <v>363</v>
      </c>
      <c r="F176" s="112" t="s">
        <v>387</v>
      </c>
      <c r="G176" s="274"/>
    </row>
    <row r="177" customFormat="false" ht="47.25" hidden="true" customHeight="false" outlineLevel="0" collapsed="false">
      <c r="A177" s="116" t="s">
        <v>388</v>
      </c>
      <c r="B177" s="273" t="s">
        <v>745</v>
      </c>
      <c r="C177" s="112" t="s">
        <v>340</v>
      </c>
      <c r="D177" s="112" t="s">
        <v>413</v>
      </c>
      <c r="E177" s="112" t="s">
        <v>363</v>
      </c>
      <c r="F177" s="112" t="s">
        <v>389</v>
      </c>
      <c r="G177" s="274"/>
    </row>
    <row r="178" customFormat="false" ht="15.75" hidden="true" customHeight="false" outlineLevel="0" collapsed="false">
      <c r="A178" s="108" t="s">
        <v>370</v>
      </c>
      <c r="B178" s="273" t="s">
        <v>745</v>
      </c>
      <c r="C178" s="102" t="s">
        <v>340</v>
      </c>
      <c r="D178" s="102" t="s">
        <v>413</v>
      </c>
      <c r="E178" s="102" t="s">
        <v>363</v>
      </c>
      <c r="F178" s="102" t="s">
        <v>371</v>
      </c>
      <c r="G178" s="272" t="n">
        <f aca="false">SUM(G179)</f>
        <v>0</v>
      </c>
    </row>
    <row r="179" customFormat="false" ht="47.25" hidden="true" customHeight="false" outlineLevel="0" collapsed="false">
      <c r="A179" s="110" t="s">
        <v>372</v>
      </c>
      <c r="B179" s="273" t="s">
        <v>745</v>
      </c>
      <c r="C179" s="118" t="s">
        <v>340</v>
      </c>
      <c r="D179" s="112" t="s">
        <v>413</v>
      </c>
      <c r="E179" s="112" t="s">
        <v>363</v>
      </c>
      <c r="F179" s="112" t="s">
        <v>373</v>
      </c>
      <c r="G179" s="274" t="n">
        <f aca="false">SUM(G180:G181)</f>
        <v>0</v>
      </c>
    </row>
    <row r="180" customFormat="false" ht="31.5" hidden="true" customHeight="false" outlineLevel="0" collapsed="false">
      <c r="A180" s="116" t="s">
        <v>374</v>
      </c>
      <c r="B180" s="273" t="s">
        <v>745</v>
      </c>
      <c r="C180" s="112" t="s">
        <v>340</v>
      </c>
      <c r="D180" s="112" t="s">
        <v>413</v>
      </c>
      <c r="E180" s="112" t="s">
        <v>363</v>
      </c>
      <c r="F180" s="112" t="s">
        <v>375</v>
      </c>
      <c r="G180" s="274" t="n">
        <v>0</v>
      </c>
    </row>
    <row r="181" customFormat="false" ht="31.5" hidden="true" customHeight="false" outlineLevel="0" collapsed="false">
      <c r="A181" s="116" t="s">
        <v>376</v>
      </c>
      <c r="B181" s="273" t="s">
        <v>745</v>
      </c>
      <c r="C181" s="112" t="s">
        <v>340</v>
      </c>
      <c r="D181" s="112" t="s">
        <v>413</v>
      </c>
      <c r="E181" s="112" t="s">
        <v>363</v>
      </c>
      <c r="F181" s="112" t="s">
        <v>377</v>
      </c>
      <c r="G181" s="274"/>
    </row>
    <row r="182" customFormat="false" ht="47.25" hidden="true" customHeight="false" outlineLevel="0" collapsed="false">
      <c r="A182" s="127" t="s">
        <v>415</v>
      </c>
      <c r="B182" s="273" t="s">
        <v>745</v>
      </c>
      <c r="C182" s="112" t="s">
        <v>340</v>
      </c>
      <c r="D182" s="112" t="s">
        <v>413</v>
      </c>
      <c r="E182" s="112" t="s">
        <v>416</v>
      </c>
      <c r="F182" s="112" t="s">
        <v>343</v>
      </c>
      <c r="G182" s="274" t="n">
        <f aca="false">SUM(G183+G187)</f>
        <v>0</v>
      </c>
    </row>
    <row r="183" customFormat="false" ht="63" hidden="true" customHeight="false" outlineLevel="0" collapsed="false">
      <c r="A183" s="108" t="s">
        <v>350</v>
      </c>
      <c r="B183" s="273" t="s">
        <v>745</v>
      </c>
      <c r="C183" s="102" t="s">
        <v>340</v>
      </c>
      <c r="D183" s="102" t="s">
        <v>413</v>
      </c>
      <c r="E183" s="102" t="s">
        <v>416</v>
      </c>
      <c r="F183" s="102" t="s">
        <v>351</v>
      </c>
      <c r="G183" s="272" t="n">
        <f aca="false">SUM(G184)</f>
        <v>0</v>
      </c>
    </row>
    <row r="184" customFormat="false" ht="31.5" hidden="true" customHeight="false" outlineLevel="0" collapsed="false">
      <c r="A184" s="108" t="s">
        <v>352</v>
      </c>
      <c r="B184" s="273" t="s">
        <v>745</v>
      </c>
      <c r="C184" s="102" t="s">
        <v>340</v>
      </c>
      <c r="D184" s="102" t="s">
        <v>413</v>
      </c>
      <c r="E184" s="112" t="s">
        <v>416</v>
      </c>
      <c r="F184" s="102" t="s">
        <v>353</v>
      </c>
      <c r="G184" s="272" t="n">
        <f aca="false">SUM(G185:G186)</f>
        <v>0</v>
      </c>
    </row>
    <row r="185" customFormat="false" ht="15.75" hidden="true" customHeight="false" outlineLevel="0" collapsed="false">
      <c r="A185" s="110" t="s">
        <v>354</v>
      </c>
      <c r="B185" s="273" t="s">
        <v>745</v>
      </c>
      <c r="C185" s="112" t="s">
        <v>340</v>
      </c>
      <c r="D185" s="112" t="s">
        <v>413</v>
      </c>
      <c r="E185" s="112" t="s">
        <v>416</v>
      </c>
      <c r="F185" s="112" t="s">
        <v>355</v>
      </c>
      <c r="G185" s="274" t="n">
        <v>0</v>
      </c>
    </row>
    <row r="186" customFormat="false" ht="31.5" hidden="true" customHeight="false" outlineLevel="0" collapsed="false">
      <c r="A186" s="110" t="s">
        <v>364</v>
      </c>
      <c r="B186" s="273" t="s">
        <v>745</v>
      </c>
      <c r="C186" s="112" t="s">
        <v>340</v>
      </c>
      <c r="D186" s="112" t="s">
        <v>413</v>
      </c>
      <c r="E186" s="112" t="s">
        <v>416</v>
      </c>
      <c r="F186" s="112" t="s">
        <v>365</v>
      </c>
      <c r="G186" s="274" t="n">
        <v>0</v>
      </c>
    </row>
    <row r="187" customFormat="false" ht="31.5" hidden="true" customHeight="false" outlineLevel="0" collapsed="false">
      <c r="A187" s="108" t="s">
        <v>356</v>
      </c>
      <c r="B187" s="273" t="s">
        <v>745</v>
      </c>
      <c r="C187" s="102" t="s">
        <v>340</v>
      </c>
      <c r="D187" s="102" t="s">
        <v>413</v>
      </c>
      <c r="E187" s="102" t="s">
        <v>416</v>
      </c>
      <c r="F187" s="102" t="s">
        <v>358</v>
      </c>
      <c r="G187" s="272" t="n">
        <f aca="false">SUM(G188)</f>
        <v>0</v>
      </c>
    </row>
    <row r="188" customFormat="false" ht="31.5" hidden="true" customHeight="false" outlineLevel="0" collapsed="false">
      <c r="A188" s="110" t="s">
        <v>366</v>
      </c>
      <c r="B188" s="273" t="s">
        <v>745</v>
      </c>
      <c r="C188" s="112" t="s">
        <v>340</v>
      </c>
      <c r="D188" s="112" t="s">
        <v>413</v>
      </c>
      <c r="E188" s="112" t="s">
        <v>416</v>
      </c>
      <c r="F188" s="112" t="s">
        <v>367</v>
      </c>
      <c r="G188" s="274" t="n">
        <v>0</v>
      </c>
    </row>
    <row r="189" customFormat="false" ht="47.25" hidden="true" customHeight="false" outlineLevel="0" collapsed="false">
      <c r="A189" s="110" t="s">
        <v>383</v>
      </c>
      <c r="B189" s="273" t="s">
        <v>745</v>
      </c>
      <c r="C189" s="112" t="s">
        <v>340</v>
      </c>
      <c r="D189" s="112" t="s">
        <v>413</v>
      </c>
      <c r="E189" s="112" t="s">
        <v>416</v>
      </c>
      <c r="F189" s="112" t="s">
        <v>369</v>
      </c>
      <c r="G189" s="274"/>
    </row>
    <row r="190" customFormat="false" ht="31.5" hidden="true" customHeight="false" outlineLevel="0" collapsed="false">
      <c r="A190" s="116" t="s">
        <v>359</v>
      </c>
      <c r="B190" s="273" t="s">
        <v>745</v>
      </c>
      <c r="C190" s="112" t="s">
        <v>340</v>
      </c>
      <c r="D190" s="112" t="s">
        <v>413</v>
      </c>
      <c r="E190" s="112" t="s">
        <v>416</v>
      </c>
      <c r="F190" s="112" t="s">
        <v>360</v>
      </c>
      <c r="G190" s="274" t="n">
        <v>0</v>
      </c>
    </row>
    <row r="191" customFormat="false" ht="15.75" hidden="true" customHeight="false" outlineLevel="0" collapsed="false">
      <c r="A191" s="125" t="s">
        <v>417</v>
      </c>
      <c r="B191" s="270" t="s">
        <v>745</v>
      </c>
      <c r="C191" s="102" t="s">
        <v>340</v>
      </c>
      <c r="D191" s="102" t="s">
        <v>418</v>
      </c>
      <c r="E191" s="102" t="s">
        <v>342</v>
      </c>
      <c r="F191" s="102" t="s">
        <v>343</v>
      </c>
      <c r="G191" s="283" t="n">
        <f aca="false">SUM(G192)</f>
        <v>0</v>
      </c>
    </row>
    <row r="192" customFormat="false" ht="31.5" hidden="true" customHeight="false" outlineLevel="0" collapsed="false">
      <c r="A192" s="137" t="s">
        <v>419</v>
      </c>
      <c r="B192" s="273" t="s">
        <v>745</v>
      </c>
      <c r="C192" s="112" t="s">
        <v>340</v>
      </c>
      <c r="D192" s="112" t="s">
        <v>418</v>
      </c>
      <c r="E192" s="112" t="s">
        <v>420</v>
      </c>
      <c r="F192" s="112" t="s">
        <v>343</v>
      </c>
      <c r="G192" s="274" t="n">
        <f aca="false">SUM(G193)</f>
        <v>0</v>
      </c>
    </row>
    <row r="193" customFormat="false" ht="15.75" hidden="true" customHeight="false" outlineLevel="0" collapsed="false">
      <c r="A193" s="153" t="s">
        <v>421</v>
      </c>
      <c r="B193" s="273" t="s">
        <v>745</v>
      </c>
      <c r="C193" s="112" t="s">
        <v>340</v>
      </c>
      <c r="D193" s="112" t="s">
        <v>418</v>
      </c>
      <c r="E193" s="112" t="s">
        <v>420</v>
      </c>
      <c r="F193" s="112" t="s">
        <v>343</v>
      </c>
      <c r="G193" s="274" t="n">
        <f aca="false">SUM(G194)</f>
        <v>0</v>
      </c>
    </row>
    <row r="194" customFormat="false" ht="31.5" hidden="true" customHeight="false" outlineLevel="0" collapsed="false">
      <c r="A194" s="153" t="s">
        <v>422</v>
      </c>
      <c r="B194" s="273" t="s">
        <v>745</v>
      </c>
      <c r="C194" s="112" t="s">
        <v>340</v>
      </c>
      <c r="D194" s="112" t="s">
        <v>418</v>
      </c>
      <c r="E194" s="112" t="s">
        <v>423</v>
      </c>
      <c r="F194" s="112" t="s">
        <v>424</v>
      </c>
      <c r="G194" s="274" t="n">
        <f aca="false">SUM(G195)</f>
        <v>0</v>
      </c>
    </row>
    <row r="195" customFormat="false" ht="30.75" hidden="true" customHeight="true" outlineLevel="0" collapsed="false">
      <c r="A195" s="110" t="s">
        <v>356</v>
      </c>
      <c r="B195" s="273" t="s">
        <v>745</v>
      </c>
      <c r="C195" s="112" t="s">
        <v>340</v>
      </c>
      <c r="D195" s="112" t="s">
        <v>418</v>
      </c>
      <c r="E195" s="112" t="s">
        <v>423</v>
      </c>
      <c r="F195" s="112" t="s">
        <v>358</v>
      </c>
      <c r="G195" s="274" t="n">
        <f aca="false">SUM(G196)</f>
        <v>0</v>
      </c>
    </row>
    <row r="196" customFormat="false" ht="31.5" hidden="true" customHeight="true" outlineLevel="0" collapsed="false">
      <c r="A196" s="110" t="s">
        <v>366</v>
      </c>
      <c r="B196" s="273" t="s">
        <v>745</v>
      </c>
      <c r="C196" s="112" t="s">
        <v>340</v>
      </c>
      <c r="D196" s="112" t="s">
        <v>418</v>
      </c>
      <c r="E196" s="112" t="s">
        <v>363</v>
      </c>
      <c r="F196" s="112" t="s">
        <v>367</v>
      </c>
      <c r="G196" s="274" t="n">
        <f aca="false">SUM(G197:G198)</f>
        <v>0</v>
      </c>
    </row>
    <row r="197" customFormat="false" ht="31.5" hidden="true" customHeight="true" outlineLevel="0" collapsed="false">
      <c r="A197" s="110" t="s">
        <v>383</v>
      </c>
      <c r="B197" s="273" t="s">
        <v>745</v>
      </c>
      <c r="C197" s="112" t="s">
        <v>340</v>
      </c>
      <c r="D197" s="112" t="s">
        <v>418</v>
      </c>
      <c r="E197" s="112" t="s">
        <v>423</v>
      </c>
      <c r="F197" s="112" t="s">
        <v>369</v>
      </c>
      <c r="G197" s="274" t="n">
        <v>0</v>
      </c>
    </row>
    <row r="198" customFormat="false" ht="30.75" hidden="true" customHeight="true" outlineLevel="0" collapsed="false">
      <c r="A198" s="116" t="s">
        <v>359</v>
      </c>
      <c r="B198" s="273" t="s">
        <v>745</v>
      </c>
      <c r="C198" s="112" t="s">
        <v>340</v>
      </c>
      <c r="D198" s="112" t="s">
        <v>418</v>
      </c>
      <c r="E198" s="112" t="s">
        <v>423</v>
      </c>
      <c r="F198" s="112" t="s">
        <v>360</v>
      </c>
      <c r="G198" s="274" t="n">
        <v>0</v>
      </c>
    </row>
    <row r="199" customFormat="false" ht="0.75" hidden="true" customHeight="true" outlineLevel="0" collapsed="false">
      <c r="A199" s="119" t="s">
        <v>425</v>
      </c>
      <c r="B199" s="273" t="s">
        <v>745</v>
      </c>
      <c r="C199" s="102" t="s">
        <v>340</v>
      </c>
      <c r="D199" s="102" t="s">
        <v>426</v>
      </c>
      <c r="E199" s="102" t="s">
        <v>342</v>
      </c>
      <c r="F199" s="102" t="s">
        <v>343</v>
      </c>
      <c r="G199" s="272" t="n">
        <f aca="false">SUM(G200)</f>
        <v>0</v>
      </c>
    </row>
    <row r="200" customFormat="false" ht="15.75" hidden="true" customHeight="false" outlineLevel="0" collapsed="false">
      <c r="A200" s="153" t="s">
        <v>425</v>
      </c>
      <c r="B200" s="273" t="s">
        <v>745</v>
      </c>
      <c r="C200" s="112" t="s">
        <v>340</v>
      </c>
      <c r="D200" s="112" t="s">
        <v>426</v>
      </c>
      <c r="E200" s="112" t="s">
        <v>427</v>
      </c>
      <c r="F200" s="112" t="s">
        <v>343</v>
      </c>
      <c r="G200" s="272" t="n">
        <f aca="false">SUM(G201)</f>
        <v>0</v>
      </c>
    </row>
    <row r="201" customFormat="false" ht="15.75" hidden="true" customHeight="false" outlineLevel="0" collapsed="false">
      <c r="A201" s="153" t="s">
        <v>428</v>
      </c>
      <c r="B201" s="273" t="s">
        <v>745</v>
      </c>
      <c r="C201" s="112" t="s">
        <v>340</v>
      </c>
      <c r="D201" s="112" t="s">
        <v>426</v>
      </c>
      <c r="E201" s="112" t="s">
        <v>429</v>
      </c>
      <c r="F201" s="112" t="s">
        <v>343</v>
      </c>
      <c r="G201" s="272" t="n">
        <f aca="false">SUM(G202)</f>
        <v>0</v>
      </c>
    </row>
    <row r="202" customFormat="false" ht="15.75" hidden="true" customHeight="false" outlineLevel="0" collapsed="false">
      <c r="A202" s="108" t="s">
        <v>370</v>
      </c>
      <c r="B202" s="273" t="s">
        <v>745</v>
      </c>
      <c r="C202" s="102" t="s">
        <v>340</v>
      </c>
      <c r="D202" s="102" t="s">
        <v>426</v>
      </c>
      <c r="E202" s="102" t="s">
        <v>429</v>
      </c>
      <c r="F202" s="102" t="s">
        <v>371</v>
      </c>
      <c r="G202" s="272" t="n">
        <f aca="false">SUM(G203)</f>
        <v>0</v>
      </c>
    </row>
    <row r="203" customFormat="false" ht="15.75" hidden="true" customHeight="false" outlineLevel="0" collapsed="false">
      <c r="A203" s="110" t="s">
        <v>430</v>
      </c>
      <c r="B203" s="273" t="s">
        <v>745</v>
      </c>
      <c r="C203" s="112" t="s">
        <v>340</v>
      </c>
      <c r="D203" s="112" t="s">
        <v>426</v>
      </c>
      <c r="E203" s="112" t="s">
        <v>429</v>
      </c>
      <c r="F203" s="112" t="s">
        <v>431</v>
      </c>
      <c r="G203" s="272" t="n">
        <v>0</v>
      </c>
    </row>
    <row r="204" customFormat="false" ht="18.75" hidden="false" customHeight="true" outlineLevel="0" collapsed="false">
      <c r="A204" s="155" t="s">
        <v>432</v>
      </c>
      <c r="B204" s="270" t="s">
        <v>745</v>
      </c>
      <c r="C204" s="102" t="s">
        <v>340</v>
      </c>
      <c r="D204" s="102" t="s">
        <v>433</v>
      </c>
      <c r="E204" s="102" t="s">
        <v>342</v>
      </c>
      <c r="F204" s="102" t="s">
        <v>343</v>
      </c>
      <c r="G204" s="271" t="n">
        <f aca="false">SUM(G205+G226+G240+G264+G289+G293+G338)</f>
        <v>40</v>
      </c>
    </row>
    <row r="205" customFormat="false" ht="28.5" hidden="true" customHeight="true" outlineLevel="0" collapsed="false">
      <c r="A205" s="155" t="s">
        <v>434</v>
      </c>
      <c r="B205" s="273" t="s">
        <v>745</v>
      </c>
      <c r="C205" s="102" t="s">
        <v>340</v>
      </c>
      <c r="D205" s="102" t="s">
        <v>433</v>
      </c>
      <c r="E205" s="102" t="s">
        <v>435</v>
      </c>
      <c r="F205" s="102" t="s">
        <v>343</v>
      </c>
      <c r="G205" s="271" t="n">
        <f aca="false">SUM(G206)</f>
        <v>0</v>
      </c>
    </row>
    <row r="206" customFormat="false" ht="32.25" hidden="true" customHeight="true" outlineLevel="0" collapsed="false">
      <c r="A206" s="156" t="s">
        <v>436</v>
      </c>
      <c r="B206" s="273" t="s">
        <v>745</v>
      </c>
      <c r="C206" s="152" t="s">
        <v>340</v>
      </c>
      <c r="D206" s="152" t="s">
        <v>433</v>
      </c>
      <c r="E206" s="152" t="s">
        <v>437</v>
      </c>
      <c r="F206" s="152" t="s">
        <v>343</v>
      </c>
      <c r="G206" s="271" t="n">
        <f aca="false">SUM(G207)</f>
        <v>0</v>
      </c>
    </row>
    <row r="207" customFormat="false" ht="0.75" hidden="true" customHeight="true" outlineLevel="0" collapsed="false">
      <c r="A207" s="116" t="s">
        <v>438</v>
      </c>
      <c r="B207" s="273" t="s">
        <v>745</v>
      </c>
      <c r="C207" s="158" t="s">
        <v>340</v>
      </c>
      <c r="D207" s="158" t="s">
        <v>433</v>
      </c>
      <c r="E207" s="158" t="s">
        <v>439</v>
      </c>
      <c r="F207" s="112" t="s">
        <v>343</v>
      </c>
      <c r="G207" s="271" t="n">
        <f aca="false">SUM(G210+G214+G219+G222)</f>
        <v>0</v>
      </c>
    </row>
    <row r="208" customFormat="false" ht="54.75" hidden="true" customHeight="true" outlineLevel="0" collapsed="false">
      <c r="A208" s="116"/>
      <c r="B208" s="273" t="s">
        <v>745</v>
      </c>
      <c r="C208" s="158"/>
      <c r="D208" s="158"/>
      <c r="E208" s="158"/>
      <c r="F208" s="112"/>
      <c r="G208" s="271"/>
    </row>
    <row r="209" customFormat="false" ht="45.75" hidden="true" customHeight="true" outlineLevel="0" collapsed="false">
      <c r="A209" s="116"/>
      <c r="B209" s="273" t="s">
        <v>745</v>
      </c>
      <c r="C209" s="158"/>
      <c r="D209" s="158"/>
      <c r="E209" s="158"/>
      <c r="F209" s="112"/>
      <c r="G209" s="271"/>
    </row>
    <row r="210" customFormat="false" ht="45.75" hidden="true" customHeight="true" outlineLevel="0" collapsed="false">
      <c r="A210" s="108" t="s">
        <v>350</v>
      </c>
      <c r="B210" s="273" t="s">
        <v>745</v>
      </c>
      <c r="C210" s="102" t="s">
        <v>340</v>
      </c>
      <c r="D210" s="102" t="s">
        <v>433</v>
      </c>
      <c r="E210" s="152" t="s">
        <v>439</v>
      </c>
      <c r="F210" s="102" t="s">
        <v>351</v>
      </c>
      <c r="G210" s="274" t="n">
        <f aca="false">SUM(G211)</f>
        <v>0</v>
      </c>
    </row>
    <row r="211" customFormat="false" ht="45.75" hidden="true" customHeight="true" outlineLevel="0" collapsed="false">
      <c r="A211" s="108" t="s">
        <v>352</v>
      </c>
      <c r="B211" s="273" t="s">
        <v>745</v>
      </c>
      <c r="C211" s="102" t="s">
        <v>340</v>
      </c>
      <c r="D211" s="102" t="s">
        <v>433</v>
      </c>
      <c r="E211" s="158" t="s">
        <v>439</v>
      </c>
      <c r="F211" s="102" t="s">
        <v>353</v>
      </c>
      <c r="G211" s="272" t="n">
        <f aca="false">SUM(G212:G213)</f>
        <v>0</v>
      </c>
    </row>
    <row r="212" customFormat="false" ht="30" hidden="true" customHeight="true" outlineLevel="0" collapsed="false">
      <c r="A212" s="110" t="s">
        <v>354</v>
      </c>
      <c r="B212" s="273" t="s">
        <v>745</v>
      </c>
      <c r="C212" s="112" t="s">
        <v>340</v>
      </c>
      <c r="D212" s="112" t="s">
        <v>433</v>
      </c>
      <c r="E212" s="158" t="s">
        <v>439</v>
      </c>
      <c r="F212" s="112" t="s">
        <v>355</v>
      </c>
      <c r="G212" s="274"/>
    </row>
    <row r="213" customFormat="false" ht="27" hidden="true" customHeight="true" outlineLevel="0" collapsed="false">
      <c r="A213" s="110" t="s">
        <v>364</v>
      </c>
      <c r="B213" s="273" t="s">
        <v>745</v>
      </c>
      <c r="C213" s="112" t="s">
        <v>340</v>
      </c>
      <c r="D213" s="112" t="s">
        <v>433</v>
      </c>
      <c r="E213" s="158" t="s">
        <v>439</v>
      </c>
      <c r="F213" s="112" t="s">
        <v>365</v>
      </c>
      <c r="G213" s="274"/>
    </row>
    <row r="214" customFormat="false" ht="20.25" hidden="true" customHeight="true" outlineLevel="0" collapsed="false">
      <c r="A214" s="108" t="s">
        <v>356</v>
      </c>
      <c r="B214" s="273" t="s">
        <v>745</v>
      </c>
      <c r="C214" s="102" t="s">
        <v>340</v>
      </c>
      <c r="D214" s="102" t="s">
        <v>433</v>
      </c>
      <c r="E214" s="152" t="s">
        <v>439</v>
      </c>
      <c r="F214" s="102" t="s">
        <v>358</v>
      </c>
      <c r="G214" s="272" t="n">
        <f aca="false">SUM(G215:G218)</f>
        <v>0</v>
      </c>
    </row>
    <row r="215" customFormat="false" ht="24" hidden="true" customHeight="true" outlineLevel="0" collapsed="false">
      <c r="A215" s="110" t="s">
        <v>366</v>
      </c>
      <c r="B215" s="273" t="s">
        <v>745</v>
      </c>
      <c r="C215" s="112" t="s">
        <v>340</v>
      </c>
      <c r="D215" s="112" t="s">
        <v>433</v>
      </c>
      <c r="E215" s="158" t="s">
        <v>439</v>
      </c>
      <c r="F215" s="112" t="s">
        <v>367</v>
      </c>
      <c r="G215" s="274"/>
    </row>
    <row r="216" customFormat="false" ht="36.75" hidden="true" customHeight="true" outlineLevel="0" collapsed="false">
      <c r="A216" s="110" t="s">
        <v>383</v>
      </c>
      <c r="B216" s="273" t="s">
        <v>745</v>
      </c>
      <c r="C216" s="112" t="s">
        <v>340</v>
      </c>
      <c r="D216" s="112" t="s">
        <v>433</v>
      </c>
      <c r="E216" s="158" t="s">
        <v>439</v>
      </c>
      <c r="F216" s="112" t="s">
        <v>369</v>
      </c>
      <c r="G216" s="274"/>
    </row>
    <row r="217" customFormat="false" ht="35.25" hidden="true" customHeight="true" outlineLevel="0" collapsed="false">
      <c r="A217" s="110" t="s">
        <v>400</v>
      </c>
      <c r="B217" s="273" t="s">
        <v>745</v>
      </c>
      <c r="C217" s="112" t="s">
        <v>340</v>
      </c>
      <c r="D217" s="112" t="s">
        <v>433</v>
      </c>
      <c r="E217" s="158" t="s">
        <v>439</v>
      </c>
      <c r="F217" s="112" t="s">
        <v>401</v>
      </c>
      <c r="G217" s="274"/>
    </row>
    <row r="218" customFormat="false" ht="39.75" hidden="true" customHeight="true" outlineLevel="0" collapsed="false">
      <c r="A218" s="116" t="s">
        <v>359</v>
      </c>
      <c r="B218" s="273" t="s">
        <v>745</v>
      </c>
      <c r="C218" s="112" t="s">
        <v>340</v>
      </c>
      <c r="D218" s="112" t="s">
        <v>433</v>
      </c>
      <c r="E218" s="158" t="s">
        <v>439</v>
      </c>
      <c r="F218" s="112" t="s">
        <v>360</v>
      </c>
      <c r="G218" s="274"/>
    </row>
    <row r="219" customFormat="false" ht="28.5" hidden="true" customHeight="true" outlineLevel="0" collapsed="false">
      <c r="A219" s="108" t="s">
        <v>384</v>
      </c>
      <c r="B219" s="273" t="s">
        <v>745</v>
      </c>
      <c r="C219" s="102" t="s">
        <v>340</v>
      </c>
      <c r="D219" s="102" t="s">
        <v>433</v>
      </c>
      <c r="E219" s="152" t="s">
        <v>439</v>
      </c>
      <c r="F219" s="102" t="s">
        <v>385</v>
      </c>
      <c r="G219" s="272" t="n">
        <f aca="false">SUM(G220:G221)</f>
        <v>0</v>
      </c>
    </row>
    <row r="220" customFormat="false" ht="30" hidden="true" customHeight="true" outlineLevel="0" collapsed="false">
      <c r="A220" s="139" t="s">
        <v>386</v>
      </c>
      <c r="B220" s="273" t="s">
        <v>745</v>
      </c>
      <c r="C220" s="112" t="s">
        <v>340</v>
      </c>
      <c r="D220" s="112" t="s">
        <v>433</v>
      </c>
      <c r="E220" s="158" t="s">
        <v>439</v>
      </c>
      <c r="F220" s="112" t="s">
        <v>387</v>
      </c>
      <c r="G220" s="274"/>
    </row>
    <row r="221" customFormat="false" ht="45.75" hidden="true" customHeight="true" outlineLevel="0" collapsed="false">
      <c r="A221" s="116" t="s">
        <v>388</v>
      </c>
      <c r="B221" s="273" t="s">
        <v>745</v>
      </c>
      <c r="C221" s="112" t="s">
        <v>340</v>
      </c>
      <c r="D221" s="112" t="s">
        <v>433</v>
      </c>
      <c r="E221" s="158" t="s">
        <v>439</v>
      </c>
      <c r="F221" s="112" t="s">
        <v>389</v>
      </c>
      <c r="G221" s="274"/>
    </row>
    <row r="222" customFormat="false" ht="21" hidden="true" customHeight="true" outlineLevel="0" collapsed="false">
      <c r="A222" s="108" t="s">
        <v>370</v>
      </c>
      <c r="B222" s="273" t="s">
        <v>745</v>
      </c>
      <c r="C222" s="102" t="s">
        <v>340</v>
      </c>
      <c r="D222" s="102" t="s">
        <v>433</v>
      </c>
      <c r="E222" s="152" t="s">
        <v>439</v>
      </c>
      <c r="F222" s="102" t="s">
        <v>371</v>
      </c>
      <c r="G222" s="272" t="n">
        <f aca="false">SUM(G223:G225)</f>
        <v>0</v>
      </c>
    </row>
    <row r="223" customFormat="false" ht="45.75" hidden="true" customHeight="true" outlineLevel="0" collapsed="false">
      <c r="A223" s="110" t="s">
        <v>372</v>
      </c>
      <c r="B223" s="273" t="s">
        <v>745</v>
      </c>
      <c r="C223" s="118" t="s">
        <v>340</v>
      </c>
      <c r="D223" s="112" t="s">
        <v>433</v>
      </c>
      <c r="E223" s="158" t="s">
        <v>439</v>
      </c>
      <c r="F223" s="112" t="s">
        <v>373</v>
      </c>
      <c r="G223" s="274"/>
    </row>
    <row r="224" customFormat="false" ht="27" hidden="true" customHeight="true" outlineLevel="0" collapsed="false">
      <c r="A224" s="116" t="s">
        <v>374</v>
      </c>
      <c r="B224" s="273" t="s">
        <v>745</v>
      </c>
      <c r="C224" s="112" t="s">
        <v>340</v>
      </c>
      <c r="D224" s="112" t="s">
        <v>433</v>
      </c>
      <c r="E224" s="158" t="s">
        <v>439</v>
      </c>
      <c r="F224" s="112" t="s">
        <v>375</v>
      </c>
      <c r="G224" s="274"/>
    </row>
    <row r="225" customFormat="false" ht="21" hidden="true" customHeight="true" outlineLevel="0" collapsed="false">
      <c r="A225" s="116" t="s">
        <v>376</v>
      </c>
      <c r="B225" s="273" t="s">
        <v>745</v>
      </c>
      <c r="C225" s="112" t="s">
        <v>340</v>
      </c>
      <c r="D225" s="112" t="s">
        <v>433</v>
      </c>
      <c r="E225" s="158" t="s">
        <v>439</v>
      </c>
      <c r="F225" s="112" t="s">
        <v>377</v>
      </c>
      <c r="G225" s="274"/>
    </row>
    <row r="226" customFormat="false" ht="30.75" hidden="true" customHeight="true" outlineLevel="0" collapsed="false">
      <c r="A226" s="120" t="s">
        <v>414</v>
      </c>
      <c r="B226" s="273" t="s">
        <v>745</v>
      </c>
      <c r="C226" s="102" t="s">
        <v>340</v>
      </c>
      <c r="D226" s="102" t="s">
        <v>433</v>
      </c>
      <c r="E226" s="102" t="s">
        <v>347</v>
      </c>
      <c r="F226" s="102" t="s">
        <v>343</v>
      </c>
      <c r="G226" s="271" t="n">
        <f aca="false">SUM(G227)</f>
        <v>0</v>
      </c>
    </row>
    <row r="227" customFormat="false" ht="15.75" hidden="true" customHeight="false" outlineLevel="0" collapsed="false">
      <c r="A227" s="127" t="s">
        <v>362</v>
      </c>
      <c r="B227" s="273" t="s">
        <v>745</v>
      </c>
      <c r="C227" s="112" t="s">
        <v>340</v>
      </c>
      <c r="D227" s="112" t="s">
        <v>433</v>
      </c>
      <c r="E227" s="112" t="s">
        <v>363</v>
      </c>
      <c r="F227" s="112" t="s">
        <v>343</v>
      </c>
      <c r="G227" s="271" t="n">
        <f aca="false">SUM(G228+G232+G236)</f>
        <v>0</v>
      </c>
    </row>
    <row r="228" customFormat="false" ht="63" hidden="true" customHeight="false" outlineLevel="0" collapsed="false">
      <c r="A228" s="108" t="s">
        <v>350</v>
      </c>
      <c r="B228" s="273" t="s">
        <v>745</v>
      </c>
      <c r="C228" s="102" t="s">
        <v>340</v>
      </c>
      <c r="D228" s="102" t="s">
        <v>433</v>
      </c>
      <c r="E228" s="102" t="s">
        <v>363</v>
      </c>
      <c r="F228" s="102" t="s">
        <v>351</v>
      </c>
      <c r="G228" s="272" t="n">
        <f aca="false">SUM(G229)</f>
        <v>0</v>
      </c>
    </row>
    <row r="229" customFormat="false" ht="31.5" hidden="true" customHeight="false" outlineLevel="0" collapsed="false">
      <c r="A229" s="108" t="s">
        <v>352</v>
      </c>
      <c r="B229" s="273" t="s">
        <v>745</v>
      </c>
      <c r="C229" s="102" t="s">
        <v>340</v>
      </c>
      <c r="D229" s="102" t="s">
        <v>433</v>
      </c>
      <c r="E229" s="102" t="s">
        <v>363</v>
      </c>
      <c r="F229" s="102" t="s">
        <v>353</v>
      </c>
      <c r="G229" s="272" t="n">
        <f aca="false">SUM(G230:G231)</f>
        <v>0</v>
      </c>
    </row>
    <row r="230" customFormat="false" ht="15.75" hidden="true" customHeight="false" outlineLevel="0" collapsed="false">
      <c r="A230" s="110" t="s">
        <v>354</v>
      </c>
      <c r="B230" s="273" t="s">
        <v>745</v>
      </c>
      <c r="C230" s="112" t="s">
        <v>340</v>
      </c>
      <c r="D230" s="112" t="s">
        <v>433</v>
      </c>
      <c r="E230" s="112" t="s">
        <v>363</v>
      </c>
      <c r="F230" s="112" t="s">
        <v>355</v>
      </c>
      <c r="G230" s="274" t="n">
        <v>0</v>
      </c>
    </row>
    <row r="231" customFormat="false" ht="31.5" hidden="true" customHeight="false" outlineLevel="0" collapsed="false">
      <c r="A231" s="110" t="s">
        <v>364</v>
      </c>
      <c r="B231" s="273" t="s">
        <v>745</v>
      </c>
      <c r="C231" s="112" t="s">
        <v>340</v>
      </c>
      <c r="D231" s="112" t="s">
        <v>433</v>
      </c>
      <c r="E231" s="112" t="s">
        <v>363</v>
      </c>
      <c r="F231" s="112" t="s">
        <v>365</v>
      </c>
      <c r="G231" s="274" t="n">
        <v>0</v>
      </c>
    </row>
    <row r="232" customFormat="false" ht="31.5" hidden="true" customHeight="false" outlineLevel="0" collapsed="false">
      <c r="A232" s="108" t="s">
        <v>356</v>
      </c>
      <c r="B232" s="273" t="s">
        <v>745</v>
      </c>
      <c r="C232" s="102" t="s">
        <v>340</v>
      </c>
      <c r="D232" s="102" t="s">
        <v>433</v>
      </c>
      <c r="E232" s="102" t="s">
        <v>363</v>
      </c>
      <c r="F232" s="102" t="s">
        <v>358</v>
      </c>
      <c r="G232" s="272" t="n">
        <f aca="false">SUM(G233)</f>
        <v>0</v>
      </c>
    </row>
    <row r="233" customFormat="false" ht="31.5" hidden="true" customHeight="false" outlineLevel="0" collapsed="false">
      <c r="A233" s="110" t="s">
        <v>366</v>
      </c>
      <c r="B233" s="273" t="s">
        <v>745</v>
      </c>
      <c r="C233" s="112" t="s">
        <v>340</v>
      </c>
      <c r="D233" s="112" t="s">
        <v>433</v>
      </c>
      <c r="E233" s="112" t="s">
        <v>363</v>
      </c>
      <c r="F233" s="112" t="s">
        <v>367</v>
      </c>
      <c r="G233" s="274" t="n">
        <v>0</v>
      </c>
    </row>
    <row r="234" customFormat="false" ht="47.25" hidden="true" customHeight="false" outlineLevel="0" collapsed="false">
      <c r="A234" s="110" t="s">
        <v>383</v>
      </c>
      <c r="B234" s="273" t="s">
        <v>745</v>
      </c>
      <c r="C234" s="112" t="s">
        <v>340</v>
      </c>
      <c r="D234" s="112" t="s">
        <v>433</v>
      </c>
      <c r="E234" s="112" t="s">
        <v>363</v>
      </c>
      <c r="F234" s="112" t="s">
        <v>369</v>
      </c>
      <c r="G234" s="274" t="n">
        <f aca="false">SUM('Приложение (6)'!G2456+'Приложение (6)'!G2581+'Приложение (6)'!G2836+'Приложение (6)'!G2865+'Приложение (6)'!G3046+'Приложение (6)'!G3072)</f>
        <v>0</v>
      </c>
    </row>
    <row r="235" customFormat="false" ht="31.5" hidden="true" customHeight="false" outlineLevel="0" collapsed="false">
      <c r="A235" s="116" t="s">
        <v>359</v>
      </c>
      <c r="B235" s="273" t="s">
        <v>745</v>
      </c>
      <c r="C235" s="112" t="s">
        <v>340</v>
      </c>
      <c r="D235" s="112" t="s">
        <v>433</v>
      </c>
      <c r="E235" s="112" t="s">
        <v>363</v>
      </c>
      <c r="F235" s="112" t="s">
        <v>360</v>
      </c>
      <c r="G235" s="274" t="n">
        <v>0</v>
      </c>
    </row>
    <row r="236" customFormat="false" ht="15.75" hidden="true" customHeight="false" outlineLevel="0" collapsed="false">
      <c r="A236" s="108" t="s">
        <v>370</v>
      </c>
      <c r="B236" s="273" t="s">
        <v>745</v>
      </c>
      <c r="C236" s="102" t="s">
        <v>340</v>
      </c>
      <c r="D236" s="102" t="s">
        <v>433</v>
      </c>
      <c r="E236" s="102" t="s">
        <v>363</v>
      </c>
      <c r="F236" s="102" t="s">
        <v>371</v>
      </c>
      <c r="G236" s="272" t="n">
        <f aca="false">SUM(G237)</f>
        <v>0</v>
      </c>
    </row>
    <row r="237" customFormat="false" ht="47.25" hidden="true" customHeight="false" outlineLevel="0" collapsed="false">
      <c r="A237" s="110" t="s">
        <v>372</v>
      </c>
      <c r="B237" s="273" t="s">
        <v>745</v>
      </c>
      <c r="C237" s="118" t="s">
        <v>340</v>
      </c>
      <c r="D237" s="112" t="s">
        <v>433</v>
      </c>
      <c r="E237" s="112" t="s">
        <v>363</v>
      </c>
      <c r="F237" s="112" t="s">
        <v>373</v>
      </c>
      <c r="G237" s="274" t="n">
        <f aca="false">SUM(G238:G239)</f>
        <v>0</v>
      </c>
    </row>
    <row r="238" customFormat="false" ht="23.25" hidden="true" customHeight="true" outlineLevel="0" collapsed="false">
      <c r="A238" s="116" t="s">
        <v>374</v>
      </c>
      <c r="B238" s="273" t="s">
        <v>745</v>
      </c>
      <c r="C238" s="112" t="s">
        <v>340</v>
      </c>
      <c r="D238" s="112" t="s">
        <v>433</v>
      </c>
      <c r="E238" s="112" t="s">
        <v>363</v>
      </c>
      <c r="F238" s="112" t="s">
        <v>375</v>
      </c>
      <c r="G238" s="274" t="n">
        <v>0</v>
      </c>
    </row>
    <row r="239" customFormat="false" ht="19.5" hidden="true" customHeight="true" outlineLevel="0" collapsed="false">
      <c r="A239" s="116" t="s">
        <v>376</v>
      </c>
      <c r="B239" s="273" t="s">
        <v>745</v>
      </c>
      <c r="C239" s="112" t="s">
        <v>340</v>
      </c>
      <c r="D239" s="112" t="s">
        <v>433</v>
      </c>
      <c r="E239" s="112" t="s">
        <v>363</v>
      </c>
      <c r="F239" s="112" t="s">
        <v>377</v>
      </c>
      <c r="G239" s="274" t="n">
        <v>0</v>
      </c>
    </row>
    <row r="240" customFormat="false" ht="47.25" hidden="false" customHeight="false" outlineLevel="0" collapsed="false">
      <c r="A240" s="120" t="s">
        <v>440</v>
      </c>
      <c r="B240" s="270" t="s">
        <v>745</v>
      </c>
      <c r="C240" s="102" t="s">
        <v>340</v>
      </c>
      <c r="D240" s="102" t="s">
        <v>433</v>
      </c>
      <c r="E240" s="102" t="s">
        <v>441</v>
      </c>
      <c r="F240" s="102" t="s">
        <v>343</v>
      </c>
      <c r="G240" s="272" t="n">
        <f aca="false">SUM(G241+G258+G254+G248+G250)</f>
        <v>40</v>
      </c>
    </row>
    <row r="241" customFormat="false" ht="30" hidden="false" customHeight="true" outlineLevel="0" collapsed="false">
      <c r="A241" s="108" t="s">
        <v>356</v>
      </c>
      <c r="B241" s="270" t="s">
        <v>745</v>
      </c>
      <c r="C241" s="102" t="s">
        <v>340</v>
      </c>
      <c r="D241" s="102" t="s">
        <v>433</v>
      </c>
      <c r="E241" s="102" t="s">
        <v>443</v>
      </c>
      <c r="F241" s="102" t="s">
        <v>358</v>
      </c>
      <c r="G241" s="272" t="n">
        <f aca="false">SUM(G242+G246)</f>
        <v>40</v>
      </c>
    </row>
    <row r="242" customFormat="false" ht="29.25" hidden="false" customHeight="true" outlineLevel="0" collapsed="false">
      <c r="A242" s="110" t="s">
        <v>366</v>
      </c>
      <c r="B242" s="273" t="s">
        <v>745</v>
      </c>
      <c r="C242" s="112" t="s">
        <v>340</v>
      </c>
      <c r="D242" s="112" t="s">
        <v>433</v>
      </c>
      <c r="E242" s="112" t="s">
        <v>443</v>
      </c>
      <c r="F242" s="112" t="s">
        <v>367</v>
      </c>
      <c r="G242" s="274" t="n">
        <f aca="false">G245</f>
        <v>40</v>
      </c>
    </row>
    <row r="243" customFormat="false" ht="0.75" hidden="false" customHeight="true" outlineLevel="0" collapsed="false">
      <c r="A243" s="110" t="s">
        <v>383</v>
      </c>
      <c r="B243" s="273" t="s">
        <v>745</v>
      </c>
      <c r="C243" s="112" t="s">
        <v>340</v>
      </c>
      <c r="D243" s="112" t="s">
        <v>433</v>
      </c>
      <c r="E243" s="112" t="s">
        <v>443</v>
      </c>
      <c r="F243" s="112" t="s">
        <v>369</v>
      </c>
      <c r="G243" s="274" t="n">
        <v>0</v>
      </c>
    </row>
    <row r="244" customFormat="false" ht="47.25" hidden="true" customHeight="false" outlineLevel="0" collapsed="false">
      <c r="A244" s="110" t="s">
        <v>400</v>
      </c>
      <c r="B244" s="273" t="s">
        <v>745</v>
      </c>
      <c r="C244" s="112" t="s">
        <v>340</v>
      </c>
      <c r="D244" s="112" t="s">
        <v>433</v>
      </c>
      <c r="E244" s="112" t="s">
        <v>443</v>
      </c>
      <c r="F244" s="112" t="s">
        <v>401</v>
      </c>
      <c r="G244" s="274" t="n">
        <v>0</v>
      </c>
    </row>
    <row r="245" customFormat="false" ht="30.75" hidden="false" customHeight="true" outlineLevel="0" collapsed="false">
      <c r="A245" s="116" t="s">
        <v>359</v>
      </c>
      <c r="B245" s="273" t="s">
        <v>745</v>
      </c>
      <c r="C245" s="112" t="s">
        <v>340</v>
      </c>
      <c r="D245" s="112" t="s">
        <v>433</v>
      </c>
      <c r="E245" s="112" t="s">
        <v>443</v>
      </c>
      <c r="F245" s="112" t="s">
        <v>360</v>
      </c>
      <c r="G245" s="274" t="n">
        <v>40</v>
      </c>
    </row>
    <row r="246" customFormat="false" ht="0.75" hidden="true" customHeight="true" outlineLevel="0" collapsed="false">
      <c r="A246" s="108" t="s">
        <v>370</v>
      </c>
      <c r="B246" s="273" t="s">
        <v>745</v>
      </c>
      <c r="C246" s="112" t="s">
        <v>340</v>
      </c>
      <c r="D246" s="112" t="s">
        <v>433</v>
      </c>
      <c r="E246" s="112" t="s">
        <v>443</v>
      </c>
      <c r="F246" s="112" t="s">
        <v>371</v>
      </c>
      <c r="G246" s="274" t="n">
        <v>0</v>
      </c>
    </row>
    <row r="247" customFormat="false" ht="15.75" hidden="true" customHeight="false" outlineLevel="0" collapsed="false">
      <c r="A247" s="159" t="s">
        <v>444</v>
      </c>
      <c r="B247" s="273" t="s">
        <v>745</v>
      </c>
      <c r="C247" s="112" t="s">
        <v>340</v>
      </c>
      <c r="D247" s="112" t="s">
        <v>433</v>
      </c>
      <c r="E247" s="112" t="s">
        <v>443</v>
      </c>
      <c r="F247" s="112" t="s">
        <v>445</v>
      </c>
      <c r="G247" s="274" t="n">
        <v>0</v>
      </c>
    </row>
    <row r="248" customFormat="false" ht="31.5" hidden="true" customHeight="false" outlineLevel="0" collapsed="false">
      <c r="A248" s="108" t="s">
        <v>384</v>
      </c>
      <c r="B248" s="273" t="s">
        <v>745</v>
      </c>
      <c r="C248" s="102" t="s">
        <v>340</v>
      </c>
      <c r="D248" s="102" t="s">
        <v>433</v>
      </c>
      <c r="E248" s="102" t="s">
        <v>443</v>
      </c>
      <c r="F248" s="102" t="s">
        <v>385</v>
      </c>
      <c r="G248" s="272" t="n">
        <f aca="false">SUM(G249)</f>
        <v>0</v>
      </c>
    </row>
    <row r="249" customFormat="false" ht="15.75" hidden="true" customHeight="false" outlineLevel="0" collapsed="false">
      <c r="A249" s="116" t="s">
        <v>446</v>
      </c>
      <c r="B249" s="273" t="s">
        <v>745</v>
      </c>
      <c r="C249" s="112" t="s">
        <v>340</v>
      </c>
      <c r="D249" s="112" t="s">
        <v>433</v>
      </c>
      <c r="E249" s="112" t="s">
        <v>443</v>
      </c>
      <c r="F249" s="112" t="s">
        <v>447</v>
      </c>
      <c r="G249" s="274"/>
    </row>
    <row r="250" customFormat="false" ht="15.75" hidden="true" customHeight="false" outlineLevel="0" collapsed="false">
      <c r="A250" s="160" t="s">
        <v>448</v>
      </c>
      <c r="B250" s="273" t="s">
        <v>745</v>
      </c>
      <c r="C250" s="112" t="s">
        <v>340</v>
      </c>
      <c r="D250" s="112" t="s">
        <v>433</v>
      </c>
      <c r="E250" s="112" t="s">
        <v>443</v>
      </c>
      <c r="F250" s="112" t="s">
        <v>449</v>
      </c>
      <c r="G250" s="284" t="n">
        <f aca="false">SUM(G251)</f>
        <v>0</v>
      </c>
    </row>
    <row r="251" customFormat="false" ht="31.5" hidden="true" customHeight="false" outlineLevel="0" collapsed="false">
      <c r="A251" s="127" t="s">
        <v>450</v>
      </c>
      <c r="B251" s="273" t="s">
        <v>745</v>
      </c>
      <c r="C251" s="112" t="s">
        <v>340</v>
      </c>
      <c r="D251" s="112" t="s">
        <v>433</v>
      </c>
      <c r="E251" s="112" t="s">
        <v>443</v>
      </c>
      <c r="F251" s="112" t="s">
        <v>451</v>
      </c>
      <c r="G251" s="284" t="n">
        <f aca="false">SUM(G252:G253)</f>
        <v>0</v>
      </c>
    </row>
    <row r="252" customFormat="false" ht="47.25" hidden="true" customHeight="false" outlineLevel="0" collapsed="false">
      <c r="A252" s="127" t="s">
        <v>452</v>
      </c>
      <c r="B252" s="273" t="s">
        <v>745</v>
      </c>
      <c r="C252" s="112" t="s">
        <v>340</v>
      </c>
      <c r="D252" s="112" t="s">
        <v>433</v>
      </c>
      <c r="E252" s="112" t="s">
        <v>443</v>
      </c>
      <c r="F252" s="112" t="s">
        <v>453</v>
      </c>
      <c r="G252" s="284"/>
    </row>
    <row r="253" customFormat="false" ht="0.75" hidden="true" customHeight="true" outlineLevel="0" collapsed="false">
      <c r="A253" s="116"/>
      <c r="B253" s="273" t="s">
        <v>745</v>
      </c>
      <c r="C253" s="112"/>
      <c r="D253" s="112"/>
      <c r="E253" s="112"/>
      <c r="F253" s="112"/>
      <c r="G253" s="274"/>
    </row>
    <row r="254" customFormat="false" ht="0.75" hidden="true" customHeight="true" outlineLevel="0" collapsed="false">
      <c r="A254" s="108" t="s">
        <v>454</v>
      </c>
      <c r="B254" s="273" t="s">
        <v>745</v>
      </c>
      <c r="C254" s="102" t="s">
        <v>340</v>
      </c>
      <c r="D254" s="102" t="s">
        <v>433</v>
      </c>
      <c r="E254" s="112" t="s">
        <v>443</v>
      </c>
      <c r="F254" s="102" t="s">
        <v>455</v>
      </c>
      <c r="G254" s="272" t="n">
        <f aca="false">SUM(G255)</f>
        <v>0</v>
      </c>
    </row>
    <row r="255" customFormat="false" ht="15.75" hidden="true" customHeight="false" outlineLevel="0" collapsed="false">
      <c r="A255" s="108" t="s">
        <v>456</v>
      </c>
      <c r="B255" s="273" t="s">
        <v>745</v>
      </c>
      <c r="C255" s="102" t="s">
        <v>340</v>
      </c>
      <c r="D255" s="102" t="s">
        <v>433</v>
      </c>
      <c r="E255" s="112" t="s">
        <v>443</v>
      </c>
      <c r="F255" s="102" t="s">
        <v>457</v>
      </c>
      <c r="G255" s="272" t="n">
        <f aca="false">SUM(G256:G257)</f>
        <v>0</v>
      </c>
    </row>
    <row r="256" customFormat="false" ht="30.75" hidden="true" customHeight="true" outlineLevel="0" collapsed="false">
      <c r="A256" s="137" t="s">
        <v>458</v>
      </c>
      <c r="B256" s="273" t="s">
        <v>745</v>
      </c>
      <c r="C256" s="112" t="s">
        <v>340</v>
      </c>
      <c r="D256" s="112" t="s">
        <v>433</v>
      </c>
      <c r="E256" s="112" t="s">
        <v>443</v>
      </c>
      <c r="F256" s="112" t="s">
        <v>459</v>
      </c>
      <c r="G256" s="274"/>
    </row>
    <row r="257" customFormat="false" ht="15.75" hidden="true" customHeight="false" outlineLevel="0" collapsed="false">
      <c r="A257" s="116"/>
      <c r="B257" s="273" t="s">
        <v>745</v>
      </c>
      <c r="C257" s="112"/>
      <c r="D257" s="112"/>
      <c r="E257" s="112"/>
      <c r="F257" s="112"/>
      <c r="G257" s="274"/>
    </row>
    <row r="258" customFormat="false" ht="15.75" hidden="true" customHeight="false" outlineLevel="0" collapsed="false">
      <c r="A258" s="108" t="s">
        <v>370</v>
      </c>
      <c r="B258" s="273" t="s">
        <v>745</v>
      </c>
      <c r="C258" s="102" t="s">
        <v>340</v>
      </c>
      <c r="D258" s="102" t="s">
        <v>433</v>
      </c>
      <c r="E258" s="102" t="s">
        <v>443</v>
      </c>
      <c r="F258" s="102" t="s">
        <v>371</v>
      </c>
      <c r="G258" s="272" t="n">
        <f aca="false">SUM(G259)</f>
        <v>0</v>
      </c>
    </row>
    <row r="259" customFormat="false" ht="47.25" hidden="true" customHeight="false" outlineLevel="0" collapsed="false">
      <c r="A259" s="110" t="s">
        <v>372</v>
      </c>
      <c r="B259" s="273" t="s">
        <v>745</v>
      </c>
      <c r="C259" s="118" t="s">
        <v>340</v>
      </c>
      <c r="D259" s="112" t="s">
        <v>433</v>
      </c>
      <c r="E259" s="112" t="s">
        <v>443</v>
      </c>
      <c r="F259" s="112" t="s">
        <v>373</v>
      </c>
      <c r="G259" s="274" t="n">
        <f aca="false">SUM(G260:G262)</f>
        <v>0</v>
      </c>
    </row>
    <row r="260" customFormat="false" ht="31.5" hidden="true" customHeight="false" outlineLevel="0" collapsed="false">
      <c r="A260" s="116" t="s">
        <v>374</v>
      </c>
      <c r="B260" s="273" t="s">
        <v>745</v>
      </c>
      <c r="C260" s="112" t="s">
        <v>340</v>
      </c>
      <c r="D260" s="112" t="s">
        <v>433</v>
      </c>
      <c r="E260" s="112" t="s">
        <v>443</v>
      </c>
      <c r="F260" s="112" t="s">
        <v>375</v>
      </c>
      <c r="G260" s="274"/>
    </row>
    <row r="261" customFormat="false" ht="31.5" hidden="true" customHeight="false" outlineLevel="0" collapsed="false">
      <c r="A261" s="116" t="s">
        <v>376</v>
      </c>
      <c r="B261" s="273" t="s">
        <v>745</v>
      </c>
      <c r="C261" s="112" t="s">
        <v>340</v>
      </c>
      <c r="D261" s="112" t="s">
        <v>433</v>
      </c>
      <c r="E261" s="112" t="s">
        <v>443</v>
      </c>
      <c r="F261" s="112" t="s">
        <v>377</v>
      </c>
      <c r="G261" s="274"/>
    </row>
    <row r="262" customFormat="false" ht="23.25" hidden="true" customHeight="true" outlineLevel="0" collapsed="false">
      <c r="A262" s="110" t="s">
        <v>444</v>
      </c>
      <c r="B262" s="273" t="s">
        <v>745</v>
      </c>
      <c r="C262" s="112" t="s">
        <v>340</v>
      </c>
      <c r="D262" s="112" t="s">
        <v>433</v>
      </c>
      <c r="E262" s="112" t="s">
        <v>443</v>
      </c>
      <c r="F262" s="112" t="s">
        <v>445</v>
      </c>
      <c r="G262" s="274"/>
    </row>
    <row r="263" customFormat="false" ht="21.75" hidden="true" customHeight="true" outlineLevel="0" collapsed="false">
      <c r="A263" s="137"/>
      <c r="B263" s="273" t="s">
        <v>745</v>
      </c>
      <c r="C263" s="112"/>
      <c r="D263" s="112"/>
      <c r="E263" s="112"/>
      <c r="F263" s="112"/>
      <c r="G263" s="274"/>
    </row>
    <row r="264" customFormat="false" ht="1.5" hidden="true" customHeight="true" outlineLevel="0" collapsed="false">
      <c r="A264" s="119" t="s">
        <v>460</v>
      </c>
      <c r="B264" s="273" t="s">
        <v>745</v>
      </c>
      <c r="C264" s="102" t="s">
        <v>340</v>
      </c>
      <c r="D264" s="102" t="s">
        <v>433</v>
      </c>
      <c r="E264" s="102" t="s">
        <v>461</v>
      </c>
      <c r="F264" s="102" t="s">
        <v>343</v>
      </c>
      <c r="G264" s="272" t="n">
        <f aca="false">SUM(G265)</f>
        <v>0</v>
      </c>
    </row>
    <row r="265" customFormat="false" ht="27" hidden="true" customHeight="true" outlineLevel="0" collapsed="false">
      <c r="A265" s="153" t="s">
        <v>462</v>
      </c>
      <c r="B265" s="273" t="s">
        <v>745</v>
      </c>
      <c r="C265" s="112" t="s">
        <v>340</v>
      </c>
      <c r="D265" s="112" t="s">
        <v>433</v>
      </c>
      <c r="E265" s="112" t="s">
        <v>463</v>
      </c>
      <c r="F265" s="112" t="s">
        <v>343</v>
      </c>
      <c r="G265" s="274" t="n">
        <f aca="false">SUM(G266+G270+G274+G277+G284)</f>
        <v>0</v>
      </c>
    </row>
    <row r="266" customFormat="false" ht="63" hidden="true" customHeight="false" outlineLevel="0" collapsed="false">
      <c r="A266" s="108" t="s">
        <v>350</v>
      </c>
      <c r="B266" s="273" t="s">
        <v>745</v>
      </c>
      <c r="C266" s="102" t="s">
        <v>340</v>
      </c>
      <c r="D266" s="102" t="s">
        <v>433</v>
      </c>
      <c r="E266" s="102" t="s">
        <v>463</v>
      </c>
      <c r="F266" s="102" t="s">
        <v>351</v>
      </c>
      <c r="G266" s="274" t="n">
        <f aca="false">SUM(G267)</f>
        <v>0</v>
      </c>
    </row>
    <row r="267" customFormat="false" ht="31.5" hidden="true" customHeight="false" outlineLevel="0" collapsed="false">
      <c r="A267" s="108" t="s">
        <v>464</v>
      </c>
      <c r="B267" s="273" t="s">
        <v>745</v>
      </c>
      <c r="C267" s="102" t="s">
        <v>340</v>
      </c>
      <c r="D267" s="102" t="s">
        <v>433</v>
      </c>
      <c r="E267" s="102" t="s">
        <v>463</v>
      </c>
      <c r="F267" s="102" t="s">
        <v>465</v>
      </c>
      <c r="G267" s="272" t="n">
        <f aca="false">SUM(G268:G269)</f>
        <v>0</v>
      </c>
    </row>
    <row r="268" customFormat="false" ht="15.75" hidden="true" customHeight="false" outlineLevel="0" collapsed="false">
      <c r="A268" s="110" t="s">
        <v>354</v>
      </c>
      <c r="B268" s="273" t="s">
        <v>745</v>
      </c>
      <c r="C268" s="112" t="s">
        <v>340</v>
      </c>
      <c r="D268" s="112" t="s">
        <v>433</v>
      </c>
      <c r="E268" s="112" t="s">
        <v>463</v>
      </c>
      <c r="F268" s="112" t="s">
        <v>466</v>
      </c>
      <c r="G268" s="274" t="n">
        <v>0</v>
      </c>
    </row>
    <row r="269" customFormat="false" ht="31.5" hidden="true" customHeight="false" outlineLevel="0" collapsed="false">
      <c r="A269" s="110" t="s">
        <v>364</v>
      </c>
      <c r="B269" s="273" t="s">
        <v>745</v>
      </c>
      <c r="C269" s="112" t="s">
        <v>340</v>
      </c>
      <c r="D269" s="112" t="s">
        <v>433</v>
      </c>
      <c r="E269" s="112" t="s">
        <v>463</v>
      </c>
      <c r="F269" s="112" t="s">
        <v>467</v>
      </c>
      <c r="G269" s="274" t="n">
        <v>0</v>
      </c>
    </row>
    <row r="270" customFormat="false" ht="2.25" hidden="true" customHeight="true" outlineLevel="0" collapsed="false">
      <c r="A270" s="108" t="s">
        <v>356</v>
      </c>
      <c r="B270" s="273" t="s">
        <v>745</v>
      </c>
      <c r="C270" s="102" t="s">
        <v>340</v>
      </c>
      <c r="D270" s="102" t="s">
        <v>433</v>
      </c>
      <c r="E270" s="102" t="s">
        <v>463</v>
      </c>
      <c r="F270" s="102" t="s">
        <v>358</v>
      </c>
      <c r="G270" s="272" t="n">
        <f aca="false">SUM(G271)</f>
        <v>0</v>
      </c>
    </row>
    <row r="271" customFormat="false" ht="31.5" hidden="true" customHeight="false" outlineLevel="0" collapsed="false">
      <c r="A271" s="110" t="s">
        <v>366</v>
      </c>
      <c r="B271" s="273" t="s">
        <v>745</v>
      </c>
      <c r="C271" s="112" t="s">
        <v>340</v>
      </c>
      <c r="D271" s="112" t="s">
        <v>433</v>
      </c>
      <c r="E271" s="112" t="s">
        <v>463</v>
      </c>
      <c r="F271" s="112" t="s">
        <v>367</v>
      </c>
      <c r="G271" s="274" t="n">
        <f aca="false">SUM(G272:G273)</f>
        <v>0</v>
      </c>
    </row>
    <row r="272" customFormat="false" ht="33.75" hidden="true" customHeight="true" outlineLevel="0" collapsed="false">
      <c r="A272" s="110" t="s">
        <v>383</v>
      </c>
      <c r="B272" s="273" t="s">
        <v>745</v>
      </c>
      <c r="C272" s="112" t="s">
        <v>340</v>
      </c>
      <c r="D272" s="112" t="s">
        <v>433</v>
      </c>
      <c r="E272" s="112" t="s">
        <v>463</v>
      </c>
      <c r="F272" s="112" t="s">
        <v>369</v>
      </c>
      <c r="G272" s="274" t="n">
        <v>0</v>
      </c>
    </row>
    <row r="273" customFormat="false" ht="31.5" hidden="true" customHeight="false" outlineLevel="0" collapsed="false">
      <c r="A273" s="116" t="s">
        <v>359</v>
      </c>
      <c r="B273" s="273" t="s">
        <v>745</v>
      </c>
      <c r="C273" s="112" t="s">
        <v>340</v>
      </c>
      <c r="D273" s="112" t="s">
        <v>433</v>
      </c>
      <c r="E273" s="112" t="s">
        <v>463</v>
      </c>
      <c r="F273" s="112" t="s">
        <v>360</v>
      </c>
      <c r="G273" s="274" t="n">
        <v>0</v>
      </c>
    </row>
    <row r="274" customFormat="false" ht="0.75" hidden="true" customHeight="true" outlineLevel="0" collapsed="false">
      <c r="A274" s="108" t="s">
        <v>384</v>
      </c>
      <c r="B274" s="273" t="s">
        <v>745</v>
      </c>
      <c r="C274" s="102" t="s">
        <v>340</v>
      </c>
      <c r="D274" s="102" t="s">
        <v>433</v>
      </c>
      <c r="E274" s="102" t="s">
        <v>463</v>
      </c>
      <c r="F274" s="102" t="s">
        <v>385</v>
      </c>
      <c r="G274" s="272" t="n">
        <f aca="false">SUM(G275:G276)</f>
        <v>0</v>
      </c>
    </row>
    <row r="275" customFormat="false" ht="31.5" hidden="true" customHeight="false" outlineLevel="0" collapsed="false">
      <c r="A275" s="139" t="s">
        <v>386</v>
      </c>
      <c r="B275" s="273" t="s">
        <v>745</v>
      </c>
      <c r="C275" s="112" t="s">
        <v>340</v>
      </c>
      <c r="D275" s="112" t="s">
        <v>433</v>
      </c>
      <c r="E275" s="112" t="s">
        <v>463</v>
      </c>
      <c r="F275" s="112" t="s">
        <v>387</v>
      </c>
      <c r="G275" s="274"/>
    </row>
    <row r="276" customFormat="false" ht="47.25" hidden="true" customHeight="false" outlineLevel="0" collapsed="false">
      <c r="A276" s="116" t="s">
        <v>388</v>
      </c>
      <c r="B276" s="273" t="s">
        <v>745</v>
      </c>
      <c r="C276" s="112" t="s">
        <v>340</v>
      </c>
      <c r="D276" s="112" t="s">
        <v>433</v>
      </c>
      <c r="E276" s="112" t="s">
        <v>463</v>
      </c>
      <c r="F276" s="112" t="s">
        <v>389</v>
      </c>
      <c r="G276" s="274"/>
    </row>
    <row r="277" customFormat="false" ht="47.25" hidden="true" customHeight="false" outlineLevel="0" collapsed="false">
      <c r="A277" s="108" t="s">
        <v>454</v>
      </c>
      <c r="B277" s="273" t="s">
        <v>745</v>
      </c>
      <c r="C277" s="102" t="s">
        <v>340</v>
      </c>
      <c r="D277" s="102" t="s">
        <v>433</v>
      </c>
      <c r="E277" s="112" t="s">
        <v>463</v>
      </c>
      <c r="F277" s="102" t="s">
        <v>455</v>
      </c>
      <c r="G277" s="272" t="n">
        <f aca="false">SUM(G278+G281)</f>
        <v>0</v>
      </c>
    </row>
    <row r="278" customFormat="false" ht="15.75" hidden="true" customHeight="false" outlineLevel="0" collapsed="false">
      <c r="A278" s="108" t="s">
        <v>456</v>
      </c>
      <c r="B278" s="273" t="s">
        <v>745</v>
      </c>
      <c r="C278" s="102" t="s">
        <v>340</v>
      </c>
      <c r="D278" s="102" t="s">
        <v>433</v>
      </c>
      <c r="E278" s="102" t="s">
        <v>463</v>
      </c>
      <c r="F278" s="102" t="s">
        <v>457</v>
      </c>
      <c r="G278" s="272" t="n">
        <f aca="false">SUM(G279:G280)</f>
        <v>0</v>
      </c>
    </row>
    <row r="279" customFormat="false" ht="45" hidden="true" customHeight="true" outlineLevel="0" collapsed="false">
      <c r="A279" s="110" t="s">
        <v>468</v>
      </c>
      <c r="B279" s="273" t="s">
        <v>745</v>
      </c>
      <c r="C279" s="112" t="s">
        <v>340</v>
      </c>
      <c r="D279" s="112" t="s">
        <v>433</v>
      </c>
      <c r="E279" s="112" t="s">
        <v>463</v>
      </c>
      <c r="F279" s="112" t="s">
        <v>469</v>
      </c>
      <c r="G279" s="274" t="n">
        <v>0</v>
      </c>
    </row>
    <row r="280" customFormat="false" ht="0.75" hidden="true" customHeight="true" outlineLevel="0" collapsed="false">
      <c r="A280" s="116" t="s">
        <v>470</v>
      </c>
      <c r="B280" s="273" t="s">
        <v>745</v>
      </c>
      <c r="C280" s="112" t="s">
        <v>340</v>
      </c>
      <c r="D280" s="112" t="s">
        <v>433</v>
      </c>
      <c r="E280" s="112" t="s">
        <v>463</v>
      </c>
      <c r="F280" s="112" t="s">
        <v>459</v>
      </c>
      <c r="G280" s="274" t="n">
        <v>0</v>
      </c>
    </row>
    <row r="281" customFormat="false" ht="15.75" hidden="true" customHeight="false" outlineLevel="0" collapsed="false">
      <c r="A281" s="108" t="s">
        <v>471</v>
      </c>
      <c r="B281" s="273" t="s">
        <v>745</v>
      </c>
      <c r="C281" s="102" t="s">
        <v>340</v>
      </c>
      <c r="D281" s="102" t="s">
        <v>433</v>
      </c>
      <c r="E281" s="102" t="s">
        <v>463</v>
      </c>
      <c r="F281" s="102" t="s">
        <v>472</v>
      </c>
      <c r="G281" s="272" t="n">
        <v>0</v>
      </c>
    </row>
    <row r="282" customFormat="false" ht="48.75" hidden="true" customHeight="true" outlineLevel="0" collapsed="false">
      <c r="A282" s="110" t="s">
        <v>473</v>
      </c>
      <c r="B282" s="273" t="s">
        <v>745</v>
      </c>
      <c r="C282" s="112" t="s">
        <v>340</v>
      </c>
      <c r="D282" s="112" t="s">
        <v>433</v>
      </c>
      <c r="E282" s="112" t="s">
        <v>463</v>
      </c>
      <c r="F282" s="112" t="s">
        <v>474</v>
      </c>
      <c r="G282" s="274" t="n">
        <f aca="false">SUM('Приложение (6)'!G2609)</f>
        <v>0</v>
      </c>
    </row>
    <row r="283" customFormat="false" ht="0.75" hidden="true" customHeight="true" outlineLevel="0" collapsed="false">
      <c r="A283" s="116" t="s">
        <v>475</v>
      </c>
      <c r="B283" s="273" t="s">
        <v>745</v>
      </c>
      <c r="C283" s="112" t="s">
        <v>340</v>
      </c>
      <c r="D283" s="112" t="s">
        <v>433</v>
      </c>
      <c r="E283" s="112" t="s">
        <v>463</v>
      </c>
      <c r="F283" s="112" t="s">
        <v>476</v>
      </c>
      <c r="G283" s="274"/>
    </row>
    <row r="284" customFormat="false" ht="15.75" hidden="true" customHeight="false" outlineLevel="0" collapsed="false">
      <c r="A284" s="108" t="s">
        <v>370</v>
      </c>
      <c r="B284" s="273" t="s">
        <v>745</v>
      </c>
      <c r="C284" s="102" t="s">
        <v>340</v>
      </c>
      <c r="D284" s="102" t="s">
        <v>433</v>
      </c>
      <c r="E284" s="102" t="s">
        <v>463</v>
      </c>
      <c r="F284" s="102" t="s">
        <v>371</v>
      </c>
      <c r="G284" s="272" t="n">
        <f aca="false">SUM(G285)</f>
        <v>0</v>
      </c>
    </row>
    <row r="285" customFormat="false" ht="47.25" hidden="true" customHeight="false" outlineLevel="0" collapsed="false">
      <c r="A285" s="110" t="s">
        <v>372</v>
      </c>
      <c r="B285" s="273" t="s">
        <v>745</v>
      </c>
      <c r="C285" s="118" t="s">
        <v>340</v>
      </c>
      <c r="D285" s="112" t="s">
        <v>433</v>
      </c>
      <c r="E285" s="112" t="s">
        <v>463</v>
      </c>
      <c r="F285" s="112" t="s">
        <v>373</v>
      </c>
      <c r="G285" s="274" t="n">
        <f aca="false">SUM(G286:G287)</f>
        <v>0</v>
      </c>
    </row>
    <row r="286" customFormat="false" ht="24.75" hidden="true" customHeight="true" outlineLevel="0" collapsed="false">
      <c r="A286" s="116" t="s">
        <v>374</v>
      </c>
      <c r="B286" s="273" t="s">
        <v>745</v>
      </c>
      <c r="C286" s="112" t="s">
        <v>340</v>
      </c>
      <c r="D286" s="112" t="s">
        <v>433</v>
      </c>
      <c r="E286" s="112" t="s">
        <v>463</v>
      </c>
      <c r="F286" s="112" t="s">
        <v>375</v>
      </c>
      <c r="G286" s="274" t="n">
        <v>0</v>
      </c>
    </row>
    <row r="287" customFormat="false" ht="31.5" hidden="true" customHeight="false" outlineLevel="0" collapsed="false">
      <c r="A287" s="116" t="s">
        <v>376</v>
      </c>
      <c r="B287" s="273" t="s">
        <v>745</v>
      </c>
      <c r="C287" s="112" t="s">
        <v>340</v>
      </c>
      <c r="D287" s="112" t="s">
        <v>433</v>
      </c>
      <c r="E287" s="112" t="s">
        <v>463</v>
      </c>
      <c r="F287" s="112" t="s">
        <v>377</v>
      </c>
      <c r="G287" s="274" t="n">
        <v>0</v>
      </c>
    </row>
    <row r="288" customFormat="false" ht="21" hidden="true" customHeight="true" outlineLevel="0" collapsed="false">
      <c r="A288" s="120" t="s">
        <v>477</v>
      </c>
      <c r="B288" s="273" t="s">
        <v>745</v>
      </c>
      <c r="C288" s="102" t="s">
        <v>340</v>
      </c>
      <c r="D288" s="102" t="s">
        <v>433</v>
      </c>
      <c r="E288" s="102" t="s">
        <v>478</v>
      </c>
      <c r="F288" s="102" t="s">
        <v>343</v>
      </c>
      <c r="G288" s="272" t="n">
        <f aca="false">SUM(G289)</f>
        <v>0</v>
      </c>
    </row>
    <row r="289" customFormat="false" ht="51.75" hidden="true" customHeight="true" outlineLevel="0" collapsed="false">
      <c r="A289" s="119" t="s">
        <v>479</v>
      </c>
      <c r="B289" s="273" t="s">
        <v>745</v>
      </c>
      <c r="C289" s="102" t="s">
        <v>340</v>
      </c>
      <c r="D289" s="102" t="s">
        <v>433</v>
      </c>
      <c r="E289" s="102" t="s">
        <v>480</v>
      </c>
      <c r="F289" s="102" t="s">
        <v>343</v>
      </c>
      <c r="G289" s="272" t="n">
        <f aca="false">SUM(G290)</f>
        <v>0</v>
      </c>
    </row>
    <row r="290" customFormat="false" ht="29.25" hidden="true" customHeight="true" outlineLevel="0" collapsed="false">
      <c r="A290" s="108" t="s">
        <v>384</v>
      </c>
      <c r="B290" s="273" t="s">
        <v>745</v>
      </c>
      <c r="C290" s="102" t="s">
        <v>340</v>
      </c>
      <c r="D290" s="102" t="s">
        <v>433</v>
      </c>
      <c r="E290" s="112" t="s">
        <v>480</v>
      </c>
      <c r="F290" s="102" t="s">
        <v>385</v>
      </c>
      <c r="G290" s="272" t="n">
        <f aca="false">SUM(G291:G292)</f>
        <v>0</v>
      </c>
    </row>
    <row r="291" customFormat="false" ht="26.25" hidden="true" customHeight="true" outlineLevel="0" collapsed="false">
      <c r="A291" s="139" t="s">
        <v>481</v>
      </c>
      <c r="B291" s="273" t="s">
        <v>745</v>
      </c>
      <c r="C291" s="112" t="s">
        <v>340</v>
      </c>
      <c r="D291" s="112" t="s">
        <v>433</v>
      </c>
      <c r="E291" s="112" t="s">
        <v>480</v>
      </c>
      <c r="F291" s="112" t="s">
        <v>482</v>
      </c>
      <c r="G291" s="274" t="n">
        <f aca="false">SUM(G292)</f>
        <v>0</v>
      </c>
    </row>
    <row r="292" customFormat="false" ht="11.25" hidden="true" customHeight="true" outlineLevel="0" collapsed="false">
      <c r="A292" s="110" t="s">
        <v>483</v>
      </c>
      <c r="B292" s="273" t="s">
        <v>745</v>
      </c>
      <c r="C292" s="112" t="s">
        <v>340</v>
      </c>
      <c r="D292" s="112" t="s">
        <v>433</v>
      </c>
      <c r="E292" s="112" t="s">
        <v>480</v>
      </c>
      <c r="F292" s="112" t="s">
        <v>484</v>
      </c>
      <c r="G292" s="274"/>
    </row>
    <row r="293" customFormat="false" ht="9" hidden="true" customHeight="true" outlineLevel="0" collapsed="false">
      <c r="A293" s="156" t="s">
        <v>485</v>
      </c>
      <c r="B293" s="273" t="s">
        <v>745</v>
      </c>
      <c r="C293" s="102" t="s">
        <v>340</v>
      </c>
      <c r="D293" s="102" t="s">
        <v>433</v>
      </c>
      <c r="E293" s="102" t="s">
        <v>486</v>
      </c>
      <c r="F293" s="102" t="s">
        <v>343</v>
      </c>
      <c r="G293" s="272" t="n">
        <f aca="false">SUM(G294+G298+G302)</f>
        <v>0</v>
      </c>
      <c r="H293" s="163" t="n">
        <f aca="false">SUM(G304+G309+G318+G330+G334+G314+G325)</f>
        <v>0</v>
      </c>
    </row>
    <row r="294" customFormat="false" ht="19.5" hidden="true" customHeight="true" outlineLevel="0" collapsed="false">
      <c r="A294" s="108" t="s">
        <v>356</v>
      </c>
      <c r="B294" s="273" t="s">
        <v>745</v>
      </c>
      <c r="C294" s="102" t="s">
        <v>340</v>
      </c>
      <c r="D294" s="102" t="s">
        <v>433</v>
      </c>
      <c r="E294" s="112" t="s">
        <v>486</v>
      </c>
      <c r="F294" s="102" t="s">
        <v>358</v>
      </c>
      <c r="G294" s="272" t="n">
        <f aca="false">SUM(G295)</f>
        <v>0</v>
      </c>
    </row>
    <row r="295" customFormat="false" ht="15.75" hidden="true" customHeight="true" outlineLevel="0" collapsed="false">
      <c r="A295" s="110" t="s">
        <v>366</v>
      </c>
      <c r="B295" s="273" t="s">
        <v>745</v>
      </c>
      <c r="C295" s="112" t="s">
        <v>340</v>
      </c>
      <c r="D295" s="112" t="s">
        <v>433</v>
      </c>
      <c r="E295" s="112" t="s">
        <v>486</v>
      </c>
      <c r="F295" s="112" t="s">
        <v>367</v>
      </c>
      <c r="G295" s="274" t="n">
        <f aca="false">SUM(G296:G297)</f>
        <v>0</v>
      </c>
    </row>
    <row r="296" customFormat="false" ht="32.25" hidden="true" customHeight="true" outlineLevel="0" collapsed="false">
      <c r="A296" s="110" t="s">
        <v>383</v>
      </c>
      <c r="B296" s="273" t="s">
        <v>745</v>
      </c>
      <c r="C296" s="112" t="s">
        <v>340</v>
      </c>
      <c r="D296" s="112" t="s">
        <v>433</v>
      </c>
      <c r="E296" s="112" t="s">
        <v>486</v>
      </c>
      <c r="F296" s="112" t="s">
        <v>369</v>
      </c>
      <c r="G296" s="274" t="n">
        <f aca="false">SUM(G321+G333)</f>
        <v>0</v>
      </c>
    </row>
    <row r="297" customFormat="false" ht="30" hidden="true" customHeight="true" outlineLevel="0" collapsed="false">
      <c r="A297" s="116" t="s">
        <v>359</v>
      </c>
      <c r="B297" s="273" t="s">
        <v>745</v>
      </c>
      <c r="C297" s="112" t="s">
        <v>340</v>
      </c>
      <c r="D297" s="112" t="s">
        <v>433</v>
      </c>
      <c r="E297" s="112" t="s">
        <v>486</v>
      </c>
      <c r="F297" s="112" t="s">
        <v>360</v>
      </c>
      <c r="G297" s="274" t="n">
        <f aca="false">SUM(G313+G322+G337)</f>
        <v>0</v>
      </c>
    </row>
    <row r="298" customFormat="false" ht="49.5" hidden="true" customHeight="true" outlineLevel="0" collapsed="false">
      <c r="A298" s="108" t="s">
        <v>454</v>
      </c>
      <c r="B298" s="273" t="s">
        <v>745</v>
      </c>
      <c r="C298" s="102" t="s">
        <v>340</v>
      </c>
      <c r="D298" s="102" t="s">
        <v>433</v>
      </c>
      <c r="E298" s="112" t="s">
        <v>486</v>
      </c>
      <c r="F298" s="102" t="s">
        <v>455</v>
      </c>
      <c r="G298" s="272" t="n">
        <f aca="false">SUM(G299)</f>
        <v>0</v>
      </c>
    </row>
    <row r="299" customFormat="false" ht="25.5" hidden="true" customHeight="true" outlineLevel="0" collapsed="false">
      <c r="A299" s="108" t="s">
        <v>456</v>
      </c>
      <c r="B299" s="273" t="s">
        <v>745</v>
      </c>
      <c r="C299" s="102" t="s">
        <v>340</v>
      </c>
      <c r="D299" s="102" t="s">
        <v>433</v>
      </c>
      <c r="E299" s="112" t="s">
        <v>486</v>
      </c>
      <c r="F299" s="102" t="s">
        <v>457</v>
      </c>
      <c r="G299" s="272" t="n">
        <f aca="false">SUM(G300:G301)</f>
        <v>0</v>
      </c>
    </row>
    <row r="300" customFormat="false" ht="49.5" hidden="true" customHeight="true" outlineLevel="0" collapsed="false">
      <c r="A300" s="110" t="s">
        <v>468</v>
      </c>
      <c r="B300" s="273" t="s">
        <v>745</v>
      </c>
      <c r="C300" s="112" t="s">
        <v>340</v>
      </c>
      <c r="D300" s="112" t="s">
        <v>433</v>
      </c>
      <c r="E300" s="112" t="s">
        <v>486</v>
      </c>
      <c r="F300" s="112" t="s">
        <v>469</v>
      </c>
      <c r="G300" s="274" t="n">
        <f aca="false">SUM(G307+G328)</f>
        <v>0</v>
      </c>
    </row>
    <row r="301" customFormat="false" ht="22.5" hidden="true" customHeight="true" outlineLevel="0" collapsed="false">
      <c r="A301" s="116" t="s">
        <v>470</v>
      </c>
      <c r="B301" s="273" t="s">
        <v>745</v>
      </c>
      <c r="C301" s="112" t="s">
        <v>340</v>
      </c>
      <c r="D301" s="112" t="s">
        <v>433</v>
      </c>
      <c r="E301" s="112" t="s">
        <v>486</v>
      </c>
      <c r="F301" s="112" t="s">
        <v>459</v>
      </c>
      <c r="G301" s="274" t="n">
        <f aca="false">SUM(G308+G317)</f>
        <v>0</v>
      </c>
    </row>
    <row r="302" customFormat="false" ht="21.75" hidden="true" customHeight="true" outlineLevel="0" collapsed="false">
      <c r="A302" s="108" t="s">
        <v>370</v>
      </c>
      <c r="B302" s="273" t="s">
        <v>745</v>
      </c>
      <c r="C302" s="102" t="s">
        <v>340</v>
      </c>
      <c r="D302" s="102" t="s">
        <v>433</v>
      </c>
      <c r="E302" s="112" t="s">
        <v>486</v>
      </c>
      <c r="F302" s="102" t="s">
        <v>371</v>
      </c>
      <c r="G302" s="272" t="n">
        <f aca="false">SUM(G303:G303)</f>
        <v>0</v>
      </c>
    </row>
    <row r="303" customFormat="false" ht="37.5" hidden="true" customHeight="true" outlineLevel="0" collapsed="false">
      <c r="A303" s="110" t="s">
        <v>372</v>
      </c>
      <c r="B303" s="273" t="s">
        <v>745</v>
      </c>
      <c r="C303" s="118" t="s">
        <v>340</v>
      </c>
      <c r="D303" s="112" t="s">
        <v>433</v>
      </c>
      <c r="E303" s="112" t="s">
        <v>486</v>
      </c>
      <c r="F303" s="112" t="s">
        <v>487</v>
      </c>
      <c r="G303" s="274" t="n">
        <f aca="false">SUM(G324)</f>
        <v>0</v>
      </c>
    </row>
    <row r="304" customFormat="false" ht="36" hidden="true" customHeight="true" outlineLevel="0" collapsed="false">
      <c r="A304" s="119" t="s">
        <v>488</v>
      </c>
      <c r="B304" s="273" t="s">
        <v>745</v>
      </c>
      <c r="C304" s="102" t="s">
        <v>340</v>
      </c>
      <c r="D304" s="102" t="s">
        <v>433</v>
      </c>
      <c r="E304" s="102" t="s">
        <v>489</v>
      </c>
      <c r="F304" s="102" t="s">
        <v>343</v>
      </c>
      <c r="G304" s="272" t="n">
        <f aca="false">SUM(G305)</f>
        <v>0</v>
      </c>
    </row>
    <row r="305" customFormat="false" ht="57" hidden="true" customHeight="true" outlineLevel="0" collapsed="false">
      <c r="A305" s="110" t="s">
        <v>454</v>
      </c>
      <c r="B305" s="273" t="s">
        <v>745</v>
      </c>
      <c r="C305" s="112" t="s">
        <v>340</v>
      </c>
      <c r="D305" s="112" t="s">
        <v>433</v>
      </c>
      <c r="E305" s="112" t="s">
        <v>489</v>
      </c>
      <c r="F305" s="112" t="s">
        <v>455</v>
      </c>
      <c r="G305" s="274" t="n">
        <f aca="false">SUM(G306)</f>
        <v>0</v>
      </c>
    </row>
    <row r="306" customFormat="false" ht="21.75" hidden="true" customHeight="true" outlineLevel="0" collapsed="false">
      <c r="A306" s="108" t="s">
        <v>456</v>
      </c>
      <c r="B306" s="273" t="s">
        <v>745</v>
      </c>
      <c r="C306" s="102" t="s">
        <v>340</v>
      </c>
      <c r="D306" s="102" t="s">
        <v>433</v>
      </c>
      <c r="E306" s="112" t="s">
        <v>489</v>
      </c>
      <c r="F306" s="102" t="s">
        <v>457</v>
      </c>
      <c r="G306" s="272" t="n">
        <f aca="false">SUM(G307:G308)</f>
        <v>0</v>
      </c>
    </row>
    <row r="307" customFormat="false" ht="48.75" hidden="true" customHeight="true" outlineLevel="0" collapsed="false">
      <c r="A307" s="110" t="s">
        <v>468</v>
      </c>
      <c r="B307" s="273" t="s">
        <v>745</v>
      </c>
      <c r="C307" s="112" t="s">
        <v>340</v>
      </c>
      <c r="D307" s="112" t="s">
        <v>433</v>
      </c>
      <c r="E307" s="112" t="s">
        <v>489</v>
      </c>
      <c r="F307" s="112" t="s">
        <v>469</v>
      </c>
      <c r="G307" s="274" t="n">
        <v>0</v>
      </c>
    </row>
    <row r="308" customFormat="false" ht="21.75" hidden="true" customHeight="true" outlineLevel="0" collapsed="false">
      <c r="A308" s="116" t="s">
        <v>470</v>
      </c>
      <c r="B308" s="273" t="s">
        <v>745</v>
      </c>
      <c r="C308" s="112" t="s">
        <v>340</v>
      </c>
      <c r="D308" s="112" t="s">
        <v>433</v>
      </c>
      <c r="E308" s="112" t="s">
        <v>489</v>
      </c>
      <c r="F308" s="112" t="s">
        <v>459</v>
      </c>
      <c r="G308" s="274" t="n">
        <v>0</v>
      </c>
    </row>
    <row r="309" customFormat="false" ht="42" hidden="true" customHeight="true" outlineLevel="0" collapsed="false">
      <c r="A309" s="119" t="s">
        <v>490</v>
      </c>
      <c r="B309" s="273" t="s">
        <v>745</v>
      </c>
      <c r="C309" s="102" t="s">
        <v>340</v>
      </c>
      <c r="D309" s="102" t="s">
        <v>433</v>
      </c>
      <c r="E309" s="102" t="s">
        <v>491</v>
      </c>
      <c r="F309" s="102" t="s">
        <v>343</v>
      </c>
      <c r="G309" s="272" t="n">
        <f aca="false">SUM(G310)</f>
        <v>0</v>
      </c>
      <c r="H309" s="164"/>
    </row>
    <row r="310" customFormat="false" ht="21" hidden="true" customHeight="true" outlineLevel="0" collapsed="false">
      <c r="A310" s="110" t="s">
        <v>356</v>
      </c>
      <c r="B310" s="273" t="s">
        <v>745</v>
      </c>
      <c r="C310" s="112" t="s">
        <v>340</v>
      </c>
      <c r="D310" s="112" t="s">
        <v>433</v>
      </c>
      <c r="E310" s="112" t="s">
        <v>491</v>
      </c>
      <c r="F310" s="112" t="s">
        <v>358</v>
      </c>
      <c r="G310" s="274" t="n">
        <f aca="false">SUM(G311)</f>
        <v>0</v>
      </c>
      <c r="H310" s="164"/>
    </row>
    <row r="311" customFormat="false" ht="0.75" hidden="true" customHeight="true" outlineLevel="0" collapsed="false">
      <c r="A311" s="110" t="s">
        <v>366</v>
      </c>
      <c r="B311" s="273" t="s">
        <v>745</v>
      </c>
      <c r="C311" s="112" t="s">
        <v>340</v>
      </c>
      <c r="D311" s="112" t="s">
        <v>433</v>
      </c>
      <c r="E311" s="112" t="s">
        <v>491</v>
      </c>
      <c r="F311" s="112" t="s">
        <v>367</v>
      </c>
      <c r="G311" s="274" t="n">
        <f aca="false">SUM(G312:G313)</f>
        <v>0</v>
      </c>
      <c r="H311" s="164"/>
    </row>
    <row r="312" customFormat="false" ht="0.75" hidden="true" customHeight="true" outlineLevel="0" collapsed="false">
      <c r="A312" s="110" t="s">
        <v>400</v>
      </c>
      <c r="B312" s="273" t="s">
        <v>745</v>
      </c>
      <c r="C312" s="112" t="s">
        <v>340</v>
      </c>
      <c r="D312" s="112" t="s">
        <v>433</v>
      </c>
      <c r="E312" s="112" t="s">
        <v>491</v>
      </c>
      <c r="F312" s="112" t="s">
        <v>401</v>
      </c>
      <c r="G312" s="274"/>
      <c r="H312" s="164"/>
    </row>
    <row r="313" customFormat="false" ht="37.5" hidden="true" customHeight="true" outlineLevel="0" collapsed="false">
      <c r="A313" s="116" t="s">
        <v>359</v>
      </c>
      <c r="B313" s="273" t="s">
        <v>745</v>
      </c>
      <c r="C313" s="112" t="s">
        <v>340</v>
      </c>
      <c r="D313" s="112" t="s">
        <v>433</v>
      </c>
      <c r="E313" s="112" t="s">
        <v>491</v>
      </c>
      <c r="F313" s="112" t="s">
        <v>360</v>
      </c>
      <c r="G313" s="274" t="n">
        <v>0</v>
      </c>
      <c r="H313" s="164"/>
    </row>
    <row r="314" customFormat="false" ht="38.25" hidden="true" customHeight="true" outlineLevel="0" collapsed="false">
      <c r="A314" s="119" t="s">
        <v>492</v>
      </c>
      <c r="B314" s="273" t="s">
        <v>745</v>
      </c>
      <c r="C314" s="102" t="s">
        <v>340</v>
      </c>
      <c r="D314" s="102" t="s">
        <v>433</v>
      </c>
      <c r="E314" s="102" t="s">
        <v>493</v>
      </c>
      <c r="F314" s="102" t="s">
        <v>343</v>
      </c>
      <c r="G314" s="272" t="n">
        <f aca="false">SUM(G316)</f>
        <v>0</v>
      </c>
    </row>
    <row r="315" customFormat="false" ht="54" hidden="true" customHeight="true" outlineLevel="0" collapsed="false">
      <c r="A315" s="110" t="s">
        <v>454</v>
      </c>
      <c r="B315" s="273" t="s">
        <v>745</v>
      </c>
      <c r="C315" s="112" t="s">
        <v>340</v>
      </c>
      <c r="D315" s="112" t="s">
        <v>433</v>
      </c>
      <c r="E315" s="112" t="s">
        <v>493</v>
      </c>
      <c r="F315" s="112" t="s">
        <v>455</v>
      </c>
      <c r="G315" s="274" t="n">
        <f aca="false">SUM(G316)</f>
        <v>0</v>
      </c>
    </row>
    <row r="316" customFormat="false" ht="21.75" hidden="true" customHeight="true" outlineLevel="0" collapsed="false">
      <c r="A316" s="110" t="s">
        <v>456</v>
      </c>
      <c r="B316" s="273" t="s">
        <v>745</v>
      </c>
      <c r="C316" s="112" t="s">
        <v>340</v>
      </c>
      <c r="D316" s="112" t="s">
        <v>433</v>
      </c>
      <c r="E316" s="112" t="s">
        <v>493</v>
      </c>
      <c r="F316" s="112" t="s">
        <v>457</v>
      </c>
      <c r="G316" s="274" t="n">
        <f aca="false">SUM(G317:G317)</f>
        <v>0</v>
      </c>
    </row>
    <row r="317" customFormat="false" ht="23.25" hidden="true" customHeight="true" outlineLevel="0" collapsed="false">
      <c r="A317" s="116" t="s">
        <v>470</v>
      </c>
      <c r="B317" s="273" t="s">
        <v>745</v>
      </c>
      <c r="C317" s="112" t="s">
        <v>340</v>
      </c>
      <c r="D317" s="112" t="s">
        <v>433</v>
      </c>
      <c r="E317" s="112" t="s">
        <v>493</v>
      </c>
      <c r="F317" s="112" t="s">
        <v>459</v>
      </c>
      <c r="G317" s="274" t="n">
        <v>0</v>
      </c>
    </row>
    <row r="318" customFormat="false" ht="36" hidden="true" customHeight="true" outlineLevel="0" collapsed="false">
      <c r="A318" s="119" t="s">
        <v>494</v>
      </c>
      <c r="B318" s="273" t="s">
        <v>745</v>
      </c>
      <c r="C318" s="102" t="s">
        <v>340</v>
      </c>
      <c r="D318" s="102" t="s">
        <v>433</v>
      </c>
      <c r="E318" s="102" t="s">
        <v>495</v>
      </c>
      <c r="F318" s="102" t="s">
        <v>343</v>
      </c>
      <c r="G318" s="272" t="n">
        <f aca="false">SUM(G319+G323)</f>
        <v>0</v>
      </c>
    </row>
    <row r="319" customFormat="false" ht="30.75" hidden="true" customHeight="true" outlineLevel="0" collapsed="false">
      <c r="A319" s="110" t="s">
        <v>356</v>
      </c>
      <c r="B319" s="273" t="s">
        <v>745</v>
      </c>
      <c r="C319" s="112" t="s">
        <v>340</v>
      </c>
      <c r="D319" s="112" t="s">
        <v>433</v>
      </c>
      <c r="E319" s="112" t="s">
        <v>495</v>
      </c>
      <c r="F319" s="112" t="s">
        <v>358</v>
      </c>
      <c r="G319" s="274" t="n">
        <f aca="false">SUM(G320)</f>
        <v>0</v>
      </c>
    </row>
    <row r="320" customFormat="false" ht="25.5" hidden="true" customHeight="true" outlineLevel="0" collapsed="false">
      <c r="A320" s="110" t="s">
        <v>366</v>
      </c>
      <c r="B320" s="273" t="s">
        <v>745</v>
      </c>
      <c r="C320" s="112" t="s">
        <v>340</v>
      </c>
      <c r="D320" s="112" t="s">
        <v>433</v>
      </c>
      <c r="E320" s="112" t="s">
        <v>495</v>
      </c>
      <c r="F320" s="112" t="s">
        <v>367</v>
      </c>
      <c r="G320" s="274" t="n">
        <f aca="false">SUM(G321:G322)</f>
        <v>0</v>
      </c>
    </row>
    <row r="321" customFormat="false" ht="30.75" hidden="true" customHeight="true" outlineLevel="0" collapsed="false">
      <c r="A321" s="110" t="s">
        <v>383</v>
      </c>
      <c r="B321" s="273" t="s">
        <v>745</v>
      </c>
      <c r="C321" s="112" t="s">
        <v>340</v>
      </c>
      <c r="D321" s="112" t="s">
        <v>433</v>
      </c>
      <c r="E321" s="112" t="s">
        <v>495</v>
      </c>
      <c r="F321" s="112" t="s">
        <v>369</v>
      </c>
      <c r="G321" s="274" t="n">
        <v>0</v>
      </c>
    </row>
    <row r="322" customFormat="false" ht="11.25" hidden="true" customHeight="true" outlineLevel="0" collapsed="false">
      <c r="A322" s="116" t="s">
        <v>359</v>
      </c>
      <c r="B322" s="273" t="s">
        <v>745</v>
      </c>
      <c r="C322" s="112" t="s">
        <v>340</v>
      </c>
      <c r="D322" s="112" t="s">
        <v>433</v>
      </c>
      <c r="E322" s="112" t="s">
        <v>495</v>
      </c>
      <c r="F322" s="112" t="s">
        <v>360</v>
      </c>
      <c r="G322" s="274" t="n">
        <v>0</v>
      </c>
    </row>
    <row r="323" customFormat="false" ht="30.75" hidden="true" customHeight="true" outlineLevel="0" collapsed="false">
      <c r="A323" s="110" t="s">
        <v>370</v>
      </c>
      <c r="B323" s="273" t="s">
        <v>745</v>
      </c>
      <c r="C323" s="112" t="s">
        <v>340</v>
      </c>
      <c r="D323" s="112" t="s">
        <v>433</v>
      </c>
      <c r="E323" s="112" t="s">
        <v>495</v>
      </c>
      <c r="F323" s="112" t="s">
        <v>371</v>
      </c>
      <c r="G323" s="274" t="n">
        <f aca="false">SUM(G324)</f>
        <v>0</v>
      </c>
    </row>
    <row r="324" customFormat="false" ht="48" hidden="true" customHeight="true" outlineLevel="0" collapsed="false">
      <c r="A324" s="110" t="s">
        <v>496</v>
      </c>
      <c r="B324" s="273" t="s">
        <v>745</v>
      </c>
      <c r="C324" s="118" t="s">
        <v>340</v>
      </c>
      <c r="D324" s="112" t="s">
        <v>433</v>
      </c>
      <c r="E324" s="112" t="s">
        <v>495</v>
      </c>
      <c r="F324" s="112" t="s">
        <v>487</v>
      </c>
      <c r="G324" s="274" t="n">
        <v>0</v>
      </c>
    </row>
    <row r="325" customFormat="false" ht="39.75" hidden="true" customHeight="true" outlineLevel="0" collapsed="false">
      <c r="A325" s="120" t="s">
        <v>497</v>
      </c>
      <c r="B325" s="273" t="s">
        <v>745</v>
      </c>
      <c r="C325" s="102" t="s">
        <v>340</v>
      </c>
      <c r="D325" s="102" t="s">
        <v>433</v>
      </c>
      <c r="E325" s="102" t="s">
        <v>498</v>
      </c>
      <c r="F325" s="102" t="s">
        <v>343</v>
      </c>
      <c r="G325" s="285" t="n">
        <f aca="false">SUM(G328)</f>
        <v>0</v>
      </c>
    </row>
    <row r="326" customFormat="false" ht="48" hidden="true" customHeight="true" outlineLevel="0" collapsed="false">
      <c r="A326" s="116" t="s">
        <v>499</v>
      </c>
      <c r="B326" s="273" t="s">
        <v>745</v>
      </c>
      <c r="C326" s="112" t="s">
        <v>340</v>
      </c>
      <c r="D326" s="112" t="s">
        <v>433</v>
      </c>
      <c r="E326" s="112" t="s">
        <v>498</v>
      </c>
      <c r="F326" s="102" t="s">
        <v>455</v>
      </c>
      <c r="G326" s="284" t="n">
        <f aca="false">SUM(G328)</f>
        <v>0</v>
      </c>
    </row>
    <row r="327" customFormat="false" ht="24.75" hidden="true" customHeight="true" outlineLevel="0" collapsed="false">
      <c r="A327" s="116" t="s">
        <v>456</v>
      </c>
      <c r="B327" s="273" t="s">
        <v>745</v>
      </c>
      <c r="C327" s="112" t="s">
        <v>340</v>
      </c>
      <c r="D327" s="112" t="s">
        <v>433</v>
      </c>
      <c r="E327" s="112" t="s">
        <v>498</v>
      </c>
      <c r="F327" s="102" t="s">
        <v>457</v>
      </c>
      <c r="G327" s="284" t="n">
        <f aca="false">SUM(G328)</f>
        <v>0</v>
      </c>
    </row>
    <row r="328" customFormat="false" ht="48" hidden="true" customHeight="true" outlineLevel="0" collapsed="false">
      <c r="A328" s="137" t="s">
        <v>500</v>
      </c>
      <c r="B328" s="273" t="s">
        <v>745</v>
      </c>
      <c r="C328" s="112" t="s">
        <v>340</v>
      </c>
      <c r="D328" s="112" t="s">
        <v>433</v>
      </c>
      <c r="E328" s="112" t="s">
        <v>498</v>
      </c>
      <c r="F328" s="112" t="s">
        <v>469</v>
      </c>
      <c r="G328" s="284" t="n">
        <v>0</v>
      </c>
    </row>
    <row r="329" customFormat="false" ht="0.75" hidden="true" customHeight="true" outlineLevel="0" collapsed="false">
      <c r="A329" s="110"/>
      <c r="B329" s="273" t="s">
        <v>745</v>
      </c>
      <c r="C329" s="118"/>
      <c r="D329" s="112"/>
      <c r="E329" s="112"/>
      <c r="F329" s="112"/>
      <c r="G329" s="274"/>
    </row>
    <row r="330" customFormat="false" ht="47.25" hidden="true" customHeight="true" outlineLevel="0" collapsed="false">
      <c r="A330" s="166" t="s">
        <v>501</v>
      </c>
      <c r="B330" s="273" t="s">
        <v>745</v>
      </c>
      <c r="C330" s="102" t="s">
        <v>340</v>
      </c>
      <c r="D330" s="102" t="s">
        <v>433</v>
      </c>
      <c r="E330" s="102" t="s">
        <v>502</v>
      </c>
      <c r="F330" s="102" t="s">
        <v>343</v>
      </c>
      <c r="G330" s="272" t="n">
        <f aca="false">SUM(G331)</f>
        <v>0</v>
      </c>
    </row>
    <row r="331" customFormat="false" ht="24" hidden="true" customHeight="true" outlineLevel="0" collapsed="false">
      <c r="A331" s="110" t="s">
        <v>356</v>
      </c>
      <c r="B331" s="273" t="s">
        <v>745</v>
      </c>
      <c r="C331" s="112" t="s">
        <v>340</v>
      </c>
      <c r="D331" s="112" t="s">
        <v>433</v>
      </c>
      <c r="E331" s="112" t="s">
        <v>502</v>
      </c>
      <c r="F331" s="112" t="s">
        <v>358</v>
      </c>
      <c r="G331" s="274" t="n">
        <f aca="false">SUM(G332)</f>
        <v>0</v>
      </c>
    </row>
    <row r="332" customFormat="false" ht="30.75" hidden="true" customHeight="true" outlineLevel="0" collapsed="false">
      <c r="A332" s="110" t="s">
        <v>366</v>
      </c>
      <c r="B332" s="273" t="s">
        <v>745</v>
      </c>
      <c r="C332" s="112" t="s">
        <v>340</v>
      </c>
      <c r="D332" s="112" t="s">
        <v>433</v>
      </c>
      <c r="E332" s="112" t="s">
        <v>502</v>
      </c>
      <c r="F332" s="112" t="s">
        <v>367</v>
      </c>
      <c r="G332" s="274" t="n">
        <f aca="false">SUM(G333:G333)</f>
        <v>0</v>
      </c>
    </row>
    <row r="333" customFormat="false" ht="30.75" hidden="true" customHeight="true" outlineLevel="0" collapsed="false">
      <c r="A333" s="110" t="s">
        <v>383</v>
      </c>
      <c r="B333" s="273" t="s">
        <v>745</v>
      </c>
      <c r="C333" s="112" t="s">
        <v>340</v>
      </c>
      <c r="D333" s="112" t="s">
        <v>433</v>
      </c>
      <c r="E333" s="112" t="s">
        <v>502</v>
      </c>
      <c r="F333" s="112" t="s">
        <v>369</v>
      </c>
      <c r="G333" s="274" t="n">
        <v>0</v>
      </c>
    </row>
    <row r="334" customFormat="false" ht="64.5" hidden="true" customHeight="true" outlineLevel="0" collapsed="false">
      <c r="A334" s="125" t="s">
        <v>503</v>
      </c>
      <c r="B334" s="273" t="s">
        <v>745</v>
      </c>
      <c r="C334" s="102" t="s">
        <v>340</v>
      </c>
      <c r="D334" s="102" t="s">
        <v>433</v>
      </c>
      <c r="E334" s="102" t="s">
        <v>504</v>
      </c>
      <c r="F334" s="102" t="s">
        <v>343</v>
      </c>
      <c r="G334" s="272" t="n">
        <f aca="false">SUM(G335)</f>
        <v>0</v>
      </c>
    </row>
    <row r="335" customFormat="false" ht="27" hidden="true" customHeight="true" outlineLevel="0" collapsed="false">
      <c r="A335" s="108" t="s">
        <v>356</v>
      </c>
      <c r="B335" s="273" t="s">
        <v>745</v>
      </c>
      <c r="C335" s="102" t="s">
        <v>340</v>
      </c>
      <c r="D335" s="102" t="s">
        <v>433</v>
      </c>
      <c r="E335" s="102" t="s">
        <v>504</v>
      </c>
      <c r="F335" s="102" t="s">
        <v>358</v>
      </c>
      <c r="G335" s="272" t="n">
        <f aca="false">SUM(G336)</f>
        <v>0</v>
      </c>
    </row>
    <row r="336" customFormat="false" ht="27" hidden="true" customHeight="true" outlineLevel="0" collapsed="false">
      <c r="A336" s="110" t="s">
        <v>366</v>
      </c>
      <c r="B336" s="273" t="s">
        <v>745</v>
      </c>
      <c r="C336" s="112" t="s">
        <v>340</v>
      </c>
      <c r="D336" s="112" t="s">
        <v>433</v>
      </c>
      <c r="E336" s="112" t="s">
        <v>504</v>
      </c>
      <c r="F336" s="112" t="s">
        <v>367</v>
      </c>
      <c r="G336" s="274" t="n">
        <f aca="false">SUM(G337)</f>
        <v>0</v>
      </c>
    </row>
    <row r="337" customFormat="false" ht="30.75" hidden="true" customHeight="true" outlineLevel="0" collapsed="false">
      <c r="A337" s="116" t="s">
        <v>359</v>
      </c>
      <c r="B337" s="273" t="s">
        <v>745</v>
      </c>
      <c r="C337" s="112" t="s">
        <v>340</v>
      </c>
      <c r="D337" s="112" t="s">
        <v>433</v>
      </c>
      <c r="E337" s="112" t="s">
        <v>504</v>
      </c>
      <c r="F337" s="112" t="s">
        <v>360</v>
      </c>
      <c r="G337" s="274" t="n">
        <v>0</v>
      </c>
    </row>
    <row r="338" customFormat="false" ht="27" hidden="true" customHeight="true" outlineLevel="0" collapsed="false">
      <c r="A338" s="156" t="s">
        <v>505</v>
      </c>
      <c r="B338" s="273" t="s">
        <v>745</v>
      </c>
      <c r="C338" s="103" t="s">
        <v>340</v>
      </c>
      <c r="D338" s="103" t="s">
        <v>433</v>
      </c>
      <c r="E338" s="103" t="s">
        <v>506</v>
      </c>
      <c r="F338" s="103" t="s">
        <v>343</v>
      </c>
      <c r="G338" s="272" t="n">
        <f aca="false">SUM(G339)</f>
        <v>0</v>
      </c>
    </row>
    <row r="339" customFormat="false" ht="50.25" hidden="true" customHeight="true" outlineLevel="0" collapsed="false">
      <c r="A339" s="153" t="s">
        <v>507</v>
      </c>
      <c r="B339" s="273" t="s">
        <v>745</v>
      </c>
      <c r="C339" s="118" t="s">
        <v>340</v>
      </c>
      <c r="D339" s="118" t="s">
        <v>433</v>
      </c>
      <c r="E339" s="118" t="s">
        <v>508</v>
      </c>
      <c r="F339" s="118" t="s">
        <v>343</v>
      </c>
      <c r="G339" s="274" t="n">
        <f aca="false">SUM(G340)</f>
        <v>0</v>
      </c>
    </row>
    <row r="340" customFormat="false" ht="24" hidden="true" customHeight="true" outlineLevel="0" collapsed="false">
      <c r="A340" s="110" t="s">
        <v>356</v>
      </c>
      <c r="B340" s="273" t="s">
        <v>745</v>
      </c>
      <c r="C340" s="118" t="s">
        <v>340</v>
      </c>
      <c r="D340" s="118" t="s">
        <v>433</v>
      </c>
      <c r="E340" s="118" t="s">
        <v>508</v>
      </c>
      <c r="F340" s="112" t="s">
        <v>358</v>
      </c>
      <c r="G340" s="274" t="n">
        <f aca="false">SUM(G341)</f>
        <v>0</v>
      </c>
    </row>
    <row r="341" customFormat="false" ht="30.75" hidden="true" customHeight="true" outlineLevel="0" collapsed="false">
      <c r="A341" s="116" t="s">
        <v>359</v>
      </c>
      <c r="B341" s="273" t="s">
        <v>745</v>
      </c>
      <c r="C341" s="118" t="s">
        <v>340</v>
      </c>
      <c r="D341" s="118" t="s">
        <v>433</v>
      </c>
      <c r="E341" s="118" t="s">
        <v>508</v>
      </c>
      <c r="F341" s="112" t="s">
        <v>360</v>
      </c>
      <c r="G341" s="274" t="n">
        <v>0</v>
      </c>
    </row>
    <row r="342" customFormat="false" ht="0.75" hidden="true" customHeight="true" outlineLevel="0" collapsed="false">
      <c r="A342" s="168"/>
      <c r="B342" s="273" t="s">
        <v>745</v>
      </c>
      <c r="C342" s="112"/>
      <c r="D342" s="112"/>
      <c r="E342" s="112"/>
      <c r="F342" s="112"/>
      <c r="G342" s="274"/>
    </row>
    <row r="343" customFormat="false" ht="14.25" hidden="false" customHeight="true" outlineLevel="0" collapsed="false">
      <c r="A343" s="119" t="s">
        <v>509</v>
      </c>
      <c r="B343" s="270" t="s">
        <v>745</v>
      </c>
      <c r="C343" s="103" t="s">
        <v>345</v>
      </c>
      <c r="D343" s="103" t="s">
        <v>341</v>
      </c>
      <c r="E343" s="103" t="s">
        <v>342</v>
      </c>
      <c r="F343" s="103" t="s">
        <v>343</v>
      </c>
      <c r="G343" s="272" t="n">
        <f aca="false">SUM(G352+G344)</f>
        <v>60.7</v>
      </c>
    </row>
    <row r="344" customFormat="false" ht="12" hidden="false" customHeight="true" outlineLevel="0" collapsed="false">
      <c r="A344" s="170" t="s">
        <v>510</v>
      </c>
      <c r="B344" s="270" t="s">
        <v>745</v>
      </c>
      <c r="C344" s="286" t="s">
        <v>345</v>
      </c>
      <c r="D344" s="286" t="s">
        <v>357</v>
      </c>
      <c r="E344" s="103" t="s">
        <v>342</v>
      </c>
      <c r="F344" s="103" t="s">
        <v>343</v>
      </c>
      <c r="G344" s="272" t="n">
        <f aca="false">G345+G348</f>
        <v>59.7</v>
      </c>
    </row>
    <row r="345" customFormat="false" ht="27.75" hidden="false" customHeight="true" outlineLevel="0" collapsed="false">
      <c r="A345" s="110" t="s">
        <v>350</v>
      </c>
      <c r="B345" s="270" t="s">
        <v>745</v>
      </c>
      <c r="C345" s="286" t="s">
        <v>345</v>
      </c>
      <c r="D345" s="286" t="s">
        <v>357</v>
      </c>
      <c r="E345" s="212" t="s">
        <v>435</v>
      </c>
      <c r="F345" s="103" t="s">
        <v>351</v>
      </c>
      <c r="G345" s="272" t="n">
        <f aca="false">G346</f>
        <v>51</v>
      </c>
    </row>
    <row r="346" customFormat="false" ht="29.25" hidden="false" customHeight="true" outlineLevel="0" collapsed="false">
      <c r="A346" s="110" t="s">
        <v>352</v>
      </c>
      <c r="B346" s="273" t="s">
        <v>745</v>
      </c>
      <c r="C346" s="171" t="s">
        <v>345</v>
      </c>
      <c r="D346" s="171" t="s">
        <v>357</v>
      </c>
      <c r="E346" s="172" t="s">
        <v>511</v>
      </c>
      <c r="F346" s="118" t="s">
        <v>353</v>
      </c>
      <c r="G346" s="274" t="n">
        <f aca="false">G347</f>
        <v>51</v>
      </c>
    </row>
    <row r="347" customFormat="false" ht="18" hidden="false" customHeight="true" outlineLevel="0" collapsed="false">
      <c r="A347" s="110" t="s">
        <v>354</v>
      </c>
      <c r="B347" s="273" t="s">
        <v>745</v>
      </c>
      <c r="C347" s="171" t="s">
        <v>345</v>
      </c>
      <c r="D347" s="171" t="s">
        <v>357</v>
      </c>
      <c r="E347" s="172" t="s">
        <v>511</v>
      </c>
      <c r="F347" s="118" t="s">
        <v>355</v>
      </c>
      <c r="G347" s="274" t="n">
        <v>51</v>
      </c>
    </row>
    <row r="348" customFormat="false" ht="30" hidden="false" customHeight="true" outlineLevel="0" collapsed="false">
      <c r="A348" s="173" t="s">
        <v>933</v>
      </c>
      <c r="B348" s="270" t="s">
        <v>745</v>
      </c>
      <c r="C348" s="286" t="s">
        <v>345</v>
      </c>
      <c r="D348" s="286" t="s">
        <v>357</v>
      </c>
      <c r="E348" s="212" t="s">
        <v>511</v>
      </c>
      <c r="F348" s="103" t="s">
        <v>358</v>
      </c>
      <c r="G348" s="272" t="n">
        <f aca="false">G349</f>
        <v>8.7</v>
      </c>
    </row>
    <row r="349" customFormat="false" ht="30.75" hidden="false" customHeight="true" outlineLevel="0" collapsed="false">
      <c r="A349" s="173" t="s">
        <v>512</v>
      </c>
      <c r="B349" s="273" t="s">
        <v>745</v>
      </c>
      <c r="C349" s="171" t="s">
        <v>345</v>
      </c>
      <c r="D349" s="171" t="s">
        <v>357</v>
      </c>
      <c r="E349" s="172" t="s">
        <v>511</v>
      </c>
      <c r="F349" s="118" t="s">
        <v>367</v>
      </c>
      <c r="G349" s="274" t="n">
        <v>8.7</v>
      </c>
    </row>
    <row r="350" customFormat="false" ht="0.75" hidden="false" customHeight="true" outlineLevel="0" collapsed="false">
      <c r="A350" s="110" t="s">
        <v>383</v>
      </c>
      <c r="B350" s="273" t="s">
        <v>745</v>
      </c>
      <c r="C350" s="171" t="s">
        <v>345</v>
      </c>
      <c r="D350" s="171" t="s">
        <v>357</v>
      </c>
      <c r="E350" s="172" t="s">
        <v>511</v>
      </c>
      <c r="F350" s="103" t="s">
        <v>369</v>
      </c>
      <c r="G350" s="272" t="n">
        <v>0</v>
      </c>
    </row>
    <row r="351" customFormat="false" ht="30.75" hidden="false" customHeight="true" outlineLevel="0" collapsed="false">
      <c r="A351" s="173" t="s">
        <v>934</v>
      </c>
      <c r="B351" s="273" t="s">
        <v>745</v>
      </c>
      <c r="C351" s="171" t="s">
        <v>345</v>
      </c>
      <c r="D351" s="171" t="s">
        <v>357</v>
      </c>
      <c r="E351" s="172" t="s">
        <v>511</v>
      </c>
      <c r="F351" s="118" t="s">
        <v>360</v>
      </c>
      <c r="G351" s="274" t="n">
        <v>8.7</v>
      </c>
    </row>
    <row r="352" customFormat="false" ht="15.75" hidden="false" customHeight="false" outlineLevel="0" collapsed="false">
      <c r="A352" s="125" t="s">
        <v>513</v>
      </c>
      <c r="B352" s="270" t="s">
        <v>745</v>
      </c>
      <c r="C352" s="103" t="s">
        <v>345</v>
      </c>
      <c r="D352" s="103" t="s">
        <v>381</v>
      </c>
      <c r="E352" s="103" t="s">
        <v>342</v>
      </c>
      <c r="F352" s="103" t="s">
        <v>343</v>
      </c>
      <c r="G352" s="272" t="n">
        <f aca="false">SUM(G353)</f>
        <v>1</v>
      </c>
    </row>
    <row r="353" customFormat="false" ht="31.5" hidden="false" customHeight="false" outlineLevel="0" collapsed="false">
      <c r="A353" s="122" t="s">
        <v>514</v>
      </c>
      <c r="B353" s="273" t="s">
        <v>745</v>
      </c>
      <c r="C353" s="118" t="s">
        <v>345</v>
      </c>
      <c r="D353" s="118" t="s">
        <v>381</v>
      </c>
      <c r="E353" s="118" t="s">
        <v>515</v>
      </c>
      <c r="F353" s="118" t="s">
        <v>343</v>
      </c>
      <c r="G353" s="274" t="n">
        <f aca="false">SUM(G354)</f>
        <v>1</v>
      </c>
    </row>
    <row r="354" customFormat="false" ht="30.75" hidden="false" customHeight="true" outlineLevel="0" collapsed="false">
      <c r="A354" s="122" t="s">
        <v>516</v>
      </c>
      <c r="B354" s="273" t="s">
        <v>745</v>
      </c>
      <c r="C354" s="118" t="s">
        <v>345</v>
      </c>
      <c r="D354" s="118" t="s">
        <v>381</v>
      </c>
      <c r="E354" s="118" t="s">
        <v>517</v>
      </c>
      <c r="F354" s="118" t="s">
        <v>343</v>
      </c>
      <c r="G354" s="274" t="n">
        <f aca="false">SUM(G355+G359+G362+G365)</f>
        <v>1</v>
      </c>
    </row>
    <row r="355" customFormat="false" ht="0.75" hidden="true" customHeight="true" outlineLevel="0" collapsed="false">
      <c r="A355" s="108" t="s">
        <v>350</v>
      </c>
      <c r="B355" s="273" t="s">
        <v>745</v>
      </c>
      <c r="C355" s="103" t="s">
        <v>345</v>
      </c>
      <c r="D355" s="103" t="s">
        <v>381</v>
      </c>
      <c r="E355" s="103" t="s">
        <v>517</v>
      </c>
      <c r="F355" s="102" t="s">
        <v>351</v>
      </c>
      <c r="G355" s="274" t="n">
        <f aca="false">SUM(G356)</f>
        <v>0</v>
      </c>
    </row>
    <row r="356" customFormat="false" ht="34.5" hidden="true" customHeight="true" outlineLevel="0" collapsed="false">
      <c r="A356" s="108" t="s">
        <v>352</v>
      </c>
      <c r="B356" s="273" t="s">
        <v>745</v>
      </c>
      <c r="C356" s="118" t="s">
        <v>345</v>
      </c>
      <c r="D356" s="118" t="s">
        <v>381</v>
      </c>
      <c r="E356" s="118" t="s">
        <v>517</v>
      </c>
      <c r="F356" s="102" t="s">
        <v>353</v>
      </c>
      <c r="G356" s="272" t="n">
        <f aca="false">SUM(G357:G358)</f>
        <v>0</v>
      </c>
    </row>
    <row r="357" customFormat="false" ht="12" hidden="true" customHeight="true" outlineLevel="0" collapsed="false">
      <c r="A357" s="110" t="s">
        <v>354</v>
      </c>
      <c r="B357" s="273" t="s">
        <v>745</v>
      </c>
      <c r="C357" s="118" t="s">
        <v>345</v>
      </c>
      <c r="D357" s="118" t="s">
        <v>381</v>
      </c>
      <c r="E357" s="118" t="s">
        <v>517</v>
      </c>
      <c r="F357" s="112" t="s">
        <v>355</v>
      </c>
      <c r="G357" s="274"/>
    </row>
    <row r="358" customFormat="false" ht="18" hidden="true" customHeight="true" outlineLevel="0" collapsed="false">
      <c r="A358" s="110" t="s">
        <v>364</v>
      </c>
      <c r="B358" s="273" t="s">
        <v>745</v>
      </c>
      <c r="C358" s="118" t="s">
        <v>345</v>
      </c>
      <c r="D358" s="118" t="s">
        <v>381</v>
      </c>
      <c r="E358" s="118" t="s">
        <v>517</v>
      </c>
      <c r="F358" s="112" t="s">
        <v>365</v>
      </c>
      <c r="G358" s="274"/>
    </row>
    <row r="359" customFormat="false" ht="32.25" hidden="false" customHeight="true" outlineLevel="0" collapsed="false">
      <c r="A359" s="108" t="s">
        <v>356</v>
      </c>
      <c r="B359" s="270" t="s">
        <v>745</v>
      </c>
      <c r="C359" s="103" t="s">
        <v>345</v>
      </c>
      <c r="D359" s="103" t="s">
        <v>381</v>
      </c>
      <c r="E359" s="103" t="s">
        <v>517</v>
      </c>
      <c r="F359" s="102" t="s">
        <v>358</v>
      </c>
      <c r="G359" s="272" t="n">
        <f aca="false">SUM(G360)</f>
        <v>1</v>
      </c>
    </row>
    <row r="360" customFormat="false" ht="30" hidden="false" customHeight="true" outlineLevel="0" collapsed="false">
      <c r="A360" s="110" t="s">
        <v>366</v>
      </c>
      <c r="B360" s="273" t="s">
        <v>745</v>
      </c>
      <c r="C360" s="118" t="s">
        <v>345</v>
      </c>
      <c r="D360" s="118" t="s">
        <v>381</v>
      </c>
      <c r="E360" s="118" t="s">
        <v>517</v>
      </c>
      <c r="F360" s="112" t="s">
        <v>367</v>
      </c>
      <c r="G360" s="274" t="n">
        <f aca="false">SUM(G361:G361)</f>
        <v>1</v>
      </c>
    </row>
    <row r="361" customFormat="false" ht="29.25" hidden="false" customHeight="true" outlineLevel="0" collapsed="false">
      <c r="A361" s="116" t="s">
        <v>359</v>
      </c>
      <c r="B361" s="273" t="s">
        <v>745</v>
      </c>
      <c r="C361" s="118" t="s">
        <v>345</v>
      </c>
      <c r="D361" s="118" t="s">
        <v>381</v>
      </c>
      <c r="E361" s="118" t="s">
        <v>517</v>
      </c>
      <c r="F361" s="112" t="s">
        <v>360</v>
      </c>
      <c r="G361" s="274" t="n">
        <v>1</v>
      </c>
    </row>
    <row r="362" customFormat="false" ht="4.5" hidden="true" customHeight="true" outlineLevel="0" collapsed="false">
      <c r="A362" s="108" t="s">
        <v>384</v>
      </c>
      <c r="B362" s="273" t="s">
        <v>745</v>
      </c>
      <c r="C362" s="103" t="s">
        <v>345</v>
      </c>
      <c r="D362" s="103" t="s">
        <v>381</v>
      </c>
      <c r="E362" s="103" t="s">
        <v>517</v>
      </c>
      <c r="F362" s="102" t="s">
        <v>385</v>
      </c>
      <c r="G362" s="272" t="n">
        <f aca="false">SUM(G363:G364)</f>
        <v>0</v>
      </c>
    </row>
    <row r="363" customFormat="false" ht="31.5" hidden="true" customHeight="false" outlineLevel="0" collapsed="false">
      <c r="A363" s="139" t="s">
        <v>386</v>
      </c>
      <c r="B363" s="273" t="s">
        <v>745</v>
      </c>
      <c r="C363" s="118" t="s">
        <v>345</v>
      </c>
      <c r="D363" s="118" t="s">
        <v>381</v>
      </c>
      <c r="E363" s="118" t="s">
        <v>517</v>
      </c>
      <c r="F363" s="112" t="s">
        <v>387</v>
      </c>
      <c r="G363" s="274"/>
    </row>
    <row r="364" customFormat="false" ht="47.25" hidden="true" customHeight="false" outlineLevel="0" collapsed="false">
      <c r="A364" s="116" t="s">
        <v>388</v>
      </c>
      <c r="B364" s="273" t="s">
        <v>745</v>
      </c>
      <c r="C364" s="118" t="s">
        <v>345</v>
      </c>
      <c r="D364" s="118" t="s">
        <v>381</v>
      </c>
      <c r="E364" s="118" t="s">
        <v>517</v>
      </c>
      <c r="F364" s="112" t="s">
        <v>389</v>
      </c>
      <c r="G364" s="274"/>
    </row>
    <row r="365" customFormat="false" ht="15.75" hidden="true" customHeight="false" outlineLevel="0" collapsed="false">
      <c r="A365" s="108" t="s">
        <v>370</v>
      </c>
      <c r="B365" s="273" t="s">
        <v>745</v>
      </c>
      <c r="C365" s="118" t="s">
        <v>345</v>
      </c>
      <c r="D365" s="118" t="s">
        <v>381</v>
      </c>
      <c r="E365" s="118" t="s">
        <v>517</v>
      </c>
      <c r="F365" s="102" t="s">
        <v>371</v>
      </c>
      <c r="G365" s="272" t="n">
        <f aca="false">SUM(G366:G368)</f>
        <v>0</v>
      </c>
    </row>
    <row r="366" customFormat="false" ht="47.25" hidden="true" customHeight="false" outlineLevel="0" collapsed="false">
      <c r="A366" s="110" t="s">
        <v>372</v>
      </c>
      <c r="B366" s="273" t="s">
        <v>745</v>
      </c>
      <c r="C366" s="118" t="s">
        <v>345</v>
      </c>
      <c r="D366" s="118" t="s">
        <v>381</v>
      </c>
      <c r="E366" s="118" t="s">
        <v>517</v>
      </c>
      <c r="F366" s="112" t="s">
        <v>373</v>
      </c>
      <c r="G366" s="274"/>
    </row>
    <row r="367" customFormat="false" ht="28.5" hidden="true" customHeight="true" outlineLevel="0" collapsed="false">
      <c r="A367" s="116" t="s">
        <v>374</v>
      </c>
      <c r="B367" s="273" t="s">
        <v>745</v>
      </c>
      <c r="C367" s="118" t="s">
        <v>345</v>
      </c>
      <c r="D367" s="118" t="s">
        <v>381</v>
      </c>
      <c r="E367" s="118" t="s">
        <v>517</v>
      </c>
      <c r="F367" s="112" t="s">
        <v>375</v>
      </c>
      <c r="G367" s="274"/>
    </row>
    <row r="368" customFormat="false" ht="31.5" hidden="true" customHeight="false" outlineLevel="0" collapsed="false">
      <c r="A368" s="116" t="s">
        <v>376</v>
      </c>
      <c r="B368" s="273" t="s">
        <v>745</v>
      </c>
      <c r="C368" s="118" t="s">
        <v>345</v>
      </c>
      <c r="D368" s="118" t="s">
        <v>381</v>
      </c>
      <c r="E368" s="118" t="s">
        <v>517</v>
      </c>
      <c r="F368" s="112" t="s">
        <v>377</v>
      </c>
      <c r="G368" s="274"/>
    </row>
    <row r="369" customFormat="false" ht="32.25" hidden="false" customHeight="true" outlineLevel="0" collapsed="false">
      <c r="A369" s="155" t="s">
        <v>518</v>
      </c>
      <c r="B369" s="270" t="s">
        <v>745</v>
      </c>
      <c r="C369" s="102" t="s">
        <v>357</v>
      </c>
      <c r="D369" s="102" t="s">
        <v>341</v>
      </c>
      <c r="E369" s="102" t="s">
        <v>342</v>
      </c>
      <c r="F369" s="102" t="s">
        <v>343</v>
      </c>
      <c r="G369" s="287" t="n">
        <f aca="false">SUM(G371+G386)</f>
        <v>12</v>
      </c>
    </row>
    <row r="370" customFormat="false" ht="15.75" hidden="true" customHeight="false" outlineLevel="0" collapsed="false">
      <c r="A370" s="175"/>
      <c r="B370" s="273" t="s">
        <v>745</v>
      </c>
      <c r="C370" s="177"/>
      <c r="D370" s="177"/>
      <c r="E370" s="177"/>
      <c r="F370" s="177"/>
      <c r="G370" s="274"/>
    </row>
    <row r="371" customFormat="false" ht="48" hidden="false" customHeight="true" outlineLevel="0" collapsed="false">
      <c r="A371" s="155" t="s">
        <v>519</v>
      </c>
      <c r="B371" s="270" t="s">
        <v>745</v>
      </c>
      <c r="C371" s="102" t="s">
        <v>357</v>
      </c>
      <c r="D371" s="102" t="s">
        <v>520</v>
      </c>
      <c r="E371" s="102" t="s">
        <v>521</v>
      </c>
      <c r="F371" s="102" t="s">
        <v>343</v>
      </c>
      <c r="G371" s="288" t="n">
        <f aca="false">SUM(G372)</f>
        <v>5</v>
      </c>
    </row>
    <row r="372" customFormat="false" ht="47.25" hidden="false" customHeight="false" outlineLevel="0" collapsed="false">
      <c r="A372" s="137" t="s">
        <v>522</v>
      </c>
      <c r="B372" s="273" t="s">
        <v>745</v>
      </c>
      <c r="C372" s="112" t="s">
        <v>357</v>
      </c>
      <c r="D372" s="112" t="s">
        <v>520</v>
      </c>
      <c r="E372" s="112" t="s">
        <v>523</v>
      </c>
      <c r="F372" s="112" t="s">
        <v>343</v>
      </c>
      <c r="G372" s="289" t="n">
        <f aca="false">SUM(G373)</f>
        <v>5</v>
      </c>
    </row>
    <row r="373" customFormat="false" ht="28.5" hidden="false" customHeight="true" outlineLevel="0" collapsed="false">
      <c r="A373" s="137" t="s">
        <v>524</v>
      </c>
      <c r="B373" s="273" t="s">
        <v>745</v>
      </c>
      <c r="C373" s="112" t="s">
        <v>357</v>
      </c>
      <c r="D373" s="112" t="s">
        <v>520</v>
      </c>
      <c r="E373" s="112" t="s">
        <v>525</v>
      </c>
      <c r="F373" s="112" t="s">
        <v>343</v>
      </c>
      <c r="G373" s="289" t="n">
        <f aca="false">SUM(G374+G378+G382)</f>
        <v>5</v>
      </c>
    </row>
    <row r="374" customFormat="false" ht="63" hidden="true" customHeight="false" outlineLevel="0" collapsed="false">
      <c r="A374" s="108" t="s">
        <v>350</v>
      </c>
      <c r="B374" s="273" t="s">
        <v>745</v>
      </c>
      <c r="C374" s="102" t="s">
        <v>357</v>
      </c>
      <c r="D374" s="102" t="s">
        <v>520</v>
      </c>
      <c r="E374" s="102" t="s">
        <v>526</v>
      </c>
      <c r="F374" s="102" t="s">
        <v>351</v>
      </c>
      <c r="G374" s="274" t="n">
        <f aca="false">SUM(G375)</f>
        <v>0</v>
      </c>
    </row>
    <row r="375" customFormat="false" ht="31.5" hidden="true" customHeight="false" outlineLevel="0" collapsed="false">
      <c r="A375" s="108" t="s">
        <v>527</v>
      </c>
      <c r="B375" s="273" t="s">
        <v>745</v>
      </c>
      <c r="C375" s="102" t="s">
        <v>357</v>
      </c>
      <c r="D375" s="102" t="s">
        <v>520</v>
      </c>
      <c r="E375" s="102" t="s">
        <v>526</v>
      </c>
      <c r="F375" s="102" t="s">
        <v>465</v>
      </c>
      <c r="G375" s="272" t="n">
        <f aca="false">SUM(G376:G377)</f>
        <v>0</v>
      </c>
    </row>
    <row r="376" customFormat="false" ht="15.75" hidden="true" customHeight="false" outlineLevel="0" collapsed="false">
      <c r="A376" s="110" t="s">
        <v>354</v>
      </c>
      <c r="B376" s="273" t="s">
        <v>745</v>
      </c>
      <c r="C376" s="112" t="s">
        <v>357</v>
      </c>
      <c r="D376" s="112" t="s">
        <v>520</v>
      </c>
      <c r="E376" s="112" t="s">
        <v>526</v>
      </c>
      <c r="F376" s="112" t="s">
        <v>466</v>
      </c>
      <c r="G376" s="274"/>
    </row>
    <row r="377" customFormat="false" ht="31.5" hidden="true" customHeight="false" outlineLevel="0" collapsed="false">
      <c r="A377" s="110" t="s">
        <v>364</v>
      </c>
      <c r="B377" s="273" t="s">
        <v>745</v>
      </c>
      <c r="C377" s="112" t="s">
        <v>357</v>
      </c>
      <c r="D377" s="112" t="s">
        <v>520</v>
      </c>
      <c r="E377" s="112" t="s">
        <v>526</v>
      </c>
      <c r="F377" s="112" t="s">
        <v>467</v>
      </c>
      <c r="G377" s="274"/>
    </row>
    <row r="378" customFormat="false" ht="28.5" hidden="false" customHeight="true" outlineLevel="0" collapsed="false">
      <c r="A378" s="108" t="s">
        <v>356</v>
      </c>
      <c r="B378" s="270" t="s">
        <v>745</v>
      </c>
      <c r="C378" s="102" t="s">
        <v>357</v>
      </c>
      <c r="D378" s="102" t="s">
        <v>520</v>
      </c>
      <c r="E378" s="102" t="s">
        <v>525</v>
      </c>
      <c r="F378" s="102" t="s">
        <v>358</v>
      </c>
      <c r="G378" s="288" t="n">
        <f aca="false">G379</f>
        <v>5</v>
      </c>
    </row>
    <row r="379" customFormat="false" ht="30" hidden="false" customHeight="true" outlineLevel="0" collapsed="false">
      <c r="A379" s="110" t="s">
        <v>366</v>
      </c>
      <c r="B379" s="273" t="s">
        <v>745</v>
      </c>
      <c r="C379" s="112" t="s">
        <v>357</v>
      </c>
      <c r="D379" s="112" t="s">
        <v>520</v>
      </c>
      <c r="E379" s="112" t="s">
        <v>525</v>
      </c>
      <c r="F379" s="112" t="s">
        <v>367</v>
      </c>
      <c r="G379" s="289" t="n">
        <f aca="false">G380+G381</f>
        <v>5</v>
      </c>
    </row>
    <row r="380" customFormat="false" ht="0.75" hidden="false" customHeight="true" outlineLevel="0" collapsed="false">
      <c r="A380" s="110" t="s">
        <v>383</v>
      </c>
      <c r="B380" s="273" t="s">
        <v>745</v>
      </c>
      <c r="C380" s="112" t="s">
        <v>357</v>
      </c>
      <c r="D380" s="112" t="s">
        <v>520</v>
      </c>
      <c r="E380" s="112" t="s">
        <v>525</v>
      </c>
      <c r="F380" s="112" t="s">
        <v>369</v>
      </c>
      <c r="G380" s="274" t="n">
        <v>0</v>
      </c>
    </row>
    <row r="381" customFormat="false" ht="28.5" hidden="false" customHeight="true" outlineLevel="0" collapsed="false">
      <c r="A381" s="116" t="s">
        <v>359</v>
      </c>
      <c r="B381" s="273" t="s">
        <v>745</v>
      </c>
      <c r="C381" s="112" t="s">
        <v>357</v>
      </c>
      <c r="D381" s="112" t="s">
        <v>520</v>
      </c>
      <c r="E381" s="112" t="s">
        <v>525</v>
      </c>
      <c r="F381" s="112" t="s">
        <v>360</v>
      </c>
      <c r="G381" s="289" t="n">
        <v>5</v>
      </c>
    </row>
    <row r="382" customFormat="false" ht="15.75" hidden="true" customHeight="false" outlineLevel="0" collapsed="false">
      <c r="A382" s="108" t="s">
        <v>370</v>
      </c>
      <c r="B382" s="273" t="s">
        <v>745</v>
      </c>
      <c r="C382" s="102" t="s">
        <v>357</v>
      </c>
      <c r="D382" s="102" t="s">
        <v>520</v>
      </c>
      <c r="E382" s="102" t="s">
        <v>526</v>
      </c>
      <c r="F382" s="102" t="s">
        <v>371</v>
      </c>
      <c r="G382" s="272" t="n">
        <f aca="false">SUM(G383)</f>
        <v>0</v>
      </c>
    </row>
    <row r="383" customFormat="false" ht="47.25" hidden="true" customHeight="false" outlineLevel="0" collapsed="false">
      <c r="A383" s="110" t="s">
        <v>372</v>
      </c>
      <c r="B383" s="273" t="s">
        <v>745</v>
      </c>
      <c r="C383" s="112" t="s">
        <v>357</v>
      </c>
      <c r="D383" s="112" t="s">
        <v>520</v>
      </c>
      <c r="E383" s="112" t="s">
        <v>526</v>
      </c>
      <c r="F383" s="112" t="s">
        <v>373</v>
      </c>
      <c r="G383" s="274" t="n">
        <f aca="false">SUM(G384:G385)</f>
        <v>0</v>
      </c>
    </row>
    <row r="384" customFormat="false" ht="22.5" hidden="true" customHeight="true" outlineLevel="0" collapsed="false">
      <c r="A384" s="116" t="s">
        <v>374</v>
      </c>
      <c r="B384" s="273" t="s">
        <v>745</v>
      </c>
      <c r="C384" s="112" t="s">
        <v>357</v>
      </c>
      <c r="D384" s="112" t="s">
        <v>520</v>
      </c>
      <c r="E384" s="112" t="s">
        <v>526</v>
      </c>
      <c r="F384" s="112" t="s">
        <v>375</v>
      </c>
      <c r="G384" s="274"/>
    </row>
    <row r="385" customFormat="false" ht="31.5" hidden="true" customHeight="false" outlineLevel="0" collapsed="false">
      <c r="A385" s="116" t="s">
        <v>376</v>
      </c>
      <c r="B385" s="273" t="s">
        <v>745</v>
      </c>
      <c r="C385" s="112" t="s">
        <v>357</v>
      </c>
      <c r="D385" s="112" t="s">
        <v>520</v>
      </c>
      <c r="E385" s="112" t="s">
        <v>526</v>
      </c>
      <c r="F385" s="112" t="s">
        <v>377</v>
      </c>
      <c r="G385" s="274"/>
    </row>
    <row r="386" customFormat="false" ht="44.25" hidden="false" customHeight="true" outlineLevel="0" collapsed="false">
      <c r="A386" s="120" t="s">
        <v>528</v>
      </c>
      <c r="B386" s="270" t="s">
        <v>745</v>
      </c>
      <c r="C386" s="102" t="s">
        <v>357</v>
      </c>
      <c r="D386" s="102" t="s">
        <v>529</v>
      </c>
      <c r="E386" s="102" t="s">
        <v>342</v>
      </c>
      <c r="F386" s="102" t="s">
        <v>343</v>
      </c>
      <c r="G386" s="272" t="n">
        <f aca="false">SUM(G387)</f>
        <v>7</v>
      </c>
    </row>
    <row r="387" customFormat="false" ht="27.75" hidden="false" customHeight="true" outlineLevel="0" collapsed="false">
      <c r="A387" s="137" t="s">
        <v>935</v>
      </c>
      <c r="B387" s="273" t="s">
        <v>745</v>
      </c>
      <c r="C387" s="112" t="s">
        <v>357</v>
      </c>
      <c r="D387" s="112" t="s">
        <v>529</v>
      </c>
      <c r="E387" s="112" t="s">
        <v>531</v>
      </c>
      <c r="F387" s="112" t="s">
        <v>343</v>
      </c>
      <c r="G387" s="274" t="n">
        <f aca="false">SUM(G388)</f>
        <v>7</v>
      </c>
    </row>
    <row r="388" customFormat="false" ht="27.75" hidden="false" customHeight="true" outlineLevel="0" collapsed="false">
      <c r="A388" s="110" t="s">
        <v>356</v>
      </c>
      <c r="B388" s="273" t="s">
        <v>745</v>
      </c>
      <c r="C388" s="112" t="s">
        <v>357</v>
      </c>
      <c r="D388" s="112" t="s">
        <v>529</v>
      </c>
      <c r="E388" s="112" t="s">
        <v>531</v>
      </c>
      <c r="F388" s="112" t="s">
        <v>358</v>
      </c>
      <c r="G388" s="274" t="n">
        <f aca="false">SUM(G389)</f>
        <v>7</v>
      </c>
    </row>
    <row r="389" customFormat="false" ht="31.5" hidden="false" customHeight="false" outlineLevel="0" collapsed="false">
      <c r="A389" s="110" t="s">
        <v>366</v>
      </c>
      <c r="B389" s="273" t="s">
        <v>745</v>
      </c>
      <c r="C389" s="112" t="s">
        <v>357</v>
      </c>
      <c r="D389" s="112" t="s">
        <v>529</v>
      </c>
      <c r="E389" s="112" t="s">
        <v>531</v>
      </c>
      <c r="F389" s="112" t="s">
        <v>367</v>
      </c>
      <c r="G389" s="274" t="n">
        <f aca="false">SUM(G390)</f>
        <v>7</v>
      </c>
    </row>
    <row r="390" customFormat="false" ht="31.5" hidden="false" customHeight="true" outlineLevel="0" collapsed="false">
      <c r="A390" s="116" t="s">
        <v>359</v>
      </c>
      <c r="B390" s="273" t="s">
        <v>745</v>
      </c>
      <c r="C390" s="112" t="s">
        <v>357</v>
      </c>
      <c r="D390" s="112" t="s">
        <v>529</v>
      </c>
      <c r="E390" s="112" t="s">
        <v>531</v>
      </c>
      <c r="F390" s="112" t="s">
        <v>360</v>
      </c>
      <c r="G390" s="274" t="n">
        <v>7</v>
      </c>
    </row>
    <row r="391" customFormat="false" ht="0.75" hidden="true" customHeight="true" outlineLevel="0" collapsed="false">
      <c r="A391" s="137"/>
      <c r="B391" s="273" t="s">
        <v>745</v>
      </c>
      <c r="C391" s="112"/>
      <c r="D391" s="112"/>
      <c r="E391" s="112"/>
      <c r="F391" s="112"/>
      <c r="G391" s="274"/>
    </row>
    <row r="392" customFormat="false" ht="0.75" hidden="true" customHeight="true" outlineLevel="0" collapsed="false">
      <c r="A392" s="155" t="s">
        <v>532</v>
      </c>
      <c r="B392" s="273" t="s">
        <v>745</v>
      </c>
      <c r="C392" s="102" t="s">
        <v>381</v>
      </c>
      <c r="D392" s="102" t="s">
        <v>341</v>
      </c>
      <c r="E392" s="180" t="s">
        <v>342</v>
      </c>
      <c r="F392" s="102" t="s">
        <v>343</v>
      </c>
      <c r="G392" s="290" t="n">
        <f aca="false">SUM(G394+G405+G447)</f>
        <v>0</v>
      </c>
    </row>
    <row r="393" customFormat="false" ht="18.75" hidden="true" customHeight="true" outlineLevel="0" collapsed="false">
      <c r="A393" s="155"/>
      <c r="B393" s="273" t="s">
        <v>745</v>
      </c>
      <c r="C393" s="102"/>
      <c r="D393" s="102"/>
      <c r="E393" s="180"/>
      <c r="F393" s="102"/>
      <c r="G393" s="290"/>
    </row>
    <row r="394" customFormat="false" ht="0.75" hidden="true" customHeight="true" outlineLevel="0" collapsed="false">
      <c r="A394" s="120" t="s">
        <v>533</v>
      </c>
      <c r="B394" s="273" t="s">
        <v>745</v>
      </c>
      <c r="C394" s="102" t="s">
        <v>381</v>
      </c>
      <c r="D394" s="102" t="s">
        <v>418</v>
      </c>
      <c r="E394" s="102" t="s">
        <v>342</v>
      </c>
      <c r="F394" s="102" t="s">
        <v>343</v>
      </c>
      <c r="G394" s="272" t="n">
        <f aca="false">SUM(G399+G395)</f>
        <v>0</v>
      </c>
    </row>
    <row r="395" customFormat="false" ht="5.25" hidden="true" customHeight="true" outlineLevel="0" collapsed="false">
      <c r="A395" s="137" t="s">
        <v>534</v>
      </c>
      <c r="B395" s="273" t="s">
        <v>745</v>
      </c>
      <c r="C395" s="118" t="s">
        <v>381</v>
      </c>
      <c r="D395" s="118" t="s">
        <v>418</v>
      </c>
      <c r="E395" s="118" t="s">
        <v>535</v>
      </c>
      <c r="F395" s="118" t="s">
        <v>343</v>
      </c>
      <c r="G395" s="291" t="n">
        <f aca="false">SUM(G396)</f>
        <v>0</v>
      </c>
    </row>
    <row r="396" customFormat="false" ht="31.5" hidden="true" customHeight="false" outlineLevel="0" collapsed="false">
      <c r="A396" s="108" t="s">
        <v>356</v>
      </c>
      <c r="B396" s="273" t="s">
        <v>745</v>
      </c>
      <c r="C396" s="103" t="s">
        <v>381</v>
      </c>
      <c r="D396" s="103" t="s">
        <v>418</v>
      </c>
      <c r="E396" s="103" t="s">
        <v>535</v>
      </c>
      <c r="F396" s="102" t="s">
        <v>358</v>
      </c>
      <c r="G396" s="272" t="n">
        <f aca="false">SUM(G397)</f>
        <v>0</v>
      </c>
    </row>
    <row r="397" customFormat="false" ht="31.5" hidden="true" customHeight="false" outlineLevel="0" collapsed="false">
      <c r="A397" s="110" t="s">
        <v>366</v>
      </c>
      <c r="B397" s="273" t="s">
        <v>745</v>
      </c>
      <c r="C397" s="118" t="s">
        <v>381</v>
      </c>
      <c r="D397" s="118" t="s">
        <v>418</v>
      </c>
      <c r="E397" s="118" t="s">
        <v>535</v>
      </c>
      <c r="F397" s="112" t="s">
        <v>367</v>
      </c>
      <c r="G397" s="274" t="n">
        <f aca="false">SUM(G398:G398)</f>
        <v>0</v>
      </c>
    </row>
    <row r="398" customFormat="false" ht="31.5" hidden="true" customHeight="false" outlineLevel="0" collapsed="false">
      <c r="A398" s="116" t="s">
        <v>359</v>
      </c>
      <c r="B398" s="273" t="s">
        <v>745</v>
      </c>
      <c r="C398" s="118" t="s">
        <v>381</v>
      </c>
      <c r="D398" s="118" t="s">
        <v>418</v>
      </c>
      <c r="E398" s="118" t="s">
        <v>535</v>
      </c>
      <c r="F398" s="112" t="s">
        <v>360</v>
      </c>
      <c r="G398" s="274" t="n">
        <v>0</v>
      </c>
    </row>
    <row r="399" customFormat="false" ht="31.5" hidden="true" customHeight="false" outlineLevel="0" collapsed="false">
      <c r="A399" s="137" t="s">
        <v>485</v>
      </c>
      <c r="B399" s="273" t="s">
        <v>745</v>
      </c>
      <c r="C399" s="118" t="s">
        <v>381</v>
      </c>
      <c r="D399" s="118" t="s">
        <v>418</v>
      </c>
      <c r="E399" s="118" t="s">
        <v>486</v>
      </c>
      <c r="F399" s="118" t="s">
        <v>343</v>
      </c>
      <c r="G399" s="272" t="n">
        <f aca="false">SUM(G400)</f>
        <v>0</v>
      </c>
    </row>
    <row r="400" customFormat="false" ht="50.25" hidden="true" customHeight="true" outlineLevel="0" collapsed="false">
      <c r="A400" s="119" t="s">
        <v>536</v>
      </c>
      <c r="B400" s="273" t="s">
        <v>745</v>
      </c>
      <c r="C400" s="103" t="s">
        <v>381</v>
      </c>
      <c r="D400" s="103" t="s">
        <v>418</v>
      </c>
      <c r="E400" s="103" t="s">
        <v>537</v>
      </c>
      <c r="F400" s="103" t="s">
        <v>343</v>
      </c>
      <c r="G400" s="272" t="n">
        <f aca="false">SUM(G401)</f>
        <v>0</v>
      </c>
    </row>
    <row r="401" customFormat="false" ht="31.5" hidden="true" customHeight="false" outlineLevel="0" collapsed="false">
      <c r="A401" s="108" t="s">
        <v>356</v>
      </c>
      <c r="B401" s="273" t="s">
        <v>745</v>
      </c>
      <c r="C401" s="103" t="s">
        <v>381</v>
      </c>
      <c r="D401" s="103" t="s">
        <v>418</v>
      </c>
      <c r="E401" s="103" t="s">
        <v>537</v>
      </c>
      <c r="F401" s="102" t="s">
        <v>358</v>
      </c>
      <c r="G401" s="272" t="n">
        <f aca="false">SUM(G402)</f>
        <v>0</v>
      </c>
    </row>
    <row r="402" customFormat="false" ht="31.5" hidden="true" customHeight="false" outlineLevel="0" collapsed="false">
      <c r="A402" s="110" t="s">
        <v>366</v>
      </c>
      <c r="B402" s="273" t="s">
        <v>745</v>
      </c>
      <c r="C402" s="118" t="s">
        <v>381</v>
      </c>
      <c r="D402" s="118" t="s">
        <v>418</v>
      </c>
      <c r="E402" s="118" t="s">
        <v>537</v>
      </c>
      <c r="F402" s="112" t="s">
        <v>367</v>
      </c>
      <c r="G402" s="274" t="n">
        <f aca="false">SUM(G403)</f>
        <v>0</v>
      </c>
    </row>
    <row r="403" customFormat="false" ht="30.75" hidden="true" customHeight="true" outlineLevel="0" collapsed="false">
      <c r="A403" s="116" t="s">
        <v>359</v>
      </c>
      <c r="B403" s="273" t="s">
        <v>745</v>
      </c>
      <c r="C403" s="118" t="s">
        <v>381</v>
      </c>
      <c r="D403" s="118" t="s">
        <v>418</v>
      </c>
      <c r="E403" s="118" t="s">
        <v>537</v>
      </c>
      <c r="F403" s="112" t="s">
        <v>360</v>
      </c>
      <c r="G403" s="274" t="n">
        <v>0</v>
      </c>
    </row>
    <row r="404" customFormat="false" ht="15.75" hidden="true" customHeight="false" outlineLevel="0" collapsed="false">
      <c r="A404" s="153"/>
      <c r="B404" s="273" t="s">
        <v>745</v>
      </c>
      <c r="C404" s="118"/>
      <c r="D404" s="118"/>
      <c r="E404" s="118"/>
      <c r="F404" s="118"/>
      <c r="G404" s="272"/>
    </row>
    <row r="405" customFormat="false" ht="20.25" hidden="true" customHeight="true" outlineLevel="0" collapsed="false">
      <c r="A405" s="155" t="s">
        <v>538</v>
      </c>
      <c r="B405" s="273" t="s">
        <v>745</v>
      </c>
      <c r="C405" s="183" t="s">
        <v>381</v>
      </c>
      <c r="D405" s="183" t="s">
        <v>539</v>
      </c>
      <c r="E405" s="183" t="s">
        <v>342</v>
      </c>
      <c r="F405" s="183" t="s">
        <v>343</v>
      </c>
      <c r="G405" s="272" t="n">
        <f aca="false">SUM(G406+G420+G425)</f>
        <v>0</v>
      </c>
    </row>
    <row r="406" customFormat="false" ht="47.25" hidden="true" customHeight="false" outlineLevel="0" collapsed="false">
      <c r="A406" s="137" t="s">
        <v>540</v>
      </c>
      <c r="B406" s="273" t="s">
        <v>745</v>
      </c>
      <c r="C406" s="184" t="s">
        <v>381</v>
      </c>
      <c r="D406" s="184" t="s">
        <v>539</v>
      </c>
      <c r="E406" s="184" t="s">
        <v>347</v>
      </c>
      <c r="F406" s="184" t="s">
        <v>343</v>
      </c>
      <c r="G406" s="274" t="n">
        <f aca="false">SUM(G407)</f>
        <v>0</v>
      </c>
    </row>
    <row r="407" customFormat="false" ht="15.75" hidden="true" customHeight="false" outlineLevel="0" collapsed="false">
      <c r="A407" s="137" t="s">
        <v>362</v>
      </c>
      <c r="B407" s="273" t="s">
        <v>745</v>
      </c>
      <c r="C407" s="185" t="s">
        <v>381</v>
      </c>
      <c r="D407" s="185" t="s">
        <v>541</v>
      </c>
      <c r="E407" s="112" t="s">
        <v>363</v>
      </c>
      <c r="F407" s="112" t="s">
        <v>343</v>
      </c>
      <c r="G407" s="274" t="n">
        <f aca="false">SUM(G408+G412+G416)</f>
        <v>0</v>
      </c>
    </row>
    <row r="408" customFormat="false" ht="63" hidden="true" customHeight="false" outlineLevel="0" collapsed="false">
      <c r="A408" s="108" t="s">
        <v>350</v>
      </c>
      <c r="B408" s="273" t="s">
        <v>745</v>
      </c>
      <c r="C408" s="186" t="s">
        <v>381</v>
      </c>
      <c r="D408" s="186" t="s">
        <v>541</v>
      </c>
      <c r="E408" s="102" t="s">
        <v>363</v>
      </c>
      <c r="F408" s="102" t="s">
        <v>351</v>
      </c>
      <c r="G408" s="274" t="n">
        <f aca="false">SUM(G409)</f>
        <v>0</v>
      </c>
    </row>
    <row r="409" customFormat="false" ht="10.5" hidden="true" customHeight="true" outlineLevel="0" collapsed="false">
      <c r="A409" s="108" t="s">
        <v>352</v>
      </c>
      <c r="B409" s="273" t="s">
        <v>745</v>
      </c>
      <c r="C409" s="186" t="s">
        <v>381</v>
      </c>
      <c r="D409" s="186" t="s">
        <v>541</v>
      </c>
      <c r="E409" s="102" t="s">
        <v>363</v>
      </c>
      <c r="F409" s="102" t="s">
        <v>353</v>
      </c>
      <c r="G409" s="272" t="n">
        <f aca="false">SUM(G410:G411)</f>
        <v>0</v>
      </c>
    </row>
    <row r="410" customFormat="false" ht="15.75" hidden="true" customHeight="false" outlineLevel="0" collapsed="false">
      <c r="A410" s="110" t="s">
        <v>354</v>
      </c>
      <c r="B410" s="273" t="s">
        <v>745</v>
      </c>
      <c r="C410" s="185" t="s">
        <v>381</v>
      </c>
      <c r="D410" s="185" t="s">
        <v>541</v>
      </c>
      <c r="E410" s="112" t="s">
        <v>363</v>
      </c>
      <c r="F410" s="112" t="s">
        <v>355</v>
      </c>
      <c r="G410" s="274" t="n">
        <v>0</v>
      </c>
    </row>
    <row r="411" customFormat="false" ht="31.5" hidden="true" customHeight="false" outlineLevel="0" collapsed="false">
      <c r="A411" s="110" t="s">
        <v>364</v>
      </c>
      <c r="B411" s="273" t="s">
        <v>745</v>
      </c>
      <c r="C411" s="185" t="s">
        <v>381</v>
      </c>
      <c r="D411" s="185" t="s">
        <v>541</v>
      </c>
      <c r="E411" s="112" t="s">
        <v>363</v>
      </c>
      <c r="F411" s="112" t="s">
        <v>365</v>
      </c>
      <c r="G411" s="274" t="n">
        <v>0</v>
      </c>
    </row>
    <row r="412" customFormat="false" ht="31.5" hidden="true" customHeight="false" outlineLevel="0" collapsed="false">
      <c r="A412" s="108" t="s">
        <v>356</v>
      </c>
      <c r="B412" s="273" t="s">
        <v>745</v>
      </c>
      <c r="C412" s="185" t="s">
        <v>381</v>
      </c>
      <c r="D412" s="185" t="s">
        <v>541</v>
      </c>
      <c r="E412" s="112" t="s">
        <v>363</v>
      </c>
      <c r="F412" s="102" t="s">
        <v>358</v>
      </c>
      <c r="G412" s="272" t="n">
        <f aca="false">SUM(G413)</f>
        <v>0</v>
      </c>
    </row>
    <row r="413" customFormat="false" ht="31.5" hidden="true" customHeight="false" outlineLevel="0" collapsed="false">
      <c r="A413" s="110" t="s">
        <v>366</v>
      </c>
      <c r="B413" s="273" t="s">
        <v>745</v>
      </c>
      <c r="C413" s="185" t="s">
        <v>381</v>
      </c>
      <c r="D413" s="185" t="s">
        <v>541</v>
      </c>
      <c r="E413" s="112" t="s">
        <v>363</v>
      </c>
      <c r="F413" s="112" t="s">
        <v>367</v>
      </c>
      <c r="G413" s="274" t="n">
        <f aca="false">SUM(G414+G415)</f>
        <v>0</v>
      </c>
    </row>
    <row r="414" customFormat="false" ht="47.25" hidden="true" customHeight="false" outlineLevel="0" collapsed="false">
      <c r="A414" s="110" t="s">
        <v>383</v>
      </c>
      <c r="B414" s="273" t="s">
        <v>745</v>
      </c>
      <c r="C414" s="185" t="s">
        <v>381</v>
      </c>
      <c r="D414" s="185" t="s">
        <v>541</v>
      </c>
      <c r="E414" s="112" t="s">
        <v>363</v>
      </c>
      <c r="F414" s="112" t="s">
        <v>369</v>
      </c>
      <c r="G414" s="274" t="n">
        <v>0</v>
      </c>
    </row>
    <row r="415" customFormat="false" ht="31.5" hidden="true" customHeight="false" outlineLevel="0" collapsed="false">
      <c r="A415" s="116" t="s">
        <v>359</v>
      </c>
      <c r="B415" s="273" t="s">
        <v>745</v>
      </c>
      <c r="C415" s="185" t="s">
        <v>381</v>
      </c>
      <c r="D415" s="185" t="s">
        <v>541</v>
      </c>
      <c r="E415" s="112" t="s">
        <v>363</v>
      </c>
      <c r="F415" s="112" t="s">
        <v>360</v>
      </c>
      <c r="G415" s="274" t="n">
        <v>0</v>
      </c>
    </row>
    <row r="416" customFormat="false" ht="15.75" hidden="true" customHeight="false" outlineLevel="0" collapsed="false">
      <c r="A416" s="108" t="s">
        <v>370</v>
      </c>
      <c r="B416" s="273" t="s">
        <v>745</v>
      </c>
      <c r="C416" s="186" t="s">
        <v>381</v>
      </c>
      <c r="D416" s="186" t="s">
        <v>541</v>
      </c>
      <c r="E416" s="102" t="s">
        <v>363</v>
      </c>
      <c r="F416" s="102" t="s">
        <v>371</v>
      </c>
      <c r="G416" s="272" t="n">
        <f aca="false">SUM(G417)</f>
        <v>0</v>
      </c>
    </row>
    <row r="417" customFormat="false" ht="47.25" hidden="true" customHeight="false" outlineLevel="0" collapsed="false">
      <c r="A417" s="110" t="s">
        <v>372</v>
      </c>
      <c r="B417" s="273" t="s">
        <v>745</v>
      </c>
      <c r="C417" s="185" t="s">
        <v>381</v>
      </c>
      <c r="D417" s="185" t="s">
        <v>541</v>
      </c>
      <c r="E417" s="112" t="s">
        <v>363</v>
      </c>
      <c r="F417" s="112" t="s">
        <v>373</v>
      </c>
      <c r="G417" s="274" t="n">
        <f aca="false">SUM(G418:G418)</f>
        <v>0</v>
      </c>
    </row>
    <row r="418" customFormat="false" ht="19.5" hidden="true" customHeight="true" outlineLevel="0" collapsed="false">
      <c r="A418" s="116" t="s">
        <v>374</v>
      </c>
      <c r="B418" s="273" t="s">
        <v>745</v>
      </c>
      <c r="C418" s="185" t="s">
        <v>381</v>
      </c>
      <c r="D418" s="185" t="s">
        <v>541</v>
      </c>
      <c r="E418" s="112" t="s">
        <v>363</v>
      </c>
      <c r="F418" s="112" t="s">
        <v>375</v>
      </c>
      <c r="G418" s="274" t="n">
        <v>0</v>
      </c>
    </row>
    <row r="419" customFormat="false" ht="0.75" hidden="true" customHeight="true" outlineLevel="0" collapsed="false">
      <c r="A419" s="137"/>
      <c r="B419" s="273" t="s">
        <v>745</v>
      </c>
      <c r="C419" s="185"/>
      <c r="D419" s="185"/>
      <c r="E419" s="112"/>
      <c r="F419" s="112"/>
      <c r="G419" s="274"/>
    </row>
    <row r="420" customFormat="false" ht="31.5" hidden="true" customHeight="false" outlineLevel="0" collapsed="false">
      <c r="A420" s="156" t="s">
        <v>542</v>
      </c>
      <c r="B420" s="273" t="s">
        <v>745</v>
      </c>
      <c r="C420" s="183" t="s">
        <v>381</v>
      </c>
      <c r="D420" s="183" t="s">
        <v>539</v>
      </c>
      <c r="E420" s="102" t="s">
        <v>506</v>
      </c>
      <c r="F420" s="102" t="s">
        <v>343</v>
      </c>
      <c r="G420" s="272" t="n">
        <f aca="false">SUM(G421)</f>
        <v>0</v>
      </c>
    </row>
    <row r="421" customFormat="false" ht="32.25" hidden="true" customHeight="true" outlineLevel="0" collapsed="false">
      <c r="A421" s="120" t="s">
        <v>543</v>
      </c>
      <c r="B421" s="273" t="s">
        <v>745</v>
      </c>
      <c r="C421" s="183" t="s">
        <v>381</v>
      </c>
      <c r="D421" s="183" t="s">
        <v>539</v>
      </c>
      <c r="E421" s="102" t="s">
        <v>544</v>
      </c>
      <c r="F421" s="102" t="s">
        <v>343</v>
      </c>
      <c r="G421" s="272" t="n">
        <f aca="false">SUM(G422)</f>
        <v>0</v>
      </c>
    </row>
    <row r="422" customFormat="false" ht="18.75" hidden="true" customHeight="true" outlineLevel="0" collapsed="false">
      <c r="A422" s="108" t="s">
        <v>370</v>
      </c>
      <c r="B422" s="273" t="s">
        <v>745</v>
      </c>
      <c r="C422" s="183" t="s">
        <v>381</v>
      </c>
      <c r="D422" s="183" t="s">
        <v>539</v>
      </c>
      <c r="E422" s="102" t="s">
        <v>544</v>
      </c>
      <c r="F422" s="102" t="s">
        <v>371</v>
      </c>
      <c r="G422" s="272" t="n">
        <f aca="false">SUM(G423)</f>
        <v>0</v>
      </c>
    </row>
    <row r="423" customFormat="false" ht="47.25" hidden="true" customHeight="false" outlineLevel="0" collapsed="false">
      <c r="A423" s="110" t="s">
        <v>496</v>
      </c>
      <c r="B423" s="273" t="s">
        <v>745</v>
      </c>
      <c r="C423" s="184" t="s">
        <v>381</v>
      </c>
      <c r="D423" s="184" t="s">
        <v>539</v>
      </c>
      <c r="E423" s="112" t="s">
        <v>544</v>
      </c>
      <c r="F423" s="112" t="s">
        <v>487</v>
      </c>
      <c r="G423" s="274" t="n">
        <f aca="false">SUM(G424)</f>
        <v>0</v>
      </c>
    </row>
    <row r="424" customFormat="false" ht="31.5" hidden="true" customHeight="false" outlineLevel="0" collapsed="false">
      <c r="A424" s="137" t="s">
        <v>545</v>
      </c>
      <c r="B424" s="273" t="s">
        <v>745</v>
      </c>
      <c r="C424" s="184" t="s">
        <v>381</v>
      </c>
      <c r="D424" s="184" t="s">
        <v>539</v>
      </c>
      <c r="E424" s="112" t="s">
        <v>544</v>
      </c>
      <c r="F424" s="112" t="s">
        <v>487</v>
      </c>
      <c r="G424" s="274" t="n">
        <v>0</v>
      </c>
    </row>
    <row r="425" customFormat="false" ht="0.75" hidden="true" customHeight="true" outlineLevel="0" collapsed="false">
      <c r="A425" s="120" t="s">
        <v>546</v>
      </c>
      <c r="B425" s="273" t="s">
        <v>745</v>
      </c>
      <c r="C425" s="103" t="s">
        <v>381</v>
      </c>
      <c r="D425" s="183" t="s">
        <v>539</v>
      </c>
      <c r="E425" s="102" t="s">
        <v>547</v>
      </c>
      <c r="F425" s="102" t="s">
        <v>343</v>
      </c>
      <c r="G425" s="272" t="n">
        <f aca="false">SUM(G426)</f>
        <v>0</v>
      </c>
    </row>
    <row r="426" customFormat="false" ht="18" hidden="true" customHeight="true" outlineLevel="0" collapsed="false">
      <c r="A426" s="110" t="s">
        <v>370</v>
      </c>
      <c r="B426" s="273" t="s">
        <v>745</v>
      </c>
      <c r="C426" s="118" t="s">
        <v>381</v>
      </c>
      <c r="D426" s="184" t="s">
        <v>539</v>
      </c>
      <c r="E426" s="112" t="s">
        <v>548</v>
      </c>
      <c r="F426" s="112" t="s">
        <v>371</v>
      </c>
      <c r="G426" s="274" t="n">
        <f aca="false">SUM(G427)</f>
        <v>0</v>
      </c>
    </row>
    <row r="427" customFormat="false" ht="47.25" hidden="true" customHeight="false" outlineLevel="0" collapsed="false">
      <c r="A427" s="110" t="s">
        <v>496</v>
      </c>
      <c r="B427" s="273" t="s">
        <v>745</v>
      </c>
      <c r="C427" s="118" t="s">
        <v>381</v>
      </c>
      <c r="D427" s="184" t="s">
        <v>539</v>
      </c>
      <c r="E427" s="112" t="s">
        <v>548</v>
      </c>
      <c r="F427" s="112" t="s">
        <v>487</v>
      </c>
      <c r="G427" s="274" t="n">
        <f aca="false">SUM(G428)</f>
        <v>0</v>
      </c>
    </row>
    <row r="428" customFormat="false" ht="29.25" hidden="true" customHeight="true" outlineLevel="0" collapsed="false">
      <c r="A428" s="137" t="s">
        <v>549</v>
      </c>
      <c r="B428" s="273" t="s">
        <v>745</v>
      </c>
      <c r="C428" s="118" t="s">
        <v>381</v>
      </c>
      <c r="D428" s="184" t="s">
        <v>539</v>
      </c>
      <c r="E428" s="112" t="s">
        <v>548</v>
      </c>
      <c r="F428" s="112" t="s">
        <v>487</v>
      </c>
      <c r="G428" s="274" t="n">
        <f aca="false">SUM('Приложение (6)'!G2979)</f>
        <v>0</v>
      </c>
    </row>
    <row r="429" customFormat="false" ht="17.25" hidden="true" customHeight="true" outlineLevel="0" collapsed="false">
      <c r="A429" s="156" t="s">
        <v>550</v>
      </c>
      <c r="B429" s="273" t="s">
        <v>745</v>
      </c>
      <c r="C429" s="103" t="s">
        <v>381</v>
      </c>
      <c r="D429" s="103" t="s">
        <v>520</v>
      </c>
      <c r="E429" s="103" t="s">
        <v>342</v>
      </c>
      <c r="F429" s="103" t="s">
        <v>343</v>
      </c>
      <c r="G429" s="272" t="e">
        <f aca="false">SUM(G430)</f>
        <v>#REF!</v>
      </c>
    </row>
    <row r="430" customFormat="false" ht="15.75" hidden="true" customHeight="true" outlineLevel="0" collapsed="false">
      <c r="A430" s="168" t="s">
        <v>551</v>
      </c>
      <c r="B430" s="273" t="s">
        <v>745</v>
      </c>
      <c r="C430" s="118" t="s">
        <v>381</v>
      </c>
      <c r="D430" s="118" t="s">
        <v>520</v>
      </c>
      <c r="E430" s="118" t="s">
        <v>552</v>
      </c>
      <c r="F430" s="118" t="s">
        <v>553</v>
      </c>
      <c r="G430" s="274" t="e">
        <f aca="false">SUM(G431)</f>
        <v>#REF!</v>
      </c>
    </row>
    <row r="431" customFormat="false" ht="15" hidden="true" customHeight="true" outlineLevel="0" collapsed="false">
      <c r="A431" s="168" t="s">
        <v>554</v>
      </c>
      <c r="B431" s="273" t="s">
        <v>745</v>
      </c>
      <c r="C431" s="118" t="s">
        <v>381</v>
      </c>
      <c r="D431" s="118" t="s">
        <v>520</v>
      </c>
      <c r="E431" s="118" t="s">
        <v>555</v>
      </c>
      <c r="F431" s="118" t="s">
        <v>343</v>
      </c>
      <c r="G431" s="274" t="e">
        <f aca="false">SUM(G432)</f>
        <v>#REF!</v>
      </c>
    </row>
    <row r="432" customFormat="false" ht="15" hidden="true" customHeight="true" outlineLevel="0" collapsed="false">
      <c r="A432" s="168" t="s">
        <v>556</v>
      </c>
      <c r="B432" s="273" t="s">
        <v>745</v>
      </c>
      <c r="C432" s="118" t="s">
        <v>381</v>
      </c>
      <c r="D432" s="118" t="s">
        <v>520</v>
      </c>
      <c r="E432" s="118" t="s">
        <v>555</v>
      </c>
      <c r="F432" s="118" t="s">
        <v>553</v>
      </c>
      <c r="G432" s="274" t="e">
        <f aca="false">SUM(#REF!)</f>
        <v>#REF!</v>
      </c>
    </row>
    <row r="433" customFormat="false" ht="12" hidden="true" customHeight="true" outlineLevel="0" collapsed="false">
      <c r="A433" s="168"/>
      <c r="B433" s="273" t="s">
        <v>745</v>
      </c>
      <c r="C433" s="118"/>
      <c r="D433" s="118"/>
      <c r="E433" s="118"/>
      <c r="F433" s="118"/>
      <c r="G433" s="274"/>
    </row>
    <row r="434" customFormat="false" ht="0.75" hidden="true" customHeight="true" outlineLevel="0" collapsed="false">
      <c r="A434" s="137" t="s">
        <v>557</v>
      </c>
      <c r="B434" s="273" t="s">
        <v>745</v>
      </c>
      <c r="C434" s="118" t="s">
        <v>381</v>
      </c>
      <c r="D434" s="184" t="s">
        <v>539</v>
      </c>
      <c r="E434" s="112" t="s">
        <v>548</v>
      </c>
      <c r="F434" s="112" t="s">
        <v>558</v>
      </c>
      <c r="G434" s="274" t="e">
        <f aca="false">SUM(#REF!)</f>
        <v>#REF!</v>
      </c>
    </row>
    <row r="435" customFormat="false" ht="26.25" hidden="true" customHeight="true" outlineLevel="0" collapsed="false">
      <c r="A435" s="168" t="s">
        <v>559</v>
      </c>
      <c r="B435" s="273" t="s">
        <v>745</v>
      </c>
      <c r="C435" s="118" t="s">
        <v>381</v>
      </c>
      <c r="D435" s="184" t="s">
        <v>539</v>
      </c>
      <c r="E435" s="112" t="s">
        <v>548</v>
      </c>
      <c r="F435" s="112" t="s">
        <v>558</v>
      </c>
      <c r="G435" s="274" t="e">
        <f aca="false">SUM(#REF!)</f>
        <v>#REF!</v>
      </c>
    </row>
    <row r="436" customFormat="false" ht="30.75" hidden="true" customHeight="true" outlineLevel="0" collapsed="false">
      <c r="A436" s="187" t="s">
        <v>560</v>
      </c>
      <c r="B436" s="273" t="s">
        <v>745</v>
      </c>
      <c r="C436" s="118" t="s">
        <v>381</v>
      </c>
      <c r="D436" s="118" t="s">
        <v>541</v>
      </c>
      <c r="E436" s="118" t="s">
        <v>561</v>
      </c>
      <c r="F436" s="118" t="s">
        <v>343</v>
      </c>
      <c r="G436" s="274" t="e">
        <f aca="false">SUM(G437)</f>
        <v>#REF!</v>
      </c>
    </row>
    <row r="437" customFormat="false" ht="27" hidden="true" customHeight="true" outlineLevel="0" collapsed="false">
      <c r="A437" s="187" t="s">
        <v>562</v>
      </c>
      <c r="B437" s="273" t="s">
        <v>745</v>
      </c>
      <c r="C437" s="118" t="s">
        <v>381</v>
      </c>
      <c r="D437" s="118" t="s">
        <v>541</v>
      </c>
      <c r="E437" s="118" t="s">
        <v>563</v>
      </c>
      <c r="F437" s="118" t="s">
        <v>343</v>
      </c>
      <c r="G437" s="274" t="e">
        <f aca="false">SUM(G438)</f>
        <v>#REF!</v>
      </c>
    </row>
    <row r="438" customFormat="false" ht="15" hidden="true" customHeight="true" outlineLevel="0" collapsed="false">
      <c r="A438" s="187" t="s">
        <v>564</v>
      </c>
      <c r="B438" s="273" t="s">
        <v>745</v>
      </c>
      <c r="C438" s="118" t="s">
        <v>381</v>
      </c>
      <c r="D438" s="118" t="s">
        <v>541</v>
      </c>
      <c r="E438" s="118" t="s">
        <v>565</v>
      </c>
      <c r="F438" s="118" t="s">
        <v>343</v>
      </c>
      <c r="G438" s="274" t="e">
        <f aca="false">SUM(G439)</f>
        <v>#REF!</v>
      </c>
    </row>
    <row r="439" customFormat="false" ht="13.5" hidden="true" customHeight="true" outlineLevel="0" collapsed="false">
      <c r="A439" s="187" t="s">
        <v>566</v>
      </c>
      <c r="B439" s="273" t="s">
        <v>745</v>
      </c>
      <c r="C439" s="118" t="s">
        <v>381</v>
      </c>
      <c r="D439" s="118" t="s">
        <v>541</v>
      </c>
      <c r="E439" s="118" t="s">
        <v>565</v>
      </c>
      <c r="F439" s="118" t="s">
        <v>558</v>
      </c>
      <c r="G439" s="274" t="e">
        <f aca="false">SUM(#REF!)</f>
        <v>#REF!</v>
      </c>
    </row>
    <row r="440" customFormat="false" ht="15" hidden="true" customHeight="true" outlineLevel="0" collapsed="false">
      <c r="A440" s="108" t="s">
        <v>567</v>
      </c>
      <c r="B440" s="273" t="s">
        <v>745</v>
      </c>
      <c r="C440" s="103" t="s">
        <v>381</v>
      </c>
      <c r="D440" s="103" t="s">
        <v>520</v>
      </c>
      <c r="E440" s="103" t="s">
        <v>342</v>
      </c>
      <c r="F440" s="103" t="s">
        <v>343</v>
      </c>
      <c r="G440" s="272" t="n">
        <f aca="false">SUM(G442+G444)</f>
        <v>0</v>
      </c>
    </row>
    <row r="441" customFormat="false" ht="13.5" hidden="true" customHeight="true" outlineLevel="0" collapsed="false">
      <c r="A441" s="110" t="s">
        <v>551</v>
      </c>
      <c r="B441" s="273" t="s">
        <v>745</v>
      </c>
      <c r="C441" s="118" t="s">
        <v>381</v>
      </c>
      <c r="D441" s="118" t="s">
        <v>520</v>
      </c>
      <c r="E441" s="118" t="s">
        <v>552</v>
      </c>
      <c r="F441" s="118" t="s">
        <v>343</v>
      </c>
      <c r="G441" s="274" t="n">
        <f aca="false">SUM(G442)</f>
        <v>0</v>
      </c>
    </row>
    <row r="442" customFormat="false" ht="81" hidden="true" customHeight="true" outlineLevel="0" collapsed="false">
      <c r="A442" s="189" t="s">
        <v>568</v>
      </c>
      <c r="B442" s="273" t="s">
        <v>745</v>
      </c>
      <c r="C442" s="118" t="s">
        <v>381</v>
      </c>
      <c r="D442" s="118" t="s">
        <v>520</v>
      </c>
      <c r="E442" s="118" t="s">
        <v>569</v>
      </c>
      <c r="F442" s="118" t="s">
        <v>343</v>
      </c>
      <c r="G442" s="274" t="n">
        <f aca="false">SUM(G443)</f>
        <v>0</v>
      </c>
    </row>
    <row r="443" customFormat="false" ht="19.5" hidden="true" customHeight="true" outlineLevel="0" collapsed="false">
      <c r="A443" s="137" t="s">
        <v>570</v>
      </c>
      <c r="B443" s="273" t="s">
        <v>745</v>
      </c>
      <c r="C443" s="118" t="s">
        <v>381</v>
      </c>
      <c r="D443" s="118" t="s">
        <v>520</v>
      </c>
      <c r="E443" s="118" t="s">
        <v>569</v>
      </c>
      <c r="F443" s="118" t="s">
        <v>343</v>
      </c>
      <c r="G443" s="274"/>
    </row>
    <row r="444" customFormat="false" ht="48" hidden="true" customHeight="true" outlineLevel="0" collapsed="false">
      <c r="A444" s="189" t="s">
        <v>571</v>
      </c>
      <c r="B444" s="273" t="s">
        <v>745</v>
      </c>
      <c r="C444" s="118" t="s">
        <v>381</v>
      </c>
      <c r="D444" s="118" t="s">
        <v>520</v>
      </c>
      <c r="E444" s="118" t="s">
        <v>572</v>
      </c>
      <c r="F444" s="118" t="s">
        <v>343</v>
      </c>
      <c r="G444" s="274" t="n">
        <f aca="false">SUM(G445)</f>
        <v>0</v>
      </c>
    </row>
    <row r="445" customFormat="false" ht="19.5" hidden="true" customHeight="true" outlineLevel="0" collapsed="false">
      <c r="A445" s="137" t="s">
        <v>570</v>
      </c>
      <c r="B445" s="273" t="s">
        <v>745</v>
      </c>
      <c r="C445" s="118" t="s">
        <v>381</v>
      </c>
      <c r="D445" s="118" t="s">
        <v>520</v>
      </c>
      <c r="E445" s="118" t="s">
        <v>572</v>
      </c>
      <c r="F445" s="118" t="s">
        <v>558</v>
      </c>
      <c r="G445" s="274"/>
    </row>
    <row r="446" customFormat="false" ht="19.5" hidden="true" customHeight="true" outlineLevel="0" collapsed="false">
      <c r="A446" s="137"/>
      <c r="B446" s="273" t="s">
        <v>745</v>
      </c>
      <c r="C446" s="118"/>
      <c r="D446" s="118"/>
      <c r="E446" s="118"/>
      <c r="F446" s="118"/>
      <c r="G446" s="274"/>
    </row>
    <row r="447" customFormat="false" ht="17.25" hidden="true" customHeight="true" outlineLevel="0" collapsed="false">
      <c r="A447" s="119" t="s">
        <v>573</v>
      </c>
      <c r="B447" s="273" t="s">
        <v>745</v>
      </c>
      <c r="C447" s="103" t="s">
        <v>381</v>
      </c>
      <c r="D447" s="103" t="s">
        <v>574</v>
      </c>
      <c r="E447" s="103" t="s">
        <v>342</v>
      </c>
      <c r="F447" s="103" t="s">
        <v>343</v>
      </c>
      <c r="G447" s="272" t="n">
        <f aca="false">SUM(G450+G466+G472+G477+G488)</f>
        <v>0</v>
      </c>
    </row>
    <row r="448" customFormat="false" ht="0.75" hidden="true" customHeight="true" outlineLevel="0" collapsed="false">
      <c r="A448" s="175"/>
      <c r="B448" s="273" t="s">
        <v>745</v>
      </c>
      <c r="C448" s="118"/>
      <c r="D448" s="118"/>
      <c r="E448" s="112"/>
      <c r="F448" s="112"/>
      <c r="G448" s="274"/>
    </row>
    <row r="449" customFormat="false" ht="16.5" hidden="true" customHeight="true" outlineLevel="0" collapsed="false">
      <c r="A449" s="175"/>
      <c r="B449" s="273" t="s">
        <v>745</v>
      </c>
      <c r="C449" s="118"/>
      <c r="D449" s="118"/>
      <c r="E449" s="112"/>
      <c r="F449" s="112"/>
      <c r="G449" s="274"/>
    </row>
    <row r="450" customFormat="false" ht="47.25" hidden="true" customHeight="false" outlineLevel="0" collapsed="false">
      <c r="A450" s="120" t="s">
        <v>346</v>
      </c>
      <c r="B450" s="273" t="s">
        <v>745</v>
      </c>
      <c r="C450" s="103" t="s">
        <v>381</v>
      </c>
      <c r="D450" s="103" t="s">
        <v>574</v>
      </c>
      <c r="E450" s="183" t="s">
        <v>347</v>
      </c>
      <c r="F450" s="183" t="s">
        <v>343</v>
      </c>
      <c r="G450" s="272" t="n">
        <f aca="false">SUM(G451+G464)</f>
        <v>0</v>
      </c>
    </row>
    <row r="451" customFormat="false" ht="15.75" hidden="true" customHeight="false" outlineLevel="0" collapsed="false">
      <c r="A451" s="137" t="s">
        <v>362</v>
      </c>
      <c r="B451" s="273" t="s">
        <v>745</v>
      </c>
      <c r="C451" s="118" t="s">
        <v>381</v>
      </c>
      <c r="D451" s="118" t="s">
        <v>574</v>
      </c>
      <c r="E451" s="184" t="s">
        <v>363</v>
      </c>
      <c r="F451" s="184" t="s">
        <v>343</v>
      </c>
      <c r="G451" s="274" t="n">
        <f aca="false">SUM(G452+G456+G460)</f>
        <v>0</v>
      </c>
    </row>
    <row r="452" customFormat="false" ht="63" hidden="true" customHeight="false" outlineLevel="0" collapsed="false">
      <c r="A452" s="108" t="s">
        <v>350</v>
      </c>
      <c r="B452" s="273" t="s">
        <v>745</v>
      </c>
      <c r="C452" s="186" t="s">
        <v>381</v>
      </c>
      <c r="D452" s="118" t="s">
        <v>574</v>
      </c>
      <c r="E452" s="102" t="s">
        <v>363</v>
      </c>
      <c r="F452" s="102" t="s">
        <v>351</v>
      </c>
      <c r="G452" s="274" t="n">
        <f aca="false">SUM(G453)</f>
        <v>0</v>
      </c>
    </row>
    <row r="453" customFormat="false" ht="31.5" hidden="true" customHeight="false" outlineLevel="0" collapsed="false">
      <c r="A453" s="108" t="s">
        <v>352</v>
      </c>
      <c r="B453" s="273" t="s">
        <v>745</v>
      </c>
      <c r="C453" s="186" t="s">
        <v>381</v>
      </c>
      <c r="D453" s="118" t="s">
        <v>574</v>
      </c>
      <c r="E453" s="102" t="s">
        <v>363</v>
      </c>
      <c r="F453" s="102" t="s">
        <v>353</v>
      </c>
      <c r="G453" s="272" t="n">
        <f aca="false">SUM(G454:G455)</f>
        <v>0</v>
      </c>
    </row>
    <row r="454" customFormat="false" ht="15.75" hidden="true" customHeight="false" outlineLevel="0" collapsed="false">
      <c r="A454" s="110" t="s">
        <v>354</v>
      </c>
      <c r="B454" s="273" t="s">
        <v>745</v>
      </c>
      <c r="C454" s="185" t="s">
        <v>381</v>
      </c>
      <c r="D454" s="118" t="s">
        <v>574</v>
      </c>
      <c r="E454" s="112" t="s">
        <v>363</v>
      </c>
      <c r="F454" s="112" t="s">
        <v>355</v>
      </c>
      <c r="G454" s="274" t="n">
        <v>0</v>
      </c>
    </row>
    <row r="455" customFormat="false" ht="22.5" hidden="true" customHeight="true" outlineLevel="0" collapsed="false">
      <c r="A455" s="110" t="s">
        <v>364</v>
      </c>
      <c r="B455" s="273" t="s">
        <v>745</v>
      </c>
      <c r="C455" s="185" t="s">
        <v>381</v>
      </c>
      <c r="D455" s="118" t="s">
        <v>574</v>
      </c>
      <c r="E455" s="112" t="s">
        <v>363</v>
      </c>
      <c r="F455" s="112" t="s">
        <v>365</v>
      </c>
      <c r="G455" s="274" t="n">
        <v>0</v>
      </c>
    </row>
    <row r="456" customFormat="false" ht="31.5" hidden="true" customHeight="false" outlineLevel="0" collapsed="false">
      <c r="A456" s="108" t="s">
        <v>356</v>
      </c>
      <c r="B456" s="273" t="s">
        <v>745</v>
      </c>
      <c r="C456" s="185" t="s">
        <v>381</v>
      </c>
      <c r="D456" s="118" t="s">
        <v>574</v>
      </c>
      <c r="E456" s="112" t="s">
        <v>363</v>
      </c>
      <c r="F456" s="102" t="s">
        <v>358</v>
      </c>
      <c r="G456" s="272" t="n">
        <f aca="false">SUM(G457)</f>
        <v>0</v>
      </c>
    </row>
    <row r="457" customFormat="false" ht="31.5" hidden="true" customHeight="false" outlineLevel="0" collapsed="false">
      <c r="A457" s="110" t="s">
        <v>366</v>
      </c>
      <c r="B457" s="273" t="s">
        <v>745</v>
      </c>
      <c r="C457" s="185" t="s">
        <v>381</v>
      </c>
      <c r="D457" s="118" t="s">
        <v>574</v>
      </c>
      <c r="E457" s="112" t="s">
        <v>363</v>
      </c>
      <c r="F457" s="112" t="s">
        <v>367</v>
      </c>
      <c r="G457" s="274" t="n">
        <f aca="false">SUM(G458+G459)</f>
        <v>0</v>
      </c>
    </row>
    <row r="458" customFormat="false" ht="47.25" hidden="true" customHeight="false" outlineLevel="0" collapsed="false">
      <c r="A458" s="110" t="s">
        <v>383</v>
      </c>
      <c r="B458" s="273" t="s">
        <v>745</v>
      </c>
      <c r="C458" s="185" t="s">
        <v>381</v>
      </c>
      <c r="D458" s="118" t="s">
        <v>574</v>
      </c>
      <c r="E458" s="112" t="s">
        <v>363</v>
      </c>
      <c r="F458" s="112" t="s">
        <v>369</v>
      </c>
      <c r="G458" s="274" t="n">
        <v>0</v>
      </c>
    </row>
    <row r="459" customFormat="false" ht="31.5" hidden="true" customHeight="false" outlineLevel="0" collapsed="false">
      <c r="A459" s="116" t="s">
        <v>359</v>
      </c>
      <c r="B459" s="273" t="s">
        <v>745</v>
      </c>
      <c r="C459" s="185" t="s">
        <v>381</v>
      </c>
      <c r="D459" s="118" t="s">
        <v>574</v>
      </c>
      <c r="E459" s="112" t="s">
        <v>363</v>
      </c>
      <c r="F459" s="112" t="s">
        <v>360</v>
      </c>
      <c r="G459" s="274" t="n">
        <v>0</v>
      </c>
    </row>
    <row r="460" customFormat="false" ht="15.75" hidden="true" customHeight="false" outlineLevel="0" collapsed="false">
      <c r="A460" s="108" t="s">
        <v>370</v>
      </c>
      <c r="B460" s="273" t="s">
        <v>745</v>
      </c>
      <c r="C460" s="186" t="s">
        <v>381</v>
      </c>
      <c r="D460" s="118" t="s">
        <v>574</v>
      </c>
      <c r="E460" s="102" t="s">
        <v>363</v>
      </c>
      <c r="F460" s="102" t="s">
        <v>371</v>
      </c>
      <c r="G460" s="272" t="n">
        <f aca="false">SUM(G461)</f>
        <v>0</v>
      </c>
    </row>
    <row r="461" customFormat="false" ht="47.25" hidden="true" customHeight="false" outlineLevel="0" collapsed="false">
      <c r="A461" s="110" t="s">
        <v>372</v>
      </c>
      <c r="B461" s="273" t="s">
        <v>745</v>
      </c>
      <c r="C461" s="185" t="s">
        <v>381</v>
      </c>
      <c r="D461" s="118" t="s">
        <v>574</v>
      </c>
      <c r="E461" s="112" t="s">
        <v>363</v>
      </c>
      <c r="F461" s="112" t="s">
        <v>373</v>
      </c>
      <c r="G461" s="274" t="n">
        <f aca="false">SUM(G462:G463)</f>
        <v>0</v>
      </c>
    </row>
    <row r="462" customFormat="false" ht="21" hidden="true" customHeight="true" outlineLevel="0" collapsed="false">
      <c r="A462" s="116" t="s">
        <v>374</v>
      </c>
      <c r="B462" s="273" t="s">
        <v>745</v>
      </c>
      <c r="C462" s="185" t="s">
        <v>381</v>
      </c>
      <c r="D462" s="118" t="s">
        <v>574</v>
      </c>
      <c r="E462" s="112" t="s">
        <v>363</v>
      </c>
      <c r="F462" s="112" t="s">
        <v>375</v>
      </c>
      <c r="G462" s="274" t="n">
        <v>0</v>
      </c>
    </row>
    <row r="463" customFormat="false" ht="31.5" hidden="true" customHeight="false" outlineLevel="0" collapsed="false">
      <c r="A463" s="116" t="s">
        <v>376</v>
      </c>
      <c r="B463" s="273" t="s">
        <v>745</v>
      </c>
      <c r="C463" s="185" t="s">
        <v>381</v>
      </c>
      <c r="D463" s="118" t="s">
        <v>574</v>
      </c>
      <c r="E463" s="112" t="s">
        <v>363</v>
      </c>
      <c r="F463" s="112" t="s">
        <v>377</v>
      </c>
      <c r="G463" s="274"/>
    </row>
    <row r="464" customFormat="false" ht="0.75" hidden="true" customHeight="true" outlineLevel="0" collapsed="false">
      <c r="A464" s="175"/>
      <c r="B464" s="273" t="s">
        <v>745</v>
      </c>
      <c r="C464" s="118"/>
      <c r="D464" s="118"/>
      <c r="E464" s="184"/>
      <c r="F464" s="184"/>
      <c r="G464" s="274"/>
    </row>
    <row r="465" customFormat="false" ht="15.75" hidden="true" customHeight="false" outlineLevel="0" collapsed="false">
      <c r="A465" s="137"/>
      <c r="B465" s="273" t="s">
        <v>745</v>
      </c>
      <c r="C465" s="118"/>
      <c r="D465" s="118"/>
      <c r="E465" s="184"/>
      <c r="F465" s="184"/>
      <c r="G465" s="274"/>
    </row>
    <row r="466" customFormat="false" ht="18.75" hidden="true" customHeight="true" outlineLevel="0" collapsed="false">
      <c r="A466" s="120" t="s">
        <v>579</v>
      </c>
      <c r="B466" s="273" t="s">
        <v>745</v>
      </c>
      <c r="C466" s="102" t="s">
        <v>381</v>
      </c>
      <c r="D466" s="102" t="s">
        <v>574</v>
      </c>
      <c r="E466" s="102" t="s">
        <v>580</v>
      </c>
      <c r="F466" s="102" t="s">
        <v>343</v>
      </c>
      <c r="G466" s="272" t="n">
        <f aca="false">SUM(G467)</f>
        <v>0</v>
      </c>
    </row>
    <row r="467" customFormat="false" ht="66.75" hidden="true" customHeight="true" outlineLevel="0" collapsed="false">
      <c r="A467" s="168" t="s">
        <v>581</v>
      </c>
      <c r="B467" s="273" t="s">
        <v>745</v>
      </c>
      <c r="C467" s="112" t="s">
        <v>381</v>
      </c>
      <c r="D467" s="112" t="s">
        <v>574</v>
      </c>
      <c r="E467" s="112" t="s">
        <v>582</v>
      </c>
      <c r="F467" s="112" t="s">
        <v>343</v>
      </c>
      <c r="G467" s="274" t="n">
        <f aca="false">SUM(G468)</f>
        <v>0</v>
      </c>
    </row>
    <row r="468" customFormat="false" ht="47.25" hidden="true" customHeight="false" outlineLevel="0" collapsed="false">
      <c r="A468" s="127" t="s">
        <v>583</v>
      </c>
      <c r="B468" s="273" t="s">
        <v>745</v>
      </c>
      <c r="C468" s="118" t="s">
        <v>381</v>
      </c>
      <c r="D468" s="112" t="s">
        <v>574</v>
      </c>
      <c r="E468" s="118" t="s">
        <v>584</v>
      </c>
      <c r="F468" s="112" t="s">
        <v>343</v>
      </c>
      <c r="G468" s="274" t="n">
        <f aca="false">SUM(G469)</f>
        <v>0</v>
      </c>
    </row>
    <row r="469" customFormat="false" ht="36.75" hidden="true" customHeight="true" outlineLevel="0" collapsed="false">
      <c r="A469" s="137" t="s">
        <v>585</v>
      </c>
      <c r="B469" s="273" t="s">
        <v>745</v>
      </c>
      <c r="C469" s="112" t="s">
        <v>381</v>
      </c>
      <c r="D469" s="112" t="s">
        <v>574</v>
      </c>
      <c r="E469" s="112" t="s">
        <v>584</v>
      </c>
      <c r="F469" s="112" t="s">
        <v>586</v>
      </c>
      <c r="G469" s="274" t="n">
        <f aca="false">SUM(G470:G471)</f>
        <v>0</v>
      </c>
    </row>
    <row r="470" customFormat="false" ht="36.75" hidden="true" customHeight="true" outlineLevel="0" collapsed="false">
      <c r="A470" s="110" t="s">
        <v>587</v>
      </c>
      <c r="B470" s="273" t="s">
        <v>745</v>
      </c>
      <c r="C470" s="112" t="s">
        <v>381</v>
      </c>
      <c r="D470" s="112" t="s">
        <v>574</v>
      </c>
      <c r="E470" s="112" t="s">
        <v>584</v>
      </c>
      <c r="F470" s="112" t="s">
        <v>588</v>
      </c>
      <c r="G470" s="274" t="n">
        <v>0</v>
      </c>
    </row>
    <row r="471" customFormat="false" ht="0.75" hidden="true" customHeight="true" outlineLevel="0" collapsed="false">
      <c r="A471" s="110"/>
      <c r="B471" s="273" t="s">
        <v>745</v>
      </c>
      <c r="C471" s="112"/>
      <c r="D471" s="112"/>
      <c r="E471" s="112"/>
      <c r="F471" s="112"/>
      <c r="G471" s="274"/>
    </row>
    <row r="472" customFormat="false" ht="6.75" hidden="true" customHeight="true" outlineLevel="0" collapsed="false">
      <c r="A472" s="120" t="s">
        <v>589</v>
      </c>
      <c r="B472" s="273" t="s">
        <v>745</v>
      </c>
      <c r="C472" s="102" t="s">
        <v>381</v>
      </c>
      <c r="D472" s="102" t="s">
        <v>574</v>
      </c>
      <c r="E472" s="102" t="s">
        <v>590</v>
      </c>
      <c r="F472" s="102" t="s">
        <v>343</v>
      </c>
      <c r="G472" s="272" t="n">
        <f aca="false">SUM(G473)</f>
        <v>0</v>
      </c>
    </row>
    <row r="473" customFormat="false" ht="31.5" hidden="true" customHeight="false" outlineLevel="0" collapsed="false">
      <c r="A473" s="108" t="s">
        <v>356</v>
      </c>
      <c r="B473" s="273" t="s">
        <v>745</v>
      </c>
      <c r="C473" s="185" t="s">
        <v>381</v>
      </c>
      <c r="D473" s="118" t="s">
        <v>574</v>
      </c>
      <c r="E473" s="102" t="s">
        <v>590</v>
      </c>
      <c r="F473" s="102" t="s">
        <v>358</v>
      </c>
      <c r="G473" s="272" t="n">
        <f aca="false">SUM(G474)</f>
        <v>0</v>
      </c>
    </row>
    <row r="474" customFormat="false" ht="31.5" hidden="true" customHeight="false" outlineLevel="0" collapsed="false">
      <c r="A474" s="110" t="s">
        <v>366</v>
      </c>
      <c r="B474" s="273" t="s">
        <v>745</v>
      </c>
      <c r="C474" s="185" t="s">
        <v>381</v>
      </c>
      <c r="D474" s="118" t="s">
        <v>574</v>
      </c>
      <c r="E474" s="112" t="s">
        <v>590</v>
      </c>
      <c r="F474" s="112" t="s">
        <v>367</v>
      </c>
      <c r="G474" s="274" t="n">
        <f aca="false">SUM(G475:G475)</f>
        <v>0</v>
      </c>
    </row>
    <row r="475" customFormat="false" ht="31.5" hidden="true" customHeight="false" outlineLevel="0" collapsed="false">
      <c r="A475" s="116" t="s">
        <v>359</v>
      </c>
      <c r="B475" s="273" t="s">
        <v>745</v>
      </c>
      <c r="C475" s="185" t="s">
        <v>381</v>
      </c>
      <c r="D475" s="118" t="s">
        <v>574</v>
      </c>
      <c r="E475" s="112" t="s">
        <v>590</v>
      </c>
      <c r="F475" s="112" t="s">
        <v>360</v>
      </c>
      <c r="G475" s="274" t="n">
        <v>0</v>
      </c>
    </row>
    <row r="476" customFormat="false" ht="0.75" hidden="true" customHeight="true" outlineLevel="0" collapsed="false">
      <c r="A476" s="175"/>
      <c r="B476" s="273" t="s">
        <v>745</v>
      </c>
      <c r="C476" s="112"/>
      <c r="D476" s="112"/>
      <c r="E476" s="112"/>
      <c r="F476" s="112"/>
      <c r="G476" s="274"/>
    </row>
    <row r="477" customFormat="false" ht="31.5" hidden="true" customHeight="false" outlineLevel="0" collapsed="false">
      <c r="A477" s="156" t="s">
        <v>560</v>
      </c>
      <c r="B477" s="273" t="s">
        <v>745</v>
      </c>
      <c r="C477" s="102" t="s">
        <v>381</v>
      </c>
      <c r="D477" s="102" t="s">
        <v>574</v>
      </c>
      <c r="E477" s="102" t="s">
        <v>561</v>
      </c>
      <c r="F477" s="102" t="s">
        <v>343</v>
      </c>
      <c r="G477" s="272" t="n">
        <f aca="false">SUM(G478)</f>
        <v>0</v>
      </c>
    </row>
    <row r="478" customFormat="false" ht="5.25" hidden="true" customHeight="true" outlineLevel="0" collapsed="false">
      <c r="A478" s="156" t="s">
        <v>591</v>
      </c>
      <c r="B478" s="273" t="s">
        <v>745</v>
      </c>
      <c r="C478" s="102" t="s">
        <v>381</v>
      </c>
      <c r="D478" s="102" t="s">
        <v>574</v>
      </c>
      <c r="E478" s="102" t="s">
        <v>592</v>
      </c>
      <c r="F478" s="102" t="s">
        <v>343</v>
      </c>
      <c r="G478" s="272" t="n">
        <f aca="false">SUM(G485)</f>
        <v>0</v>
      </c>
    </row>
    <row r="479" customFormat="false" ht="31.5" hidden="true" customHeight="false" outlineLevel="0" collapsed="false">
      <c r="A479" s="108" t="s">
        <v>356</v>
      </c>
      <c r="B479" s="273" t="s">
        <v>745</v>
      </c>
      <c r="C479" s="186" t="s">
        <v>381</v>
      </c>
      <c r="D479" s="103" t="s">
        <v>574</v>
      </c>
      <c r="E479" s="102" t="s">
        <v>592</v>
      </c>
      <c r="F479" s="102" t="s">
        <v>358</v>
      </c>
      <c r="G479" s="272" t="n">
        <f aca="false">SUM(G480)</f>
        <v>0</v>
      </c>
    </row>
    <row r="480" customFormat="false" ht="31.5" hidden="true" customHeight="false" outlineLevel="0" collapsed="false">
      <c r="A480" s="110" t="s">
        <v>366</v>
      </c>
      <c r="B480" s="273" t="s">
        <v>745</v>
      </c>
      <c r="C480" s="185" t="s">
        <v>381</v>
      </c>
      <c r="D480" s="118" t="s">
        <v>574</v>
      </c>
      <c r="E480" s="112" t="s">
        <v>592</v>
      </c>
      <c r="F480" s="112" t="s">
        <v>367</v>
      </c>
      <c r="G480" s="274" t="n">
        <f aca="false">SUM(G481:G482)</f>
        <v>0</v>
      </c>
    </row>
    <row r="481" customFormat="false" ht="47.25" hidden="true" customHeight="false" outlineLevel="0" collapsed="false">
      <c r="A481" s="110" t="s">
        <v>400</v>
      </c>
      <c r="B481" s="273" t="s">
        <v>745</v>
      </c>
      <c r="C481" s="185" t="s">
        <v>381</v>
      </c>
      <c r="D481" s="118" t="s">
        <v>574</v>
      </c>
      <c r="E481" s="112" t="s">
        <v>592</v>
      </c>
      <c r="F481" s="112" t="s">
        <v>401</v>
      </c>
      <c r="G481" s="274" t="n">
        <f aca="false">SUM(G486)</f>
        <v>0</v>
      </c>
    </row>
    <row r="482" customFormat="false" ht="31.5" hidden="true" customHeight="false" outlineLevel="0" collapsed="false">
      <c r="A482" s="116" t="s">
        <v>593</v>
      </c>
      <c r="B482" s="273" t="s">
        <v>745</v>
      </c>
      <c r="C482" s="185" t="s">
        <v>381</v>
      </c>
      <c r="D482" s="118" t="s">
        <v>574</v>
      </c>
      <c r="E482" s="112" t="s">
        <v>592</v>
      </c>
      <c r="F482" s="112" t="s">
        <v>360</v>
      </c>
      <c r="G482" s="274" t="n">
        <f aca="false">SUM(G487)</f>
        <v>0</v>
      </c>
    </row>
    <row r="483" customFormat="false" ht="15.75" hidden="true" customHeight="false" outlineLevel="0" collapsed="false">
      <c r="A483" s="156"/>
      <c r="B483" s="273" t="s">
        <v>745</v>
      </c>
      <c r="C483" s="112"/>
      <c r="D483" s="112"/>
      <c r="E483" s="112"/>
      <c r="F483" s="112"/>
      <c r="G483" s="274"/>
    </row>
    <row r="484" customFormat="false" ht="15.75" hidden="true" customHeight="false" outlineLevel="0" collapsed="false">
      <c r="A484" s="156"/>
      <c r="B484" s="273" t="s">
        <v>745</v>
      </c>
      <c r="C484" s="112"/>
      <c r="D484" s="112"/>
      <c r="E484" s="112"/>
      <c r="F484" s="112"/>
      <c r="G484" s="274"/>
    </row>
    <row r="485" customFormat="false" ht="30.75" hidden="true" customHeight="true" outlineLevel="0" collapsed="false">
      <c r="A485" s="137" t="s">
        <v>594</v>
      </c>
      <c r="B485" s="273" t="s">
        <v>745</v>
      </c>
      <c r="C485" s="112" t="s">
        <v>381</v>
      </c>
      <c r="D485" s="112" t="s">
        <v>574</v>
      </c>
      <c r="E485" s="112" t="s">
        <v>592</v>
      </c>
      <c r="F485" s="112" t="s">
        <v>558</v>
      </c>
      <c r="G485" s="274" t="n">
        <f aca="false">SUM(G486:G487)</f>
        <v>0</v>
      </c>
    </row>
    <row r="486" customFormat="false" ht="63.75" hidden="true" customHeight="true" outlineLevel="0" collapsed="false">
      <c r="A486" s="153" t="s">
        <v>595</v>
      </c>
      <c r="B486" s="273" t="s">
        <v>745</v>
      </c>
      <c r="C486" s="118" t="s">
        <v>381</v>
      </c>
      <c r="D486" s="112" t="s">
        <v>574</v>
      </c>
      <c r="E486" s="118" t="s">
        <v>592</v>
      </c>
      <c r="F486" s="112" t="s">
        <v>401</v>
      </c>
      <c r="G486" s="274" t="n">
        <v>0</v>
      </c>
    </row>
    <row r="487" customFormat="false" ht="27.75" hidden="true" customHeight="true" outlineLevel="0" collapsed="false">
      <c r="A487" s="153" t="s">
        <v>596</v>
      </c>
      <c r="B487" s="273" t="s">
        <v>745</v>
      </c>
      <c r="C487" s="118" t="s">
        <v>381</v>
      </c>
      <c r="D487" s="112" t="s">
        <v>574</v>
      </c>
      <c r="E487" s="118" t="s">
        <v>592</v>
      </c>
      <c r="F487" s="112" t="s">
        <v>360</v>
      </c>
      <c r="G487" s="274" t="n">
        <v>0</v>
      </c>
    </row>
    <row r="488" customFormat="false" ht="27.75" hidden="true" customHeight="true" outlineLevel="0" collapsed="false">
      <c r="A488" s="156" t="s">
        <v>597</v>
      </c>
      <c r="B488" s="273" t="s">
        <v>745</v>
      </c>
      <c r="C488" s="102" t="s">
        <v>381</v>
      </c>
      <c r="D488" s="102" t="s">
        <v>574</v>
      </c>
      <c r="E488" s="103" t="s">
        <v>506</v>
      </c>
      <c r="F488" s="103" t="s">
        <v>343</v>
      </c>
      <c r="G488" s="292" t="n">
        <f aca="false">SUM(G489)</f>
        <v>0</v>
      </c>
    </row>
    <row r="489" customFormat="false" ht="35.25" hidden="true" customHeight="true" outlineLevel="0" collapsed="false">
      <c r="A489" s="153" t="s">
        <v>598</v>
      </c>
      <c r="B489" s="273" t="s">
        <v>745</v>
      </c>
      <c r="C489" s="112" t="s">
        <v>381</v>
      </c>
      <c r="D489" s="112" t="s">
        <v>574</v>
      </c>
      <c r="E489" s="118" t="s">
        <v>599</v>
      </c>
      <c r="F489" s="118" t="s">
        <v>343</v>
      </c>
      <c r="G489" s="291" t="n">
        <f aca="false">SUM(G490)</f>
        <v>0</v>
      </c>
    </row>
    <row r="490" customFormat="false" ht="29.25" hidden="true" customHeight="true" outlineLevel="0" collapsed="false">
      <c r="A490" s="108" t="s">
        <v>575</v>
      </c>
      <c r="B490" s="273" t="s">
        <v>745</v>
      </c>
      <c r="C490" s="102" t="s">
        <v>381</v>
      </c>
      <c r="D490" s="102" t="s">
        <v>520</v>
      </c>
      <c r="E490" s="103" t="s">
        <v>576</v>
      </c>
      <c r="F490" s="102" t="s">
        <v>343</v>
      </c>
      <c r="G490" s="272" t="n">
        <f aca="false">SUM(G491)</f>
        <v>0</v>
      </c>
    </row>
    <row r="491" customFormat="false" ht="27.75" hidden="true" customHeight="true" outlineLevel="0" collapsed="false">
      <c r="A491" s="110" t="s">
        <v>356</v>
      </c>
      <c r="B491" s="273" t="s">
        <v>745</v>
      </c>
      <c r="C491" s="112" t="s">
        <v>381</v>
      </c>
      <c r="D491" s="112" t="s">
        <v>520</v>
      </c>
      <c r="E491" s="118" t="s">
        <v>576</v>
      </c>
      <c r="F491" s="112" t="s">
        <v>358</v>
      </c>
      <c r="G491" s="274" t="n">
        <f aca="false">SUM(G492:G492)</f>
        <v>0</v>
      </c>
    </row>
    <row r="492" customFormat="false" ht="29.25" hidden="true" customHeight="true" outlineLevel="0" collapsed="false">
      <c r="A492" s="110" t="s">
        <v>366</v>
      </c>
      <c r="B492" s="273" t="s">
        <v>745</v>
      </c>
      <c r="C492" s="112" t="s">
        <v>381</v>
      </c>
      <c r="D492" s="112" t="s">
        <v>520</v>
      </c>
      <c r="E492" s="118" t="s">
        <v>576</v>
      </c>
      <c r="F492" s="112" t="s">
        <v>367</v>
      </c>
      <c r="G492" s="274" t="n">
        <v>0</v>
      </c>
    </row>
    <row r="493" customFormat="false" ht="29.25" hidden="true" customHeight="true" outlineLevel="0" collapsed="false">
      <c r="A493" s="116" t="s">
        <v>359</v>
      </c>
      <c r="B493" s="273" t="s">
        <v>745</v>
      </c>
      <c r="C493" s="118" t="s">
        <v>381</v>
      </c>
      <c r="D493" s="112" t="s">
        <v>520</v>
      </c>
      <c r="E493" s="118" t="s">
        <v>576</v>
      </c>
      <c r="F493" s="112" t="s">
        <v>360</v>
      </c>
      <c r="G493" s="274" t="n">
        <v>0</v>
      </c>
    </row>
    <row r="494" customFormat="false" ht="15" hidden="true" customHeight="true" outlineLevel="0" collapsed="false">
      <c r="A494" s="175" t="s">
        <v>600</v>
      </c>
      <c r="B494" s="273" t="s">
        <v>745</v>
      </c>
      <c r="C494" s="118" t="s">
        <v>381</v>
      </c>
      <c r="D494" s="112" t="s">
        <v>520</v>
      </c>
      <c r="E494" s="118" t="s">
        <v>576</v>
      </c>
      <c r="F494" s="118" t="s">
        <v>360</v>
      </c>
      <c r="G494" s="274" t="n">
        <v>0</v>
      </c>
    </row>
    <row r="495" customFormat="false" ht="13.5" hidden="false" customHeight="true" outlineLevel="0" collapsed="false">
      <c r="A495" s="119" t="s">
        <v>601</v>
      </c>
      <c r="B495" s="270" t="s">
        <v>745</v>
      </c>
      <c r="C495" s="102" t="s">
        <v>602</v>
      </c>
      <c r="D495" s="102" t="s">
        <v>341</v>
      </c>
      <c r="E495" s="180" t="s">
        <v>342</v>
      </c>
      <c r="F495" s="102" t="s">
        <v>343</v>
      </c>
      <c r="G495" s="287" t="n">
        <f aca="false">G572+G584</f>
        <v>631</v>
      </c>
    </row>
    <row r="496" customFormat="false" ht="15.75" hidden="true" customHeight="false" outlineLevel="0" collapsed="false">
      <c r="A496" s="119" t="s">
        <v>603</v>
      </c>
      <c r="B496" s="273" t="s">
        <v>745</v>
      </c>
      <c r="C496" s="103" t="s">
        <v>602</v>
      </c>
      <c r="D496" s="103" t="s">
        <v>340</v>
      </c>
      <c r="E496" s="103" t="s">
        <v>342</v>
      </c>
      <c r="F496" s="103" t="s">
        <v>343</v>
      </c>
      <c r="G496" s="272" t="n">
        <f aca="false">SUM(G527)</f>
        <v>0</v>
      </c>
    </row>
    <row r="497" customFormat="false" ht="19.5" hidden="true" customHeight="true" outlineLevel="0" collapsed="false">
      <c r="A497" s="125" t="s">
        <v>604</v>
      </c>
      <c r="B497" s="273" t="s">
        <v>745</v>
      </c>
      <c r="C497" s="103" t="s">
        <v>602</v>
      </c>
      <c r="D497" s="103" t="s">
        <v>340</v>
      </c>
      <c r="E497" s="103" t="s">
        <v>605</v>
      </c>
      <c r="F497" s="103" t="s">
        <v>343</v>
      </c>
      <c r="G497" s="272" t="n">
        <f aca="false">SUM(G500)</f>
        <v>0</v>
      </c>
    </row>
    <row r="498" customFormat="false" ht="15.75" hidden="true" customHeight="true" outlineLevel="0" collapsed="false">
      <c r="A498" s="192" t="s">
        <v>606</v>
      </c>
      <c r="B498" s="273" t="s">
        <v>745</v>
      </c>
      <c r="C498" s="103" t="s">
        <v>602</v>
      </c>
      <c r="D498" s="103" t="s">
        <v>340</v>
      </c>
      <c r="E498" s="103" t="s">
        <v>607</v>
      </c>
      <c r="F498" s="103" t="s">
        <v>343</v>
      </c>
      <c r="G498" s="272" t="e">
        <f aca="false">SUM(G499)</f>
        <v>#REF!</v>
      </c>
    </row>
    <row r="499" customFormat="false" ht="16.5" hidden="true" customHeight="true" outlineLevel="0" collapsed="false">
      <c r="A499" s="137" t="s">
        <v>608</v>
      </c>
      <c r="B499" s="273" t="s">
        <v>745</v>
      </c>
      <c r="C499" s="112" t="s">
        <v>602</v>
      </c>
      <c r="D499" s="112" t="s">
        <v>340</v>
      </c>
      <c r="E499" s="112" t="s">
        <v>607</v>
      </c>
      <c r="F499" s="112" t="s">
        <v>609</v>
      </c>
      <c r="G499" s="274" t="e">
        <f aca="false">SUM(#REF!)</f>
        <v>#REF!</v>
      </c>
    </row>
    <row r="500" customFormat="false" ht="63" hidden="true" customHeight="false" outlineLevel="0" collapsed="false">
      <c r="A500" s="156" t="s">
        <v>610</v>
      </c>
      <c r="B500" s="273" t="s">
        <v>745</v>
      </c>
      <c r="C500" s="103" t="s">
        <v>602</v>
      </c>
      <c r="D500" s="103" t="s">
        <v>340</v>
      </c>
      <c r="E500" s="103" t="s">
        <v>611</v>
      </c>
      <c r="F500" s="103" t="s">
        <v>343</v>
      </c>
      <c r="G500" s="272" t="n">
        <f aca="false">SUM(G501+G506)</f>
        <v>0</v>
      </c>
    </row>
    <row r="501" customFormat="false" ht="31.5" hidden="true" customHeight="false" outlineLevel="0" collapsed="false">
      <c r="A501" s="108" t="s">
        <v>356</v>
      </c>
      <c r="B501" s="273" t="s">
        <v>745</v>
      </c>
      <c r="C501" s="103" t="s">
        <v>602</v>
      </c>
      <c r="D501" s="103" t="s">
        <v>340</v>
      </c>
      <c r="E501" s="103" t="s">
        <v>611</v>
      </c>
      <c r="F501" s="102" t="s">
        <v>358</v>
      </c>
      <c r="G501" s="272" t="n">
        <f aca="false">SUM(G502:G505)</f>
        <v>0</v>
      </c>
    </row>
    <row r="502" customFormat="false" ht="31.5" hidden="true" customHeight="false" outlineLevel="0" collapsed="false">
      <c r="A502" s="110" t="s">
        <v>366</v>
      </c>
      <c r="B502" s="273" t="s">
        <v>745</v>
      </c>
      <c r="C502" s="103" t="s">
        <v>602</v>
      </c>
      <c r="D502" s="103" t="s">
        <v>340</v>
      </c>
      <c r="E502" s="103" t="s">
        <v>611</v>
      </c>
      <c r="F502" s="112" t="s">
        <v>367</v>
      </c>
      <c r="G502" s="274"/>
    </row>
    <row r="503" customFormat="false" ht="47.25" hidden="true" customHeight="false" outlineLevel="0" collapsed="false">
      <c r="A503" s="110" t="s">
        <v>383</v>
      </c>
      <c r="B503" s="273" t="s">
        <v>745</v>
      </c>
      <c r="C503" s="103" t="s">
        <v>602</v>
      </c>
      <c r="D503" s="103" t="s">
        <v>340</v>
      </c>
      <c r="E503" s="103" t="s">
        <v>611</v>
      </c>
      <c r="F503" s="112" t="s">
        <v>369</v>
      </c>
      <c r="G503" s="274"/>
    </row>
    <row r="504" customFormat="false" ht="47.25" hidden="true" customHeight="false" outlineLevel="0" collapsed="false">
      <c r="A504" s="110" t="s">
        <v>400</v>
      </c>
      <c r="B504" s="273" t="s">
        <v>745</v>
      </c>
      <c r="C504" s="103" t="s">
        <v>602</v>
      </c>
      <c r="D504" s="103" t="s">
        <v>340</v>
      </c>
      <c r="E504" s="103" t="s">
        <v>611</v>
      </c>
      <c r="F504" s="112" t="s">
        <v>401</v>
      </c>
      <c r="G504" s="274"/>
    </row>
    <row r="505" customFormat="false" ht="31.5" hidden="true" customHeight="false" outlineLevel="0" collapsed="false">
      <c r="A505" s="116" t="s">
        <v>359</v>
      </c>
      <c r="B505" s="273" t="s">
        <v>745</v>
      </c>
      <c r="C505" s="103" t="s">
        <v>602</v>
      </c>
      <c r="D505" s="103" t="s">
        <v>340</v>
      </c>
      <c r="E505" s="103" t="s">
        <v>611</v>
      </c>
      <c r="F505" s="112" t="s">
        <v>360</v>
      </c>
      <c r="G505" s="274"/>
    </row>
    <row r="506" customFormat="false" ht="15.75" hidden="true" customHeight="false" outlineLevel="0" collapsed="false">
      <c r="A506" s="108" t="s">
        <v>370</v>
      </c>
      <c r="B506" s="273" t="s">
        <v>745</v>
      </c>
      <c r="C506" s="103" t="s">
        <v>602</v>
      </c>
      <c r="D506" s="103" t="s">
        <v>340</v>
      </c>
      <c r="E506" s="103" t="s">
        <v>611</v>
      </c>
      <c r="F506" s="112" t="s">
        <v>371</v>
      </c>
      <c r="G506" s="274" t="n">
        <f aca="false">SUM(G507)</f>
        <v>0</v>
      </c>
    </row>
    <row r="507" customFormat="false" ht="47.25" hidden="true" customHeight="false" outlineLevel="0" collapsed="false">
      <c r="A507" s="110" t="s">
        <v>496</v>
      </c>
      <c r="B507" s="273" t="s">
        <v>745</v>
      </c>
      <c r="C507" s="118" t="s">
        <v>602</v>
      </c>
      <c r="D507" s="118" t="s">
        <v>340</v>
      </c>
      <c r="E507" s="118" t="s">
        <v>611</v>
      </c>
      <c r="F507" s="112" t="s">
        <v>487</v>
      </c>
      <c r="G507" s="274"/>
    </row>
    <row r="508" customFormat="false" ht="0.75" hidden="true" customHeight="true" outlineLevel="0" collapsed="false">
      <c r="A508" s="168"/>
      <c r="B508" s="273" t="s">
        <v>745</v>
      </c>
      <c r="C508" s="118" t="s">
        <v>602</v>
      </c>
      <c r="D508" s="118" t="s">
        <v>340</v>
      </c>
      <c r="E508" s="118" t="s">
        <v>612</v>
      </c>
      <c r="F508" s="118" t="s">
        <v>558</v>
      </c>
      <c r="G508" s="274"/>
    </row>
    <row r="509" customFormat="false" ht="31.5" hidden="true" customHeight="false" outlineLevel="0" collapsed="false">
      <c r="A509" s="156" t="s">
        <v>613</v>
      </c>
      <c r="B509" s="273" t="s">
        <v>745</v>
      </c>
      <c r="C509" s="194" t="s">
        <v>602</v>
      </c>
      <c r="D509" s="194" t="s">
        <v>340</v>
      </c>
      <c r="E509" s="194" t="s">
        <v>614</v>
      </c>
      <c r="F509" s="194" t="s">
        <v>343</v>
      </c>
      <c r="G509" s="272" t="n">
        <f aca="false">SUM(G510)</f>
        <v>0</v>
      </c>
      <c r="H509" s="195" t="s">
        <v>615</v>
      </c>
    </row>
    <row r="510" customFormat="false" ht="31.5" hidden="true" customHeight="false" outlineLevel="0" collapsed="false">
      <c r="A510" s="108" t="s">
        <v>356</v>
      </c>
      <c r="B510" s="273" t="s">
        <v>745</v>
      </c>
      <c r="C510" s="103" t="s">
        <v>602</v>
      </c>
      <c r="D510" s="103" t="s">
        <v>340</v>
      </c>
      <c r="E510" s="103" t="s">
        <v>611</v>
      </c>
      <c r="F510" s="102" t="s">
        <v>358</v>
      </c>
      <c r="G510" s="272" t="n">
        <f aca="false">SUM(G511)</f>
        <v>0</v>
      </c>
      <c r="H510" s="195"/>
    </row>
    <row r="511" customFormat="false" ht="31.5" hidden="true" customHeight="false" outlineLevel="0" collapsed="false">
      <c r="A511" s="110" t="s">
        <v>366</v>
      </c>
      <c r="B511" s="273" t="s">
        <v>745</v>
      </c>
      <c r="C511" s="103" t="s">
        <v>602</v>
      </c>
      <c r="D511" s="103" t="s">
        <v>340</v>
      </c>
      <c r="E511" s="103" t="s">
        <v>611</v>
      </c>
      <c r="F511" s="112" t="s">
        <v>367</v>
      </c>
      <c r="G511" s="274" t="n">
        <f aca="false">SUM(G512:G514)</f>
        <v>0</v>
      </c>
      <c r="H511" s="195"/>
    </row>
    <row r="512" customFormat="false" ht="47.25" hidden="true" customHeight="false" outlineLevel="0" collapsed="false">
      <c r="A512" s="110" t="s">
        <v>383</v>
      </c>
      <c r="B512" s="273" t="s">
        <v>745</v>
      </c>
      <c r="C512" s="103" t="s">
        <v>602</v>
      </c>
      <c r="D512" s="103" t="s">
        <v>340</v>
      </c>
      <c r="E512" s="103" t="s">
        <v>611</v>
      </c>
      <c r="F512" s="112" t="s">
        <v>369</v>
      </c>
      <c r="G512" s="274"/>
      <c r="H512" s="195"/>
    </row>
    <row r="513" customFormat="false" ht="47.25" hidden="true" customHeight="false" outlineLevel="0" collapsed="false">
      <c r="A513" s="110" t="s">
        <v>400</v>
      </c>
      <c r="B513" s="273" t="s">
        <v>745</v>
      </c>
      <c r="C513" s="103" t="s">
        <v>602</v>
      </c>
      <c r="D513" s="103" t="s">
        <v>340</v>
      </c>
      <c r="E513" s="103" t="s">
        <v>611</v>
      </c>
      <c r="F513" s="112" t="s">
        <v>401</v>
      </c>
      <c r="G513" s="274"/>
      <c r="H513" s="195"/>
    </row>
    <row r="514" customFormat="false" ht="31.5" hidden="true" customHeight="false" outlineLevel="0" collapsed="false">
      <c r="A514" s="116" t="s">
        <v>359</v>
      </c>
      <c r="B514" s="273" t="s">
        <v>745</v>
      </c>
      <c r="C514" s="103" t="s">
        <v>602</v>
      </c>
      <c r="D514" s="103" t="s">
        <v>340</v>
      </c>
      <c r="E514" s="103" t="s">
        <v>611</v>
      </c>
      <c r="F514" s="112" t="s">
        <v>360</v>
      </c>
      <c r="G514" s="274"/>
    </row>
    <row r="515" customFormat="false" ht="20.25" hidden="true" customHeight="true" outlineLevel="0" collapsed="false">
      <c r="A515" s="122" t="s">
        <v>616</v>
      </c>
      <c r="B515" s="273" t="s">
        <v>745</v>
      </c>
      <c r="C515" s="112" t="s">
        <v>602</v>
      </c>
      <c r="D515" s="112" t="s">
        <v>340</v>
      </c>
      <c r="E515" s="112" t="s">
        <v>614</v>
      </c>
      <c r="F515" s="112" t="s">
        <v>401</v>
      </c>
      <c r="G515" s="274"/>
    </row>
    <row r="516" customFormat="false" ht="47.25" hidden="true" customHeight="true" outlineLevel="0" collapsed="false">
      <c r="A516" s="156" t="s">
        <v>617</v>
      </c>
      <c r="B516" s="273" t="s">
        <v>745</v>
      </c>
      <c r="C516" s="152" t="s">
        <v>602</v>
      </c>
      <c r="D516" s="152" t="s">
        <v>340</v>
      </c>
      <c r="E516" s="152" t="s">
        <v>618</v>
      </c>
      <c r="F516" s="196" t="s">
        <v>343</v>
      </c>
      <c r="G516" s="272" t="e">
        <f aca="false">SUM(G517+G522)</f>
        <v>#REF!</v>
      </c>
    </row>
    <row r="517" customFormat="false" ht="84.75" hidden="true" customHeight="true" outlineLevel="0" collapsed="false">
      <c r="A517" s="168" t="s">
        <v>619</v>
      </c>
      <c r="B517" s="273" t="s">
        <v>745</v>
      </c>
      <c r="C517" s="158" t="s">
        <v>602</v>
      </c>
      <c r="D517" s="158" t="s">
        <v>340</v>
      </c>
      <c r="E517" s="158" t="s">
        <v>620</v>
      </c>
      <c r="F517" s="197" t="s">
        <v>343</v>
      </c>
      <c r="G517" s="272" t="e">
        <f aca="false">SUM(G518+G520)</f>
        <v>#REF!</v>
      </c>
    </row>
    <row r="518" customFormat="false" ht="70.5" hidden="true" customHeight="true" outlineLevel="0" collapsed="false">
      <c r="A518" s="168" t="s">
        <v>621</v>
      </c>
      <c r="B518" s="273" t="s">
        <v>745</v>
      </c>
      <c r="C518" s="158" t="s">
        <v>602</v>
      </c>
      <c r="D518" s="158" t="s">
        <v>340</v>
      </c>
      <c r="E518" s="158" t="s">
        <v>622</v>
      </c>
      <c r="F518" s="197" t="s">
        <v>343</v>
      </c>
      <c r="G518" s="274" t="n">
        <f aca="false">SUM(G519)</f>
        <v>0</v>
      </c>
    </row>
    <row r="519" customFormat="false" ht="21.75" hidden="true" customHeight="true" outlineLevel="0" collapsed="false">
      <c r="A519" s="198" t="s">
        <v>608</v>
      </c>
      <c r="B519" s="273" t="s">
        <v>745</v>
      </c>
      <c r="C519" s="158" t="s">
        <v>602</v>
      </c>
      <c r="D519" s="158" t="s">
        <v>340</v>
      </c>
      <c r="E519" s="158" t="s">
        <v>622</v>
      </c>
      <c r="F519" s="197" t="s">
        <v>609</v>
      </c>
      <c r="G519" s="274"/>
    </row>
    <row r="520" customFormat="false" ht="0.75" hidden="true" customHeight="true" outlineLevel="0" collapsed="false">
      <c r="A520" s="168" t="s">
        <v>623</v>
      </c>
      <c r="B520" s="273" t="s">
        <v>745</v>
      </c>
      <c r="C520" s="158" t="s">
        <v>602</v>
      </c>
      <c r="D520" s="158" t="s">
        <v>340</v>
      </c>
      <c r="E520" s="158" t="s">
        <v>624</v>
      </c>
      <c r="F520" s="158" t="s">
        <v>343</v>
      </c>
      <c r="G520" s="274" t="e">
        <f aca="false">SUM(G521)</f>
        <v>#REF!</v>
      </c>
    </row>
    <row r="521" customFormat="false" ht="29.25" hidden="true" customHeight="true" outlineLevel="0" collapsed="false">
      <c r="A521" s="168" t="s">
        <v>556</v>
      </c>
      <c r="B521" s="273" t="s">
        <v>745</v>
      </c>
      <c r="C521" s="158" t="s">
        <v>602</v>
      </c>
      <c r="D521" s="158" t="s">
        <v>340</v>
      </c>
      <c r="E521" s="158" t="s">
        <v>624</v>
      </c>
      <c r="F521" s="158" t="s">
        <v>553</v>
      </c>
      <c r="G521" s="274" t="e">
        <f aca="false">SUM(#REF!)</f>
        <v>#REF!</v>
      </c>
    </row>
    <row r="522" customFormat="false" ht="61.5" hidden="true" customHeight="true" outlineLevel="0" collapsed="false">
      <c r="A522" s="168" t="s">
        <v>625</v>
      </c>
      <c r="B522" s="273" t="s">
        <v>745</v>
      </c>
      <c r="C522" s="158" t="s">
        <v>602</v>
      </c>
      <c r="D522" s="158" t="s">
        <v>340</v>
      </c>
      <c r="E522" s="158" t="s">
        <v>626</v>
      </c>
      <c r="F522" s="197" t="s">
        <v>343</v>
      </c>
      <c r="G522" s="274" t="n">
        <f aca="false">SUM(G523+G525)</f>
        <v>0</v>
      </c>
    </row>
    <row r="523" customFormat="false" ht="36.75" hidden="true" customHeight="true" outlineLevel="0" collapsed="false">
      <c r="A523" s="168" t="s">
        <v>627</v>
      </c>
      <c r="B523" s="273" t="s">
        <v>745</v>
      </c>
      <c r="C523" s="158" t="s">
        <v>602</v>
      </c>
      <c r="D523" s="158" t="s">
        <v>340</v>
      </c>
      <c r="E523" s="158" t="s">
        <v>628</v>
      </c>
      <c r="F523" s="197" t="s">
        <v>343</v>
      </c>
      <c r="G523" s="274" t="n">
        <f aca="false">SUM(G524)</f>
        <v>0</v>
      </c>
    </row>
    <row r="524" customFormat="false" ht="24.75" hidden="true" customHeight="true" outlineLevel="0" collapsed="false">
      <c r="A524" s="168" t="s">
        <v>629</v>
      </c>
      <c r="B524" s="273" t="s">
        <v>745</v>
      </c>
      <c r="C524" s="158" t="s">
        <v>602</v>
      </c>
      <c r="D524" s="158" t="s">
        <v>340</v>
      </c>
      <c r="E524" s="158" t="s">
        <v>628</v>
      </c>
      <c r="F524" s="197" t="s">
        <v>609</v>
      </c>
      <c r="G524" s="274"/>
    </row>
    <row r="525" customFormat="false" ht="51" hidden="true" customHeight="true" outlineLevel="0" collapsed="false">
      <c r="A525" s="168" t="s">
        <v>623</v>
      </c>
      <c r="B525" s="273" t="s">
        <v>745</v>
      </c>
      <c r="C525" s="158" t="s">
        <v>602</v>
      </c>
      <c r="D525" s="158" t="s">
        <v>340</v>
      </c>
      <c r="E525" s="158" t="s">
        <v>630</v>
      </c>
      <c r="F525" s="158" t="s">
        <v>343</v>
      </c>
      <c r="G525" s="274" t="n">
        <f aca="false">SUM(G526)</f>
        <v>0</v>
      </c>
    </row>
    <row r="526" customFormat="false" ht="21.75" hidden="true" customHeight="true" outlineLevel="0" collapsed="false">
      <c r="A526" s="168" t="s">
        <v>556</v>
      </c>
      <c r="B526" s="273" t="s">
        <v>745</v>
      </c>
      <c r="C526" s="158" t="s">
        <v>602</v>
      </c>
      <c r="D526" s="158" t="s">
        <v>340</v>
      </c>
      <c r="E526" s="158" t="s">
        <v>630</v>
      </c>
      <c r="F526" s="158" t="s">
        <v>553</v>
      </c>
      <c r="G526" s="274"/>
    </row>
    <row r="527" customFormat="false" ht="33" hidden="true" customHeight="true" outlineLevel="0" collapsed="false">
      <c r="A527" s="156" t="s">
        <v>631</v>
      </c>
      <c r="B527" s="273" t="s">
        <v>745</v>
      </c>
      <c r="C527" s="103" t="s">
        <v>602</v>
      </c>
      <c r="D527" s="103" t="s">
        <v>340</v>
      </c>
      <c r="E527" s="103" t="s">
        <v>506</v>
      </c>
      <c r="F527" s="103" t="s">
        <v>343</v>
      </c>
      <c r="G527" s="285" t="n">
        <f aca="false">SUM(G528)</f>
        <v>0</v>
      </c>
    </row>
    <row r="528" customFormat="false" ht="39" hidden="true" customHeight="true" outlineLevel="0" collapsed="false">
      <c r="A528" s="119" t="s">
        <v>632</v>
      </c>
      <c r="B528" s="273" t="s">
        <v>745</v>
      </c>
      <c r="C528" s="103" t="s">
        <v>602</v>
      </c>
      <c r="D528" s="103" t="s">
        <v>340</v>
      </c>
      <c r="E528" s="103" t="s">
        <v>633</v>
      </c>
      <c r="F528" s="103" t="s">
        <v>343</v>
      </c>
      <c r="G528" s="285" t="n">
        <f aca="false">SUM(G529+G532)</f>
        <v>0</v>
      </c>
    </row>
    <row r="529" customFormat="false" ht="21.75" hidden="true" customHeight="true" outlineLevel="0" collapsed="false">
      <c r="A529" s="110" t="s">
        <v>356</v>
      </c>
      <c r="B529" s="273" t="s">
        <v>745</v>
      </c>
      <c r="C529" s="118" t="s">
        <v>602</v>
      </c>
      <c r="D529" s="118" t="s">
        <v>340</v>
      </c>
      <c r="E529" s="118" t="s">
        <v>633</v>
      </c>
      <c r="F529" s="112" t="s">
        <v>358</v>
      </c>
      <c r="G529" s="284" t="n">
        <f aca="false">SUM(G530)</f>
        <v>0</v>
      </c>
    </row>
    <row r="530" customFormat="false" ht="21.75" hidden="true" customHeight="true" outlineLevel="0" collapsed="false">
      <c r="A530" s="110" t="s">
        <v>366</v>
      </c>
      <c r="B530" s="273" t="s">
        <v>745</v>
      </c>
      <c r="C530" s="118" t="s">
        <v>602</v>
      </c>
      <c r="D530" s="118" t="s">
        <v>340</v>
      </c>
      <c r="E530" s="118" t="s">
        <v>633</v>
      </c>
      <c r="F530" s="112" t="s">
        <v>367</v>
      </c>
      <c r="G530" s="284" t="n">
        <f aca="false">SUM(G531)</f>
        <v>0</v>
      </c>
    </row>
    <row r="531" customFormat="false" ht="33.75" hidden="true" customHeight="true" outlineLevel="0" collapsed="false">
      <c r="A531" s="110" t="s">
        <v>400</v>
      </c>
      <c r="B531" s="273" t="s">
        <v>745</v>
      </c>
      <c r="C531" s="118" t="s">
        <v>602</v>
      </c>
      <c r="D531" s="118" t="s">
        <v>340</v>
      </c>
      <c r="E531" s="118" t="s">
        <v>633</v>
      </c>
      <c r="F531" s="112" t="s">
        <v>401</v>
      </c>
      <c r="G531" s="284" t="n">
        <v>0</v>
      </c>
    </row>
    <row r="532" customFormat="false" ht="21.75" hidden="true" customHeight="true" outlineLevel="0" collapsed="false">
      <c r="A532" s="110" t="s">
        <v>384</v>
      </c>
      <c r="B532" s="273" t="s">
        <v>745</v>
      </c>
      <c r="C532" s="118" t="s">
        <v>602</v>
      </c>
      <c r="D532" s="118" t="s">
        <v>340</v>
      </c>
      <c r="E532" s="118" t="s">
        <v>633</v>
      </c>
      <c r="F532" s="112" t="s">
        <v>385</v>
      </c>
      <c r="G532" s="274" t="n">
        <f aca="false">SUM(G533)</f>
        <v>0</v>
      </c>
    </row>
    <row r="533" customFormat="false" ht="34.5" hidden="true" customHeight="true" outlineLevel="0" collapsed="false">
      <c r="A533" s="139" t="s">
        <v>386</v>
      </c>
      <c r="B533" s="273" t="s">
        <v>745</v>
      </c>
      <c r="C533" s="118" t="s">
        <v>602</v>
      </c>
      <c r="D533" s="118" t="s">
        <v>340</v>
      </c>
      <c r="E533" s="118" t="s">
        <v>633</v>
      </c>
      <c r="F533" s="112" t="s">
        <v>387</v>
      </c>
      <c r="G533" s="274" t="n">
        <f aca="false">SUM(G534)</f>
        <v>0</v>
      </c>
    </row>
    <row r="534" customFormat="false" ht="36.75" hidden="true" customHeight="true" outlineLevel="0" collapsed="false">
      <c r="A534" s="116" t="s">
        <v>634</v>
      </c>
      <c r="B534" s="273" t="s">
        <v>745</v>
      </c>
      <c r="C534" s="118" t="s">
        <v>602</v>
      </c>
      <c r="D534" s="118" t="s">
        <v>340</v>
      </c>
      <c r="E534" s="118" t="s">
        <v>633</v>
      </c>
      <c r="F534" s="112" t="s">
        <v>635</v>
      </c>
      <c r="G534" s="274" t="n">
        <v>0</v>
      </c>
    </row>
    <row r="535" customFormat="false" ht="36" hidden="true" customHeight="true" outlineLevel="0" collapsed="false">
      <c r="A535" s="122" t="s">
        <v>636</v>
      </c>
      <c r="B535" s="273" t="s">
        <v>745</v>
      </c>
      <c r="C535" s="118" t="s">
        <v>602</v>
      </c>
      <c r="D535" s="118" t="s">
        <v>340</v>
      </c>
      <c r="E535" s="118" t="s">
        <v>633</v>
      </c>
      <c r="F535" s="112" t="s">
        <v>635</v>
      </c>
      <c r="G535" s="274" t="n">
        <v>0</v>
      </c>
    </row>
    <row r="536" customFormat="false" ht="0.75" hidden="true" customHeight="true" outlineLevel="0" collapsed="false">
      <c r="A536" s="119" t="s">
        <v>637</v>
      </c>
      <c r="B536" s="273" t="s">
        <v>745</v>
      </c>
      <c r="C536" s="102" t="s">
        <v>602</v>
      </c>
      <c r="D536" s="102" t="s">
        <v>345</v>
      </c>
      <c r="E536" s="102" t="s">
        <v>342</v>
      </c>
      <c r="F536" s="102" t="s">
        <v>343</v>
      </c>
      <c r="G536" s="271" t="n">
        <f aca="false">SUM(G559+G570)</f>
        <v>0</v>
      </c>
    </row>
    <row r="537" customFormat="false" ht="15.75" hidden="true" customHeight="false" outlineLevel="0" collapsed="false">
      <c r="A537" s="200" t="s">
        <v>638</v>
      </c>
      <c r="B537" s="273" t="s">
        <v>745</v>
      </c>
      <c r="C537" s="118" t="s">
        <v>602</v>
      </c>
      <c r="D537" s="118" t="s">
        <v>345</v>
      </c>
      <c r="E537" s="118" t="s">
        <v>639</v>
      </c>
      <c r="F537" s="118" t="s">
        <v>343</v>
      </c>
      <c r="G537" s="271" t="n">
        <f aca="false">SUM(G538)</f>
        <v>0</v>
      </c>
    </row>
    <row r="538" customFormat="false" ht="25.5" hidden="true" customHeight="false" outlineLevel="0" collapsed="false">
      <c r="A538" s="202" t="s">
        <v>640</v>
      </c>
      <c r="B538" s="273" t="s">
        <v>745</v>
      </c>
      <c r="C538" s="118" t="s">
        <v>602</v>
      </c>
      <c r="D538" s="118" t="s">
        <v>345</v>
      </c>
      <c r="E538" s="118" t="s">
        <v>641</v>
      </c>
      <c r="F538" s="118" t="s">
        <v>343</v>
      </c>
      <c r="G538" s="271" t="n">
        <f aca="false">SUM(G539)</f>
        <v>0</v>
      </c>
    </row>
    <row r="539" customFormat="false" ht="25.5" hidden="true" customHeight="false" outlineLevel="0" collapsed="false">
      <c r="A539" s="200" t="s">
        <v>642</v>
      </c>
      <c r="B539" s="273" t="s">
        <v>745</v>
      </c>
      <c r="C539" s="118" t="s">
        <v>602</v>
      </c>
      <c r="D539" s="118" t="s">
        <v>345</v>
      </c>
      <c r="E539" s="118" t="s">
        <v>643</v>
      </c>
      <c r="F539" s="118" t="s">
        <v>343</v>
      </c>
      <c r="G539" s="271" t="n">
        <f aca="false">SUM(G540)</f>
        <v>0</v>
      </c>
    </row>
    <row r="540" customFormat="false" ht="15.75" hidden="true" customHeight="false" outlineLevel="0" collapsed="false">
      <c r="A540" s="202" t="s">
        <v>644</v>
      </c>
      <c r="B540" s="273" t="s">
        <v>745</v>
      </c>
      <c r="C540" s="118" t="s">
        <v>602</v>
      </c>
      <c r="D540" s="118" t="s">
        <v>345</v>
      </c>
      <c r="E540" s="118" t="s">
        <v>643</v>
      </c>
      <c r="F540" s="118" t="s">
        <v>553</v>
      </c>
      <c r="G540" s="271"/>
    </row>
    <row r="541" customFormat="false" ht="15.75" hidden="true" customHeight="false" outlineLevel="0" collapsed="false">
      <c r="A541" s="204" t="s">
        <v>645</v>
      </c>
      <c r="B541" s="273" t="s">
        <v>745</v>
      </c>
      <c r="C541" s="118" t="s">
        <v>602</v>
      </c>
      <c r="D541" s="118" t="s">
        <v>345</v>
      </c>
      <c r="E541" s="118" t="s">
        <v>646</v>
      </c>
      <c r="F541" s="118" t="s">
        <v>343</v>
      </c>
      <c r="G541" s="271" t="n">
        <f aca="false">SUM(G542)</f>
        <v>0</v>
      </c>
    </row>
    <row r="542" customFormat="false" ht="25.5" hidden="true" customHeight="false" outlineLevel="0" collapsed="false">
      <c r="A542" s="204" t="s">
        <v>647</v>
      </c>
      <c r="B542" s="273" t="s">
        <v>745</v>
      </c>
      <c r="C542" s="118" t="s">
        <v>602</v>
      </c>
      <c r="D542" s="118" t="s">
        <v>345</v>
      </c>
      <c r="E542" s="118" t="s">
        <v>648</v>
      </c>
      <c r="F542" s="118" t="s">
        <v>343</v>
      </c>
      <c r="G542" s="271" t="n">
        <f aca="false">SUM(G543)</f>
        <v>0</v>
      </c>
    </row>
    <row r="543" customFormat="false" ht="25.5" hidden="true" customHeight="false" outlineLevel="0" collapsed="false">
      <c r="A543" s="200" t="s">
        <v>649</v>
      </c>
      <c r="B543" s="273" t="s">
        <v>745</v>
      </c>
      <c r="C543" s="118" t="s">
        <v>602</v>
      </c>
      <c r="D543" s="118" t="s">
        <v>345</v>
      </c>
      <c r="E543" s="118" t="s">
        <v>650</v>
      </c>
      <c r="F543" s="118" t="s">
        <v>343</v>
      </c>
      <c r="G543" s="271" t="n">
        <f aca="false">SUM(G544)</f>
        <v>0</v>
      </c>
    </row>
    <row r="544" customFormat="false" ht="15.75" hidden="true" customHeight="false" outlineLevel="0" collapsed="false">
      <c r="A544" s="202" t="s">
        <v>644</v>
      </c>
      <c r="B544" s="273" t="s">
        <v>745</v>
      </c>
      <c r="C544" s="118" t="s">
        <v>602</v>
      </c>
      <c r="D544" s="118" t="s">
        <v>345</v>
      </c>
      <c r="E544" s="118" t="s">
        <v>650</v>
      </c>
      <c r="F544" s="118" t="s">
        <v>553</v>
      </c>
      <c r="G544" s="271"/>
    </row>
    <row r="545" customFormat="false" ht="15.75" hidden="true" customHeight="false" outlineLevel="0" collapsed="false">
      <c r="A545" s="206" t="s">
        <v>485</v>
      </c>
      <c r="B545" s="273" t="s">
        <v>745</v>
      </c>
      <c r="C545" s="118" t="s">
        <v>602</v>
      </c>
      <c r="D545" s="118" t="s">
        <v>345</v>
      </c>
      <c r="E545" s="172" t="s">
        <v>486</v>
      </c>
      <c r="F545" s="158" t="s">
        <v>343</v>
      </c>
      <c r="G545" s="271" t="n">
        <f aca="false">SUM(G546)</f>
        <v>0</v>
      </c>
    </row>
    <row r="546" customFormat="false" ht="15.75" hidden="true" customHeight="false" outlineLevel="0" collapsed="false">
      <c r="A546" s="206" t="s">
        <v>651</v>
      </c>
      <c r="B546" s="273" t="s">
        <v>745</v>
      </c>
      <c r="C546" s="118" t="s">
        <v>602</v>
      </c>
      <c r="D546" s="118" t="s">
        <v>345</v>
      </c>
      <c r="E546" s="172" t="s">
        <v>486</v>
      </c>
      <c r="F546" s="158" t="s">
        <v>553</v>
      </c>
      <c r="G546" s="271"/>
    </row>
    <row r="547" customFormat="false" ht="22.5" hidden="true" customHeight="true" outlineLevel="0" collapsed="false">
      <c r="A547" s="208" t="s">
        <v>652</v>
      </c>
      <c r="B547" s="273" t="s">
        <v>745</v>
      </c>
      <c r="C547" s="118" t="s">
        <v>602</v>
      </c>
      <c r="D547" s="118" t="s">
        <v>345</v>
      </c>
      <c r="E547" s="172" t="s">
        <v>653</v>
      </c>
      <c r="F547" s="158" t="s">
        <v>553</v>
      </c>
      <c r="G547" s="271"/>
    </row>
    <row r="548" customFormat="false" ht="15.75" hidden="true" customHeight="false" outlineLevel="0" collapsed="false">
      <c r="A548" s="155" t="s">
        <v>654</v>
      </c>
      <c r="B548" s="273" t="s">
        <v>745</v>
      </c>
      <c r="C548" s="103" t="s">
        <v>602</v>
      </c>
      <c r="D548" s="103" t="s">
        <v>345</v>
      </c>
      <c r="E548" s="103" t="s">
        <v>655</v>
      </c>
      <c r="F548" s="103" t="s">
        <v>343</v>
      </c>
      <c r="G548" s="271" t="n">
        <f aca="false">SUM(G549+G557)</f>
        <v>0</v>
      </c>
    </row>
    <row r="549" customFormat="false" ht="21" hidden="true" customHeight="true" outlineLevel="0" collapsed="false">
      <c r="A549" s="137" t="s">
        <v>656</v>
      </c>
      <c r="B549" s="273" t="s">
        <v>745</v>
      </c>
      <c r="C549" s="112" t="s">
        <v>602</v>
      </c>
      <c r="D549" s="112" t="s">
        <v>345</v>
      </c>
      <c r="E549" s="112" t="s">
        <v>657</v>
      </c>
      <c r="F549" s="112" t="s">
        <v>343</v>
      </c>
      <c r="G549" s="274" t="n">
        <f aca="false">SUM(G550)</f>
        <v>0</v>
      </c>
    </row>
    <row r="550" customFormat="false" ht="27" hidden="true" customHeight="true" outlineLevel="0" collapsed="false">
      <c r="A550" s="108" t="s">
        <v>356</v>
      </c>
      <c r="B550" s="273" t="s">
        <v>745</v>
      </c>
      <c r="C550" s="112" t="s">
        <v>602</v>
      </c>
      <c r="D550" s="112" t="s">
        <v>345</v>
      </c>
      <c r="E550" s="112" t="s">
        <v>657</v>
      </c>
      <c r="F550" s="102" t="s">
        <v>358</v>
      </c>
      <c r="G550" s="272" t="n">
        <f aca="false">SUM(G551)</f>
        <v>0</v>
      </c>
    </row>
    <row r="551" customFormat="false" ht="24.75" hidden="true" customHeight="true" outlineLevel="0" collapsed="false">
      <c r="A551" s="110" t="s">
        <v>366</v>
      </c>
      <c r="B551" s="273" t="s">
        <v>745</v>
      </c>
      <c r="C551" s="112" t="s">
        <v>602</v>
      </c>
      <c r="D551" s="112" t="s">
        <v>345</v>
      </c>
      <c r="E551" s="112" t="s">
        <v>657</v>
      </c>
      <c r="F551" s="112" t="s">
        <v>367</v>
      </c>
      <c r="G551" s="274" t="n">
        <f aca="false">SUM(G552:G554)</f>
        <v>0</v>
      </c>
    </row>
    <row r="552" customFormat="false" ht="30" hidden="true" customHeight="true" outlineLevel="0" collapsed="false">
      <c r="A552" s="110" t="s">
        <v>383</v>
      </c>
      <c r="B552" s="273" t="s">
        <v>745</v>
      </c>
      <c r="C552" s="112" t="s">
        <v>602</v>
      </c>
      <c r="D552" s="112" t="s">
        <v>345</v>
      </c>
      <c r="E552" s="112" t="s">
        <v>657</v>
      </c>
      <c r="F552" s="112" t="s">
        <v>369</v>
      </c>
      <c r="G552" s="274"/>
    </row>
    <row r="553" customFormat="false" ht="31.5" hidden="true" customHeight="true" outlineLevel="0" collapsed="false">
      <c r="A553" s="110" t="s">
        <v>400</v>
      </c>
      <c r="B553" s="273" t="s">
        <v>745</v>
      </c>
      <c r="C553" s="112" t="s">
        <v>602</v>
      </c>
      <c r="D553" s="112" t="s">
        <v>345</v>
      </c>
      <c r="E553" s="112" t="s">
        <v>657</v>
      </c>
      <c r="F553" s="112" t="s">
        <v>401</v>
      </c>
      <c r="G553" s="274"/>
    </row>
    <row r="554" customFormat="false" ht="32.25" hidden="true" customHeight="true" outlineLevel="0" collapsed="false">
      <c r="A554" s="116" t="s">
        <v>359</v>
      </c>
      <c r="B554" s="273" t="s">
        <v>745</v>
      </c>
      <c r="C554" s="112" t="s">
        <v>602</v>
      </c>
      <c r="D554" s="112" t="s">
        <v>345</v>
      </c>
      <c r="E554" s="112" t="s">
        <v>657</v>
      </c>
      <c r="F554" s="112" t="s">
        <v>360</v>
      </c>
      <c r="G554" s="274"/>
    </row>
    <row r="555" customFormat="false" ht="0.75" hidden="true" customHeight="true" outlineLevel="0" collapsed="false">
      <c r="A555" s="187"/>
      <c r="B555" s="273" t="s">
        <v>745</v>
      </c>
      <c r="C555" s="158"/>
      <c r="D555" s="158"/>
      <c r="E555" s="158"/>
      <c r="F555" s="158"/>
      <c r="G555" s="274"/>
    </row>
    <row r="556" customFormat="false" ht="19.5" hidden="true" customHeight="true" outlineLevel="0" collapsed="false">
      <c r="A556" s="108" t="s">
        <v>370</v>
      </c>
      <c r="B556" s="273" t="s">
        <v>745</v>
      </c>
      <c r="C556" s="112" t="s">
        <v>602</v>
      </c>
      <c r="D556" s="112" t="s">
        <v>345</v>
      </c>
      <c r="E556" s="112" t="s">
        <v>657</v>
      </c>
      <c r="F556" s="158" t="s">
        <v>371</v>
      </c>
      <c r="G556" s="274" t="n">
        <f aca="false">SUM(G557)</f>
        <v>0</v>
      </c>
    </row>
    <row r="557" customFormat="false" ht="47.25" hidden="true" customHeight="false" outlineLevel="0" collapsed="false">
      <c r="A557" s="110" t="s">
        <v>496</v>
      </c>
      <c r="B557" s="273" t="s">
        <v>745</v>
      </c>
      <c r="C557" s="112" t="s">
        <v>602</v>
      </c>
      <c r="D557" s="112" t="s">
        <v>345</v>
      </c>
      <c r="E557" s="112" t="s">
        <v>657</v>
      </c>
      <c r="F557" s="112" t="s">
        <v>487</v>
      </c>
      <c r="G557" s="274"/>
    </row>
    <row r="558" customFormat="false" ht="47.25" hidden="true" customHeight="true" outlineLevel="0" collapsed="false">
      <c r="A558" s="175" t="s">
        <v>658</v>
      </c>
      <c r="B558" s="273" t="s">
        <v>745</v>
      </c>
      <c r="C558" s="118" t="s">
        <v>602</v>
      </c>
      <c r="D558" s="118" t="s">
        <v>345</v>
      </c>
      <c r="E558" s="112" t="s">
        <v>657</v>
      </c>
      <c r="F558" s="112" t="s">
        <v>487</v>
      </c>
      <c r="G558" s="274"/>
    </row>
    <row r="559" customFormat="false" ht="30" hidden="true" customHeight="true" outlineLevel="0" collapsed="false">
      <c r="A559" s="156" t="s">
        <v>631</v>
      </c>
      <c r="B559" s="273" t="s">
        <v>745</v>
      </c>
      <c r="C559" s="103" t="s">
        <v>602</v>
      </c>
      <c r="D559" s="103" t="s">
        <v>345</v>
      </c>
      <c r="E559" s="103" t="s">
        <v>506</v>
      </c>
      <c r="F559" s="103" t="s">
        <v>343</v>
      </c>
      <c r="G559" s="285" t="n">
        <f aca="false">SUM(G560)</f>
        <v>0</v>
      </c>
    </row>
    <row r="560" customFormat="false" ht="40.5" hidden="true" customHeight="true" outlineLevel="0" collapsed="false">
      <c r="A560" s="119" t="s">
        <v>659</v>
      </c>
      <c r="B560" s="273" t="s">
        <v>745</v>
      </c>
      <c r="C560" s="103" t="s">
        <v>602</v>
      </c>
      <c r="D560" s="103" t="s">
        <v>345</v>
      </c>
      <c r="E560" s="103" t="s">
        <v>660</v>
      </c>
      <c r="F560" s="103" t="s">
        <v>343</v>
      </c>
      <c r="G560" s="285" t="n">
        <f aca="false">SUM(G561+G566+G564)</f>
        <v>0</v>
      </c>
    </row>
    <row r="561" customFormat="false" ht="23.25" hidden="true" customHeight="true" outlineLevel="0" collapsed="false">
      <c r="A561" s="110" t="s">
        <v>356</v>
      </c>
      <c r="B561" s="273" t="s">
        <v>745</v>
      </c>
      <c r="C561" s="118" t="s">
        <v>602</v>
      </c>
      <c r="D561" s="118" t="s">
        <v>345</v>
      </c>
      <c r="E561" s="118" t="s">
        <v>660</v>
      </c>
      <c r="F561" s="112" t="s">
        <v>358</v>
      </c>
      <c r="G561" s="284" t="n">
        <f aca="false">SUM(G562)</f>
        <v>0</v>
      </c>
    </row>
    <row r="562" customFormat="false" ht="22.5" hidden="true" customHeight="true" outlineLevel="0" collapsed="false">
      <c r="A562" s="110" t="s">
        <v>366</v>
      </c>
      <c r="B562" s="273" t="s">
        <v>745</v>
      </c>
      <c r="C562" s="118" t="s">
        <v>602</v>
      </c>
      <c r="D562" s="118" t="s">
        <v>345</v>
      </c>
      <c r="E562" s="118" t="s">
        <v>660</v>
      </c>
      <c r="F562" s="112" t="s">
        <v>367</v>
      </c>
      <c r="G562" s="284" t="n">
        <f aca="false">SUM(G563)</f>
        <v>0</v>
      </c>
    </row>
    <row r="563" customFormat="false" ht="33.75" hidden="true" customHeight="true" outlineLevel="0" collapsed="false">
      <c r="A563" s="110" t="s">
        <v>400</v>
      </c>
      <c r="B563" s="273" t="s">
        <v>745</v>
      </c>
      <c r="C563" s="118" t="s">
        <v>602</v>
      </c>
      <c r="D563" s="118" t="s">
        <v>345</v>
      </c>
      <c r="E563" s="118" t="s">
        <v>660</v>
      </c>
      <c r="F563" s="112" t="s">
        <v>401</v>
      </c>
      <c r="G563" s="284" t="n">
        <v>0</v>
      </c>
    </row>
    <row r="564" customFormat="false" ht="0.75" hidden="true" customHeight="true" outlineLevel="0" collapsed="false">
      <c r="A564" s="127" t="s">
        <v>448</v>
      </c>
      <c r="B564" s="273" t="s">
        <v>745</v>
      </c>
      <c r="C564" s="118" t="s">
        <v>602</v>
      </c>
      <c r="D564" s="118" t="s">
        <v>345</v>
      </c>
      <c r="E564" s="118" t="s">
        <v>660</v>
      </c>
      <c r="F564" s="112" t="s">
        <v>449</v>
      </c>
      <c r="G564" s="284" t="n">
        <f aca="false">SUM(G565)</f>
        <v>0</v>
      </c>
    </row>
    <row r="565" customFormat="false" ht="47.25" hidden="true" customHeight="true" outlineLevel="0" collapsed="false">
      <c r="A565" s="127" t="s">
        <v>661</v>
      </c>
      <c r="B565" s="273" t="s">
        <v>745</v>
      </c>
      <c r="C565" s="118" t="s">
        <v>602</v>
      </c>
      <c r="D565" s="118" t="s">
        <v>345</v>
      </c>
      <c r="E565" s="118" t="s">
        <v>660</v>
      </c>
      <c r="F565" s="112" t="s">
        <v>662</v>
      </c>
      <c r="G565" s="284"/>
    </row>
    <row r="566" customFormat="false" ht="22.5" hidden="true" customHeight="true" outlineLevel="0" collapsed="false">
      <c r="A566" s="110" t="s">
        <v>370</v>
      </c>
      <c r="B566" s="273" t="s">
        <v>745</v>
      </c>
      <c r="C566" s="103" t="s">
        <v>602</v>
      </c>
      <c r="D566" s="103" t="s">
        <v>345</v>
      </c>
      <c r="E566" s="118" t="s">
        <v>660</v>
      </c>
      <c r="F566" s="102" t="s">
        <v>371</v>
      </c>
      <c r="G566" s="284" t="n">
        <f aca="false">SUM(G567)</f>
        <v>0</v>
      </c>
    </row>
    <row r="567" customFormat="false" ht="47.25" hidden="true" customHeight="true" outlineLevel="0" collapsed="false">
      <c r="A567" s="110" t="s">
        <v>663</v>
      </c>
      <c r="B567" s="273" t="s">
        <v>745</v>
      </c>
      <c r="C567" s="103" t="s">
        <v>602</v>
      </c>
      <c r="D567" s="103" t="s">
        <v>345</v>
      </c>
      <c r="E567" s="118" t="s">
        <v>660</v>
      </c>
      <c r="F567" s="112" t="s">
        <v>487</v>
      </c>
      <c r="G567" s="284" t="n">
        <v>0</v>
      </c>
    </row>
    <row r="568" customFormat="false" ht="38.25" hidden="true" customHeight="true" outlineLevel="0" collapsed="false">
      <c r="A568" s="110" t="s">
        <v>936</v>
      </c>
      <c r="B568" s="273" t="s">
        <v>745</v>
      </c>
      <c r="C568" s="103" t="s">
        <v>602</v>
      </c>
      <c r="D568" s="103" t="s">
        <v>345</v>
      </c>
      <c r="E568" s="118" t="s">
        <v>660</v>
      </c>
      <c r="F568" s="112" t="s">
        <v>487</v>
      </c>
      <c r="G568" s="284" t="n">
        <v>0</v>
      </c>
    </row>
    <row r="569" customFormat="false" ht="23.25" hidden="true" customHeight="true" outlineLevel="0" collapsed="false">
      <c r="A569" s="110" t="s">
        <v>937</v>
      </c>
      <c r="B569" s="273" t="s">
        <v>745</v>
      </c>
      <c r="C569" s="103" t="s">
        <v>602</v>
      </c>
      <c r="D569" s="103" t="s">
        <v>345</v>
      </c>
      <c r="E569" s="118" t="s">
        <v>660</v>
      </c>
      <c r="F569" s="112" t="s">
        <v>487</v>
      </c>
      <c r="G569" s="284" t="n">
        <v>0</v>
      </c>
    </row>
    <row r="570" customFormat="false" ht="23.25" hidden="true" customHeight="true" outlineLevel="0" collapsed="false">
      <c r="A570" s="156" t="s">
        <v>485</v>
      </c>
      <c r="B570" s="273" t="s">
        <v>745</v>
      </c>
      <c r="C570" s="103" t="s">
        <v>602</v>
      </c>
      <c r="D570" s="103" t="s">
        <v>345</v>
      </c>
      <c r="E570" s="212" t="s">
        <v>486</v>
      </c>
      <c r="F570" s="152" t="s">
        <v>343</v>
      </c>
      <c r="G570" s="285" t="n">
        <f aca="false">SUM(G571)</f>
        <v>0</v>
      </c>
    </row>
    <row r="571" customFormat="false" ht="1.5" hidden="true" customHeight="true" outlineLevel="0" collapsed="false">
      <c r="A571" s="187" t="s">
        <v>652</v>
      </c>
      <c r="B571" s="273" t="s">
        <v>745</v>
      </c>
      <c r="C571" s="118" t="s">
        <v>602</v>
      </c>
      <c r="D571" s="118" t="s">
        <v>345</v>
      </c>
      <c r="E571" s="172" t="s">
        <v>653</v>
      </c>
      <c r="F571" s="158" t="s">
        <v>343</v>
      </c>
      <c r="G571" s="284" t="n">
        <f aca="false">SUM(G572)</f>
        <v>0</v>
      </c>
    </row>
    <row r="572" customFormat="false" ht="0.75" hidden="false" customHeight="true" outlineLevel="0" collapsed="false">
      <c r="A572" s="137" t="s">
        <v>637</v>
      </c>
      <c r="B572" s="273" t="s">
        <v>745</v>
      </c>
      <c r="C572" s="118" t="s">
        <v>602</v>
      </c>
      <c r="D572" s="118" t="s">
        <v>345</v>
      </c>
      <c r="E572" s="118" t="s">
        <v>665</v>
      </c>
      <c r="F572" s="112" t="s">
        <v>343</v>
      </c>
      <c r="G572" s="293" t="n">
        <f aca="false">G573+G578</f>
        <v>0</v>
      </c>
    </row>
    <row r="573" customFormat="false" ht="29.25" hidden="true" customHeight="true" outlineLevel="0" collapsed="false">
      <c r="A573" s="110" t="s">
        <v>664</v>
      </c>
      <c r="B573" s="273" t="s">
        <v>745</v>
      </c>
      <c r="C573" s="118" t="s">
        <v>602</v>
      </c>
      <c r="D573" s="118" t="s">
        <v>345</v>
      </c>
      <c r="E573" s="118" t="s">
        <v>667</v>
      </c>
      <c r="F573" s="112" t="s">
        <v>343</v>
      </c>
      <c r="G573" s="284" t="n">
        <f aca="false">SUM(G574)</f>
        <v>0</v>
      </c>
    </row>
    <row r="574" customFormat="false" ht="34.5" hidden="true" customHeight="true" outlineLevel="0" collapsed="false">
      <c r="A574" s="110" t="s">
        <v>666</v>
      </c>
      <c r="B574" s="273" t="s">
        <v>745</v>
      </c>
      <c r="C574" s="118" t="s">
        <v>602</v>
      </c>
      <c r="D574" s="118" t="s">
        <v>345</v>
      </c>
      <c r="E574" s="118" t="s">
        <v>667</v>
      </c>
      <c r="F574" s="112" t="s">
        <v>343</v>
      </c>
      <c r="G574" s="284" t="n">
        <v>0</v>
      </c>
    </row>
    <row r="575" customFormat="false" ht="20.25" hidden="true" customHeight="true" outlineLevel="0" collapsed="false">
      <c r="A575" s="175" t="s">
        <v>577</v>
      </c>
      <c r="B575" s="273" t="s">
        <v>745</v>
      </c>
      <c r="C575" s="118" t="s">
        <v>602</v>
      </c>
      <c r="D575" s="118" t="s">
        <v>345</v>
      </c>
      <c r="E575" s="118" t="s">
        <v>667</v>
      </c>
      <c r="F575" s="158" t="s">
        <v>358</v>
      </c>
      <c r="G575" s="284" t="n">
        <v>0</v>
      </c>
    </row>
    <row r="576" customFormat="false" ht="34.5" hidden="true" customHeight="true" outlineLevel="0" collapsed="false">
      <c r="A576" s="175" t="s">
        <v>578</v>
      </c>
      <c r="B576" s="273" t="s">
        <v>745</v>
      </c>
      <c r="C576" s="103" t="s">
        <v>602</v>
      </c>
      <c r="D576" s="103" t="s">
        <v>345</v>
      </c>
      <c r="E576" s="118" t="s">
        <v>667</v>
      </c>
      <c r="F576" s="112" t="s">
        <v>367</v>
      </c>
      <c r="G576" s="284" t="n">
        <v>0</v>
      </c>
    </row>
    <row r="577" customFormat="false" ht="47.25" hidden="true" customHeight="true" outlineLevel="0" collapsed="false">
      <c r="A577" s="175" t="s">
        <v>668</v>
      </c>
      <c r="B577" s="273" t="s">
        <v>745</v>
      </c>
      <c r="C577" s="103" t="s">
        <v>602</v>
      </c>
      <c r="D577" s="103" t="s">
        <v>345</v>
      </c>
      <c r="E577" s="118" t="s">
        <v>667</v>
      </c>
      <c r="F577" s="112" t="s">
        <v>401</v>
      </c>
      <c r="G577" s="284" t="n">
        <v>0</v>
      </c>
    </row>
    <row r="578" customFormat="false" ht="33" hidden="true" customHeight="true" outlineLevel="0" collapsed="false">
      <c r="A578" s="108" t="s">
        <v>485</v>
      </c>
      <c r="B578" s="270" t="s">
        <v>745</v>
      </c>
      <c r="C578" s="102" t="s">
        <v>602</v>
      </c>
      <c r="D578" s="102" t="s">
        <v>345</v>
      </c>
      <c r="E578" s="112" t="s">
        <v>951</v>
      </c>
      <c r="F578" s="102" t="s">
        <v>343</v>
      </c>
      <c r="G578" s="287" t="n">
        <f aca="false">G580</f>
        <v>0</v>
      </c>
    </row>
    <row r="579" customFormat="false" ht="80.25" hidden="true" customHeight="true" outlineLevel="0" collapsed="false">
      <c r="A579" s="110" t="s">
        <v>669</v>
      </c>
      <c r="B579" s="273" t="s">
        <v>745</v>
      </c>
      <c r="C579" s="112" t="s">
        <v>602</v>
      </c>
      <c r="D579" s="112" t="s">
        <v>345</v>
      </c>
      <c r="E579" s="112" t="s">
        <v>952</v>
      </c>
      <c r="F579" s="112" t="s">
        <v>343</v>
      </c>
      <c r="G579" s="287" t="n">
        <f aca="false">SUM(G580)</f>
        <v>0</v>
      </c>
    </row>
    <row r="580" customFormat="false" ht="28.5" hidden="true" customHeight="true" outlineLevel="0" collapsed="false">
      <c r="A580" s="175" t="s">
        <v>577</v>
      </c>
      <c r="B580" s="273" t="s">
        <v>745</v>
      </c>
      <c r="C580" s="112" t="s">
        <v>602</v>
      </c>
      <c r="D580" s="112" t="s">
        <v>345</v>
      </c>
      <c r="E580" s="112" t="s">
        <v>952</v>
      </c>
      <c r="F580" s="112" t="s">
        <v>358</v>
      </c>
      <c r="G580" s="294" t="n">
        <f aca="false">SUM(G581)</f>
        <v>0</v>
      </c>
    </row>
    <row r="581" customFormat="false" ht="28.5" hidden="true" customHeight="true" outlineLevel="0" collapsed="false">
      <c r="A581" s="175" t="s">
        <v>578</v>
      </c>
      <c r="B581" s="273" t="s">
        <v>745</v>
      </c>
      <c r="C581" s="112" t="s">
        <v>602</v>
      </c>
      <c r="D581" s="112" t="s">
        <v>345</v>
      </c>
      <c r="E581" s="112" t="s">
        <v>952</v>
      </c>
      <c r="F581" s="112" t="s">
        <v>367</v>
      </c>
      <c r="G581" s="294" t="n">
        <v>0</v>
      </c>
    </row>
    <row r="582" customFormat="false" ht="30" hidden="true" customHeight="true" outlineLevel="0" collapsed="false">
      <c r="A582" s="175" t="s">
        <v>668</v>
      </c>
      <c r="B582" s="273" t="s">
        <v>745</v>
      </c>
      <c r="C582" s="112"/>
      <c r="D582" s="112" t="s">
        <v>345</v>
      </c>
      <c r="E582" s="112" t="s">
        <v>952</v>
      </c>
      <c r="F582" s="112" t="s">
        <v>401</v>
      </c>
      <c r="G582" s="294" t="n">
        <v>0</v>
      </c>
    </row>
    <row r="583" customFormat="false" ht="0.75" hidden="true" customHeight="true" outlineLevel="0" collapsed="false">
      <c r="A583" s="175" t="s">
        <v>600</v>
      </c>
      <c r="B583" s="273" t="s">
        <v>745</v>
      </c>
      <c r="C583" s="112" t="s">
        <v>602</v>
      </c>
      <c r="D583" s="112" t="s">
        <v>345</v>
      </c>
      <c r="E583" s="112" t="s">
        <v>342</v>
      </c>
      <c r="F583" s="112" t="s">
        <v>360</v>
      </c>
      <c r="G583" s="282" t="n">
        <v>25</v>
      </c>
    </row>
    <row r="584" customFormat="false" ht="13.5" hidden="false" customHeight="true" outlineLevel="0" collapsed="false">
      <c r="A584" s="155" t="s">
        <v>671</v>
      </c>
      <c r="B584" s="270" t="s">
        <v>745</v>
      </c>
      <c r="C584" s="102" t="s">
        <v>602</v>
      </c>
      <c r="D584" s="102" t="s">
        <v>357</v>
      </c>
      <c r="E584" s="102" t="s">
        <v>676</v>
      </c>
      <c r="F584" s="102" t="s">
        <v>343</v>
      </c>
      <c r="G584" s="287" t="n">
        <f aca="false">G585+G590+G610</f>
        <v>631</v>
      </c>
    </row>
    <row r="585" customFormat="false" ht="13.5" hidden="false" customHeight="true" outlineLevel="0" collapsed="false">
      <c r="A585" s="120" t="s">
        <v>677</v>
      </c>
      <c r="B585" s="270" t="s">
        <v>745</v>
      </c>
      <c r="C585" s="102" t="s">
        <v>602</v>
      </c>
      <c r="D585" s="102" t="s">
        <v>357</v>
      </c>
      <c r="E585" s="102" t="s">
        <v>678</v>
      </c>
      <c r="F585" s="102" t="s">
        <v>343</v>
      </c>
      <c r="G585" s="288" t="n">
        <f aca="false">SUM(G587)</f>
        <v>500</v>
      </c>
    </row>
    <row r="586" customFormat="false" ht="28.5" hidden="false" customHeight="true" outlineLevel="0" collapsed="false">
      <c r="A586" s="108" t="s">
        <v>356</v>
      </c>
      <c r="B586" s="273" t="s">
        <v>745</v>
      </c>
      <c r="C586" s="112" t="s">
        <v>602</v>
      </c>
      <c r="D586" s="112" t="s">
        <v>357</v>
      </c>
      <c r="E586" s="112" t="s">
        <v>678</v>
      </c>
      <c r="F586" s="102" t="s">
        <v>358</v>
      </c>
      <c r="G586" s="288" t="n">
        <f aca="false">SUM(G587)</f>
        <v>500</v>
      </c>
    </row>
    <row r="587" customFormat="false" ht="30" hidden="false" customHeight="true" outlineLevel="0" collapsed="false">
      <c r="A587" s="110" t="s">
        <v>366</v>
      </c>
      <c r="B587" s="273" t="s">
        <v>745</v>
      </c>
      <c r="C587" s="112" t="s">
        <v>602</v>
      </c>
      <c r="D587" s="112" t="s">
        <v>357</v>
      </c>
      <c r="E587" s="112" t="s">
        <v>678</v>
      </c>
      <c r="F587" s="112" t="s">
        <v>367</v>
      </c>
      <c r="G587" s="289" t="n">
        <f aca="false">SUM(G588)</f>
        <v>500</v>
      </c>
    </row>
    <row r="588" customFormat="false" ht="30" hidden="false" customHeight="true" outlineLevel="0" collapsed="false">
      <c r="A588" s="116" t="s">
        <v>359</v>
      </c>
      <c r="B588" s="273" t="s">
        <v>745</v>
      </c>
      <c r="C588" s="112" t="s">
        <v>602</v>
      </c>
      <c r="D588" s="112" t="s">
        <v>357</v>
      </c>
      <c r="E588" s="112" t="s">
        <v>678</v>
      </c>
      <c r="F588" s="112" t="s">
        <v>360</v>
      </c>
      <c r="G588" s="289" t="n">
        <v>500</v>
      </c>
    </row>
    <row r="589" customFormat="false" ht="19.5" hidden="true" customHeight="true" outlineLevel="0" collapsed="false">
      <c r="A589" s="218"/>
      <c r="B589" s="273" t="s">
        <v>745</v>
      </c>
      <c r="C589" s="112"/>
      <c r="D589" s="112"/>
      <c r="E589" s="112"/>
      <c r="F589" s="112"/>
      <c r="G589" s="274"/>
    </row>
    <row r="590" customFormat="false" ht="1.5" hidden="true" customHeight="true" outlineLevel="0" collapsed="false">
      <c r="A590" s="120" t="s">
        <v>679</v>
      </c>
      <c r="B590" s="270" t="s">
        <v>745</v>
      </c>
      <c r="C590" s="102" t="s">
        <v>602</v>
      </c>
      <c r="D590" s="102" t="s">
        <v>357</v>
      </c>
      <c r="E590" s="102" t="s">
        <v>680</v>
      </c>
      <c r="F590" s="102" t="s">
        <v>343</v>
      </c>
      <c r="G590" s="272" t="n">
        <f aca="false">G591</f>
        <v>0</v>
      </c>
    </row>
    <row r="591" customFormat="false" ht="19.5" hidden="true" customHeight="true" outlineLevel="0" collapsed="false">
      <c r="A591" s="137" t="s">
        <v>556</v>
      </c>
      <c r="B591" s="273" t="s">
        <v>745</v>
      </c>
      <c r="C591" s="112" t="s">
        <v>602</v>
      </c>
      <c r="D591" s="112" t="s">
        <v>357</v>
      </c>
      <c r="E591" s="112" t="s">
        <v>680</v>
      </c>
      <c r="F591" s="112" t="s">
        <v>449</v>
      </c>
      <c r="G591" s="272" t="n">
        <f aca="false">SUM(G592)</f>
        <v>0</v>
      </c>
    </row>
    <row r="592" customFormat="false" ht="45.75" hidden="true" customHeight="true" outlineLevel="0" collapsed="false">
      <c r="A592" s="110" t="s">
        <v>682</v>
      </c>
      <c r="B592" s="273" t="s">
        <v>745</v>
      </c>
      <c r="C592" s="112" t="s">
        <v>602</v>
      </c>
      <c r="D592" s="112" t="s">
        <v>357</v>
      </c>
      <c r="E592" s="112" t="s">
        <v>680</v>
      </c>
      <c r="F592" s="112" t="s">
        <v>586</v>
      </c>
      <c r="G592" s="274" t="n">
        <f aca="false">SUM(G593)</f>
        <v>0</v>
      </c>
    </row>
    <row r="593" customFormat="false" ht="47.25" hidden="true" customHeight="true" outlineLevel="0" collapsed="false">
      <c r="A593" s="110" t="s">
        <v>683</v>
      </c>
      <c r="B593" s="273" t="s">
        <v>745</v>
      </c>
      <c r="C593" s="112" t="s">
        <v>602</v>
      </c>
      <c r="D593" s="112" t="s">
        <v>357</v>
      </c>
      <c r="E593" s="112" t="s">
        <v>680</v>
      </c>
      <c r="F593" s="112" t="s">
        <v>588</v>
      </c>
      <c r="G593" s="274" t="n">
        <f aca="false">G594</f>
        <v>0</v>
      </c>
    </row>
    <row r="594" customFormat="false" ht="78.75" hidden="true" customHeight="true" outlineLevel="0" collapsed="false">
      <c r="A594" s="189" t="s">
        <v>953</v>
      </c>
      <c r="B594" s="273" t="s">
        <v>745</v>
      </c>
      <c r="C594" s="112" t="s">
        <v>602</v>
      </c>
      <c r="D594" s="112" t="s">
        <v>357</v>
      </c>
      <c r="E594" s="112" t="s">
        <v>680</v>
      </c>
      <c r="F594" s="112" t="s">
        <v>588</v>
      </c>
      <c r="G594" s="274" t="n">
        <v>0</v>
      </c>
    </row>
    <row r="595" customFormat="false" ht="34.5" hidden="true" customHeight="true" outlineLevel="0" collapsed="false">
      <c r="A595" s="155" t="s">
        <v>685</v>
      </c>
      <c r="B595" s="273" t="s">
        <v>745</v>
      </c>
      <c r="C595" s="102" t="s">
        <v>602</v>
      </c>
      <c r="D595" s="102" t="s">
        <v>357</v>
      </c>
      <c r="E595" s="102" t="s">
        <v>686</v>
      </c>
      <c r="F595" s="102" t="s">
        <v>343</v>
      </c>
      <c r="G595" s="272" t="n">
        <f aca="false">SUM(G601)</f>
        <v>0</v>
      </c>
    </row>
    <row r="596" customFormat="false" ht="38.25" hidden="true" customHeight="true" outlineLevel="0" collapsed="false">
      <c r="A596" s="108" t="s">
        <v>356</v>
      </c>
      <c r="B596" s="273" t="s">
        <v>745</v>
      </c>
      <c r="C596" s="102" t="s">
        <v>602</v>
      </c>
      <c r="D596" s="102" t="s">
        <v>357</v>
      </c>
      <c r="E596" s="102" t="s">
        <v>686</v>
      </c>
      <c r="F596" s="102" t="s">
        <v>358</v>
      </c>
      <c r="G596" s="272" t="n">
        <f aca="false">SUM(G597)</f>
        <v>0</v>
      </c>
    </row>
    <row r="597" customFormat="false" ht="34.5" hidden="true" customHeight="true" outlineLevel="0" collapsed="false">
      <c r="A597" s="110" t="s">
        <v>366</v>
      </c>
      <c r="B597" s="273" t="s">
        <v>745</v>
      </c>
      <c r="C597" s="112" t="s">
        <v>602</v>
      </c>
      <c r="D597" s="112" t="s">
        <v>357</v>
      </c>
      <c r="E597" s="112" t="s">
        <v>686</v>
      </c>
      <c r="F597" s="112" t="s">
        <v>367</v>
      </c>
      <c r="G597" s="274" t="n">
        <f aca="false">SUM(G598:G600)</f>
        <v>0</v>
      </c>
    </row>
    <row r="598" customFormat="false" ht="28.5" hidden="true" customHeight="true" outlineLevel="0" collapsed="false">
      <c r="A598" s="110" t="s">
        <v>383</v>
      </c>
      <c r="B598" s="273" t="s">
        <v>745</v>
      </c>
      <c r="C598" s="112" t="s">
        <v>602</v>
      </c>
      <c r="D598" s="112" t="s">
        <v>357</v>
      </c>
      <c r="E598" s="112" t="s">
        <v>686</v>
      </c>
      <c r="F598" s="112" t="s">
        <v>369</v>
      </c>
      <c r="G598" s="274"/>
    </row>
    <row r="599" customFormat="false" ht="28.5" hidden="true" customHeight="true" outlineLevel="0" collapsed="false">
      <c r="A599" s="110" t="s">
        <v>400</v>
      </c>
      <c r="B599" s="273" t="s">
        <v>745</v>
      </c>
      <c r="C599" s="112" t="s">
        <v>602</v>
      </c>
      <c r="D599" s="112" t="s">
        <v>357</v>
      </c>
      <c r="E599" s="112" t="s">
        <v>686</v>
      </c>
      <c r="F599" s="112" t="s">
        <v>401</v>
      </c>
      <c r="G599" s="274"/>
    </row>
    <row r="600" customFormat="false" ht="34.5" hidden="true" customHeight="true" outlineLevel="0" collapsed="false">
      <c r="A600" s="116" t="s">
        <v>359</v>
      </c>
      <c r="B600" s="273" t="s">
        <v>745</v>
      </c>
      <c r="C600" s="112" t="s">
        <v>602</v>
      </c>
      <c r="D600" s="112" t="s">
        <v>357</v>
      </c>
      <c r="E600" s="112" t="s">
        <v>686</v>
      </c>
      <c r="F600" s="112" t="s">
        <v>360</v>
      </c>
      <c r="G600" s="274"/>
    </row>
    <row r="601" customFormat="false" ht="26.25" hidden="true" customHeight="true" outlineLevel="0" collapsed="false">
      <c r="A601" s="218"/>
      <c r="B601" s="273" t="s">
        <v>745</v>
      </c>
      <c r="C601" s="112"/>
      <c r="D601" s="112"/>
      <c r="E601" s="112"/>
      <c r="F601" s="112"/>
      <c r="G601" s="274"/>
    </row>
    <row r="602" customFormat="false" ht="27.75" hidden="true" customHeight="true" outlineLevel="0" collapsed="false">
      <c r="A602" s="155" t="s">
        <v>687</v>
      </c>
      <c r="B602" s="273" t="s">
        <v>745</v>
      </c>
      <c r="C602" s="102" t="s">
        <v>602</v>
      </c>
      <c r="D602" s="102" t="s">
        <v>357</v>
      </c>
      <c r="E602" s="102" t="s">
        <v>688</v>
      </c>
      <c r="F602" s="102" t="s">
        <v>343</v>
      </c>
      <c r="G602" s="272" t="n">
        <f aca="false">SUM(G609)</f>
        <v>0</v>
      </c>
    </row>
    <row r="603" customFormat="false" ht="29.25" hidden="true" customHeight="true" outlineLevel="0" collapsed="false">
      <c r="A603" s="108" t="s">
        <v>356</v>
      </c>
      <c r="B603" s="273" t="s">
        <v>745</v>
      </c>
      <c r="C603" s="102" t="s">
        <v>602</v>
      </c>
      <c r="D603" s="102" t="s">
        <v>357</v>
      </c>
      <c r="E603" s="102" t="s">
        <v>686</v>
      </c>
      <c r="F603" s="102" t="s">
        <v>358</v>
      </c>
      <c r="G603" s="272" t="n">
        <f aca="false">SUM(G604)</f>
        <v>0</v>
      </c>
    </row>
    <row r="604" customFormat="false" ht="20.25" hidden="true" customHeight="true" outlineLevel="0" collapsed="false">
      <c r="A604" s="110" t="s">
        <v>366</v>
      </c>
      <c r="B604" s="273" t="s">
        <v>745</v>
      </c>
      <c r="C604" s="112" t="s">
        <v>602</v>
      </c>
      <c r="D604" s="112" t="s">
        <v>357</v>
      </c>
      <c r="E604" s="112" t="s">
        <v>686</v>
      </c>
      <c r="F604" s="112" t="s">
        <v>367</v>
      </c>
      <c r="G604" s="274" t="n">
        <f aca="false">SUM(G605:G607)</f>
        <v>0</v>
      </c>
    </row>
    <row r="605" customFormat="false" ht="29.25" hidden="true" customHeight="true" outlineLevel="0" collapsed="false">
      <c r="A605" s="110" t="s">
        <v>383</v>
      </c>
      <c r="B605" s="273" t="s">
        <v>745</v>
      </c>
      <c r="C605" s="112" t="s">
        <v>602</v>
      </c>
      <c r="D605" s="112" t="s">
        <v>357</v>
      </c>
      <c r="E605" s="112" t="s">
        <v>686</v>
      </c>
      <c r="F605" s="112" t="s">
        <v>369</v>
      </c>
      <c r="G605" s="274"/>
    </row>
    <row r="606" customFormat="false" ht="35.25" hidden="true" customHeight="true" outlineLevel="0" collapsed="false">
      <c r="A606" s="110" t="s">
        <v>400</v>
      </c>
      <c r="B606" s="273" t="s">
        <v>745</v>
      </c>
      <c r="C606" s="112" t="s">
        <v>602</v>
      </c>
      <c r="D606" s="112" t="s">
        <v>357</v>
      </c>
      <c r="E606" s="112" t="s">
        <v>686</v>
      </c>
      <c r="F606" s="112" t="s">
        <v>401</v>
      </c>
      <c r="G606" s="274"/>
    </row>
    <row r="607" customFormat="false" ht="26.25" hidden="true" customHeight="true" outlineLevel="0" collapsed="false">
      <c r="A607" s="116" t="s">
        <v>359</v>
      </c>
      <c r="B607" s="273" t="s">
        <v>745</v>
      </c>
      <c r="C607" s="112" t="s">
        <v>602</v>
      </c>
      <c r="D607" s="112" t="s">
        <v>357</v>
      </c>
      <c r="E607" s="112" t="s">
        <v>686</v>
      </c>
      <c r="F607" s="112" t="s">
        <v>360</v>
      </c>
      <c r="G607" s="274"/>
    </row>
    <row r="608" customFormat="false" ht="31.5" hidden="true" customHeight="true" outlineLevel="0" collapsed="false">
      <c r="A608" s="155"/>
      <c r="B608" s="273" t="s">
        <v>745</v>
      </c>
      <c r="C608" s="102"/>
      <c r="D608" s="102"/>
      <c r="E608" s="102"/>
      <c r="F608" s="102"/>
      <c r="G608" s="272"/>
    </row>
    <row r="609" customFormat="false" ht="33.75" hidden="true" customHeight="true" outlineLevel="0" collapsed="false">
      <c r="A609" s="218"/>
      <c r="B609" s="273" t="s">
        <v>745</v>
      </c>
      <c r="C609" s="112"/>
      <c r="D609" s="112"/>
      <c r="E609" s="112"/>
      <c r="F609" s="112"/>
      <c r="G609" s="274"/>
    </row>
    <row r="610" customFormat="false" ht="30" hidden="false" customHeight="true" outlineLevel="0" collapsed="false">
      <c r="A610" s="120" t="s">
        <v>689</v>
      </c>
      <c r="B610" s="270" t="s">
        <v>745</v>
      </c>
      <c r="C610" s="102" t="s">
        <v>602</v>
      </c>
      <c r="D610" s="102" t="s">
        <v>357</v>
      </c>
      <c r="E610" s="102" t="s">
        <v>690</v>
      </c>
      <c r="F610" s="102" t="s">
        <v>343</v>
      </c>
      <c r="G610" s="272" t="n">
        <f aca="false">SUM(G611)</f>
        <v>131</v>
      </c>
    </row>
    <row r="611" customFormat="false" ht="27.75" hidden="false" customHeight="true" outlineLevel="0" collapsed="false">
      <c r="A611" s="108" t="s">
        <v>356</v>
      </c>
      <c r="B611" s="270" t="s">
        <v>745</v>
      </c>
      <c r="C611" s="102" t="s">
        <v>602</v>
      </c>
      <c r="D611" s="102" t="s">
        <v>357</v>
      </c>
      <c r="E611" s="102" t="s">
        <v>690</v>
      </c>
      <c r="F611" s="102" t="s">
        <v>358</v>
      </c>
      <c r="G611" s="272" t="n">
        <f aca="false">SUM(G612)</f>
        <v>131</v>
      </c>
    </row>
    <row r="612" customFormat="false" ht="31.5" hidden="false" customHeight="true" outlineLevel="0" collapsed="false">
      <c r="A612" s="110" t="s">
        <v>366</v>
      </c>
      <c r="B612" s="273" t="s">
        <v>745</v>
      </c>
      <c r="C612" s="112" t="s">
        <v>602</v>
      </c>
      <c r="D612" s="112" t="s">
        <v>357</v>
      </c>
      <c r="E612" s="112" t="s">
        <v>690</v>
      </c>
      <c r="F612" s="112" t="s">
        <v>367</v>
      </c>
      <c r="G612" s="274" t="n">
        <f aca="false">G723</f>
        <v>131</v>
      </c>
    </row>
    <row r="613" customFormat="false" ht="30" hidden="true" customHeight="true" outlineLevel="0" collapsed="false">
      <c r="A613" s="110" t="s">
        <v>383</v>
      </c>
      <c r="B613" s="273" t="s">
        <v>745</v>
      </c>
      <c r="C613" s="112" t="s">
        <v>602</v>
      </c>
      <c r="D613" s="112" t="s">
        <v>357</v>
      </c>
      <c r="E613" s="112" t="s">
        <v>690</v>
      </c>
      <c r="F613" s="112" t="s">
        <v>369</v>
      </c>
      <c r="G613" s="274" t="n">
        <v>0</v>
      </c>
    </row>
    <row r="614" customFormat="false" ht="46.5" hidden="true" customHeight="true" outlineLevel="0" collapsed="false">
      <c r="A614" s="110" t="s">
        <v>400</v>
      </c>
      <c r="B614" s="273" t="s">
        <v>745</v>
      </c>
      <c r="C614" s="112" t="s">
        <v>602</v>
      </c>
      <c r="D614" s="112" t="s">
        <v>357</v>
      </c>
      <c r="E614" s="112" t="s">
        <v>690</v>
      </c>
      <c r="F614" s="112" t="s">
        <v>401</v>
      </c>
      <c r="G614" s="274" t="n">
        <v>0</v>
      </c>
    </row>
    <row r="615" customFormat="false" ht="33.75" hidden="true" customHeight="true" outlineLevel="0" collapsed="false">
      <c r="A615" s="116" t="s">
        <v>359</v>
      </c>
      <c r="B615" s="273" t="s">
        <v>745</v>
      </c>
      <c r="C615" s="112" t="s">
        <v>602</v>
      </c>
      <c r="D615" s="112" t="s">
        <v>357</v>
      </c>
      <c r="E615" s="112" t="s">
        <v>690</v>
      </c>
      <c r="F615" s="112" t="s">
        <v>360</v>
      </c>
      <c r="G615" s="274"/>
    </row>
    <row r="616" customFormat="false" ht="21" hidden="true" customHeight="true" outlineLevel="0" collapsed="false">
      <c r="A616" s="187"/>
      <c r="B616" s="273" t="s">
        <v>745</v>
      </c>
      <c r="C616" s="158"/>
      <c r="D616" s="158"/>
      <c r="E616" s="158"/>
      <c r="F616" s="158"/>
      <c r="G616" s="274"/>
    </row>
    <row r="617" customFormat="false" ht="22.5" hidden="true" customHeight="true" outlineLevel="0" collapsed="false">
      <c r="A617" s="108" t="s">
        <v>370</v>
      </c>
      <c r="B617" s="273" t="s">
        <v>745</v>
      </c>
      <c r="C617" s="102" t="s">
        <v>602</v>
      </c>
      <c r="D617" s="102" t="s">
        <v>357</v>
      </c>
      <c r="E617" s="102" t="s">
        <v>690</v>
      </c>
      <c r="F617" s="152" t="s">
        <v>371</v>
      </c>
      <c r="G617" s="272" t="n">
        <f aca="false">SUM(G618)</f>
        <v>0</v>
      </c>
    </row>
    <row r="618" customFormat="false" ht="30" hidden="true" customHeight="true" outlineLevel="0" collapsed="false">
      <c r="A618" s="110" t="s">
        <v>496</v>
      </c>
      <c r="B618" s="273" t="s">
        <v>745</v>
      </c>
      <c r="C618" s="112" t="s">
        <v>602</v>
      </c>
      <c r="D618" s="112" t="s">
        <v>357</v>
      </c>
      <c r="E618" s="112" t="s">
        <v>690</v>
      </c>
      <c r="F618" s="112" t="s">
        <v>487</v>
      </c>
      <c r="G618" s="274"/>
    </row>
    <row r="619" customFormat="false" ht="21.75" hidden="true" customHeight="true" outlineLevel="0" collapsed="false">
      <c r="A619" s="120"/>
      <c r="B619" s="273" t="s">
        <v>745</v>
      </c>
      <c r="C619" s="102"/>
      <c r="D619" s="102"/>
      <c r="E619" s="102"/>
      <c r="F619" s="102"/>
      <c r="G619" s="272"/>
    </row>
    <row r="620" customFormat="false" ht="27" hidden="true" customHeight="true" outlineLevel="0" collapsed="false">
      <c r="A620" s="137" t="s">
        <v>691</v>
      </c>
      <c r="B620" s="273" t="s">
        <v>745</v>
      </c>
      <c r="C620" s="112" t="s">
        <v>602</v>
      </c>
      <c r="D620" s="112" t="s">
        <v>357</v>
      </c>
      <c r="E620" s="112" t="s">
        <v>690</v>
      </c>
      <c r="F620" s="112" t="s">
        <v>487</v>
      </c>
      <c r="G620" s="274"/>
    </row>
    <row r="621" customFormat="false" ht="37.5" hidden="true" customHeight="true" outlineLevel="0" collapsed="false">
      <c r="A621" s="156" t="s">
        <v>631</v>
      </c>
      <c r="B621" s="273" t="s">
        <v>745</v>
      </c>
      <c r="C621" s="102" t="s">
        <v>602</v>
      </c>
      <c r="D621" s="102" t="s">
        <v>357</v>
      </c>
      <c r="E621" s="103" t="s">
        <v>506</v>
      </c>
      <c r="F621" s="103" t="s">
        <v>343</v>
      </c>
      <c r="G621" s="285" t="n">
        <f aca="false">SUM(G622)</f>
        <v>0</v>
      </c>
    </row>
    <row r="622" customFormat="false" ht="37.5" hidden="true" customHeight="true" outlineLevel="0" collapsed="false">
      <c r="A622" s="119" t="s">
        <v>692</v>
      </c>
      <c r="B622" s="273" t="s">
        <v>745</v>
      </c>
      <c r="C622" s="102" t="s">
        <v>602</v>
      </c>
      <c r="D622" s="102" t="s">
        <v>357</v>
      </c>
      <c r="E622" s="103" t="s">
        <v>693</v>
      </c>
      <c r="F622" s="103" t="s">
        <v>343</v>
      </c>
      <c r="G622" s="285" t="n">
        <f aca="false">SUM(G623+G627)</f>
        <v>0</v>
      </c>
    </row>
    <row r="623" customFormat="false" ht="2.25" hidden="true" customHeight="true" outlineLevel="0" collapsed="false">
      <c r="A623" s="110" t="s">
        <v>356</v>
      </c>
      <c r="B623" s="273" t="s">
        <v>745</v>
      </c>
      <c r="C623" s="112" t="s">
        <v>602</v>
      </c>
      <c r="D623" s="112" t="s">
        <v>357</v>
      </c>
      <c r="E623" s="118" t="s">
        <v>693</v>
      </c>
      <c r="F623" s="112" t="s">
        <v>358</v>
      </c>
      <c r="G623" s="284" t="n">
        <f aca="false">SUM(G624)</f>
        <v>0</v>
      </c>
    </row>
    <row r="624" customFormat="false" ht="25.5" hidden="true" customHeight="true" outlineLevel="0" collapsed="false">
      <c r="A624" s="110" t="s">
        <v>366</v>
      </c>
      <c r="B624" s="273" t="s">
        <v>745</v>
      </c>
      <c r="C624" s="112" t="s">
        <v>602</v>
      </c>
      <c r="D624" s="112" t="s">
        <v>357</v>
      </c>
      <c r="E624" s="118" t="s">
        <v>693</v>
      </c>
      <c r="F624" s="112" t="s">
        <v>367</v>
      </c>
      <c r="G624" s="284" t="n">
        <f aca="false">SUM(G625:G626)</f>
        <v>0</v>
      </c>
    </row>
    <row r="625" customFormat="false" ht="34.5" hidden="true" customHeight="true" outlineLevel="0" collapsed="false">
      <c r="A625" s="110" t="s">
        <v>400</v>
      </c>
      <c r="B625" s="273" t="s">
        <v>745</v>
      </c>
      <c r="C625" s="112" t="s">
        <v>602</v>
      </c>
      <c r="D625" s="112" t="s">
        <v>357</v>
      </c>
      <c r="E625" s="118" t="s">
        <v>693</v>
      </c>
      <c r="F625" s="112" t="s">
        <v>401</v>
      </c>
      <c r="G625" s="284" t="n">
        <v>0</v>
      </c>
    </row>
    <row r="626" customFormat="false" ht="36" hidden="true" customHeight="true" outlineLevel="0" collapsed="false">
      <c r="A626" s="116" t="s">
        <v>359</v>
      </c>
      <c r="B626" s="273" t="s">
        <v>745</v>
      </c>
      <c r="C626" s="112" t="s">
        <v>602</v>
      </c>
      <c r="D626" s="112" t="s">
        <v>357</v>
      </c>
      <c r="E626" s="118" t="s">
        <v>693</v>
      </c>
      <c r="F626" s="112" t="s">
        <v>360</v>
      </c>
      <c r="G626" s="284" t="n">
        <v>0</v>
      </c>
    </row>
    <row r="627" customFormat="false" ht="24" hidden="true" customHeight="true" outlineLevel="0" collapsed="false">
      <c r="A627" s="110" t="s">
        <v>370</v>
      </c>
      <c r="B627" s="273" t="s">
        <v>745</v>
      </c>
      <c r="C627" s="112" t="s">
        <v>602</v>
      </c>
      <c r="D627" s="112" t="s">
        <v>357</v>
      </c>
      <c r="E627" s="118" t="s">
        <v>693</v>
      </c>
      <c r="F627" s="112" t="s">
        <v>371</v>
      </c>
      <c r="G627" s="284" t="n">
        <f aca="false">SUM(G628)</f>
        <v>0</v>
      </c>
    </row>
    <row r="628" customFormat="false" ht="47.25" hidden="true" customHeight="true" outlineLevel="0" collapsed="false">
      <c r="A628" s="110" t="s">
        <v>663</v>
      </c>
      <c r="B628" s="273" t="s">
        <v>745</v>
      </c>
      <c r="C628" s="112" t="s">
        <v>602</v>
      </c>
      <c r="D628" s="112" t="s">
        <v>357</v>
      </c>
      <c r="E628" s="118" t="s">
        <v>693</v>
      </c>
      <c r="F628" s="112" t="s">
        <v>487</v>
      </c>
      <c r="G628" s="284" t="n">
        <v>0</v>
      </c>
    </row>
    <row r="629" customFormat="false" ht="47.25" hidden="true" customHeight="true" outlineLevel="0" collapsed="false">
      <c r="A629" s="110" t="s">
        <v>694</v>
      </c>
      <c r="B629" s="273" t="s">
        <v>745</v>
      </c>
      <c r="C629" s="112" t="s">
        <v>602</v>
      </c>
      <c r="D629" s="112" t="s">
        <v>357</v>
      </c>
      <c r="E629" s="118" t="s">
        <v>693</v>
      </c>
      <c r="F629" s="112" t="s">
        <v>487</v>
      </c>
      <c r="G629" s="284" t="n">
        <v>0</v>
      </c>
    </row>
    <row r="630" customFormat="false" ht="31.5" hidden="true" customHeight="false" outlineLevel="0" collapsed="false">
      <c r="A630" s="156" t="s">
        <v>485</v>
      </c>
      <c r="B630" s="273" t="s">
        <v>745</v>
      </c>
      <c r="C630" s="102" t="s">
        <v>602</v>
      </c>
      <c r="D630" s="102" t="s">
        <v>357</v>
      </c>
      <c r="E630" s="102" t="s">
        <v>486</v>
      </c>
      <c r="F630" s="102" t="s">
        <v>343</v>
      </c>
      <c r="G630" s="272" t="n">
        <f aca="false">SUM(G631+G635)</f>
        <v>0</v>
      </c>
    </row>
    <row r="631" customFormat="false" ht="31.5" hidden="true" customHeight="false" outlineLevel="0" collapsed="false">
      <c r="A631" s="108" t="s">
        <v>356</v>
      </c>
      <c r="B631" s="273" t="s">
        <v>745</v>
      </c>
      <c r="C631" s="112" t="s">
        <v>602</v>
      </c>
      <c r="D631" s="112" t="s">
        <v>357</v>
      </c>
      <c r="E631" s="112" t="s">
        <v>486</v>
      </c>
      <c r="F631" s="102" t="s">
        <v>358</v>
      </c>
      <c r="G631" s="272" t="n">
        <f aca="false">SUM(G632)</f>
        <v>0</v>
      </c>
    </row>
    <row r="632" customFormat="false" ht="31.5" hidden="true" customHeight="false" outlineLevel="0" collapsed="false">
      <c r="A632" s="110" t="s">
        <v>366</v>
      </c>
      <c r="B632" s="273" t="s">
        <v>745</v>
      </c>
      <c r="C632" s="112" t="s">
        <v>602</v>
      </c>
      <c r="D632" s="112" t="s">
        <v>357</v>
      </c>
      <c r="E632" s="112" t="s">
        <v>486</v>
      </c>
      <c r="F632" s="112" t="s">
        <v>367</v>
      </c>
      <c r="G632" s="274" t="n">
        <f aca="false">SUM(G633:G634)</f>
        <v>0</v>
      </c>
    </row>
    <row r="633" customFormat="false" ht="47.25" hidden="true" customHeight="false" outlineLevel="0" collapsed="false">
      <c r="A633" s="110" t="s">
        <v>400</v>
      </c>
      <c r="B633" s="273" t="s">
        <v>745</v>
      </c>
      <c r="C633" s="112" t="s">
        <v>602</v>
      </c>
      <c r="D633" s="112" t="s">
        <v>357</v>
      </c>
      <c r="E633" s="112" t="s">
        <v>486</v>
      </c>
      <c r="F633" s="112" t="s">
        <v>401</v>
      </c>
      <c r="G633" s="274" t="n">
        <f aca="false">SUM(G649)</f>
        <v>0</v>
      </c>
    </row>
    <row r="634" customFormat="false" ht="31.5" hidden="true" customHeight="false" outlineLevel="0" collapsed="false">
      <c r="A634" s="116" t="s">
        <v>359</v>
      </c>
      <c r="B634" s="273" t="s">
        <v>745</v>
      </c>
      <c r="C634" s="112" t="s">
        <v>602</v>
      </c>
      <c r="D634" s="112" t="s">
        <v>357</v>
      </c>
      <c r="E634" s="112" t="s">
        <v>486</v>
      </c>
      <c r="F634" s="112" t="s">
        <v>360</v>
      </c>
      <c r="G634" s="274" t="n">
        <f aca="false">SUM(G640+G644+G650)</f>
        <v>0</v>
      </c>
    </row>
    <row r="635" customFormat="false" ht="0.75" hidden="true" customHeight="true" outlineLevel="0" collapsed="false">
      <c r="A635" s="218"/>
      <c r="B635" s="273" t="s">
        <v>745</v>
      </c>
      <c r="C635" s="112"/>
      <c r="D635" s="112"/>
      <c r="E635" s="112"/>
      <c r="F635" s="112"/>
      <c r="G635" s="284"/>
    </row>
    <row r="636" customFormat="false" ht="26.25" hidden="true" customHeight="true" outlineLevel="0" collapsed="false">
      <c r="A636" s="220" t="s">
        <v>695</v>
      </c>
      <c r="B636" s="273" t="s">
        <v>745</v>
      </c>
      <c r="C636" s="102" t="s">
        <v>602</v>
      </c>
      <c r="D636" s="102" t="s">
        <v>357</v>
      </c>
      <c r="E636" s="102" t="s">
        <v>696</v>
      </c>
      <c r="F636" s="102" t="s">
        <v>343</v>
      </c>
      <c r="G636" s="285" t="n">
        <f aca="false">SUM(G637)</f>
        <v>0</v>
      </c>
    </row>
    <row r="637" customFormat="false" ht="31.5" hidden="true" customHeight="false" outlineLevel="0" collapsed="false">
      <c r="A637" s="110" t="s">
        <v>356</v>
      </c>
      <c r="B637" s="273" t="s">
        <v>745</v>
      </c>
      <c r="C637" s="112" t="s">
        <v>602</v>
      </c>
      <c r="D637" s="112" t="s">
        <v>357</v>
      </c>
      <c r="E637" s="112" t="s">
        <v>696</v>
      </c>
      <c r="F637" s="112" t="s">
        <v>358</v>
      </c>
      <c r="G637" s="274" t="n">
        <f aca="false">SUM(G638)</f>
        <v>0</v>
      </c>
    </row>
    <row r="638" customFormat="false" ht="24" hidden="true" customHeight="true" outlineLevel="0" collapsed="false">
      <c r="A638" s="110" t="s">
        <v>366</v>
      </c>
      <c r="B638" s="273" t="s">
        <v>745</v>
      </c>
      <c r="C638" s="112" t="s">
        <v>602</v>
      </c>
      <c r="D638" s="112" t="s">
        <v>357</v>
      </c>
      <c r="E638" s="112" t="s">
        <v>696</v>
      </c>
      <c r="F638" s="112" t="s">
        <v>367</v>
      </c>
      <c r="G638" s="274" t="n">
        <f aca="false">SUM(G639:G640)</f>
        <v>0</v>
      </c>
    </row>
    <row r="639" customFormat="false" ht="36.75" hidden="true" customHeight="true" outlineLevel="0" collapsed="false">
      <c r="A639" s="110" t="s">
        <v>400</v>
      </c>
      <c r="B639" s="273" t="s">
        <v>745</v>
      </c>
      <c r="C639" s="112" t="s">
        <v>602</v>
      </c>
      <c r="D639" s="112" t="s">
        <v>357</v>
      </c>
      <c r="E639" s="112" t="s">
        <v>696</v>
      </c>
      <c r="F639" s="112" t="s">
        <v>401</v>
      </c>
      <c r="G639" s="274"/>
    </row>
    <row r="640" customFormat="false" ht="31.5" hidden="true" customHeight="false" outlineLevel="0" collapsed="false">
      <c r="A640" s="116" t="s">
        <v>359</v>
      </c>
      <c r="B640" s="273" t="s">
        <v>745</v>
      </c>
      <c r="C640" s="112" t="s">
        <v>602</v>
      </c>
      <c r="D640" s="112" t="s">
        <v>357</v>
      </c>
      <c r="E640" s="112" t="s">
        <v>696</v>
      </c>
      <c r="F640" s="112" t="s">
        <v>360</v>
      </c>
      <c r="G640" s="274" t="n">
        <v>0</v>
      </c>
    </row>
    <row r="641" customFormat="false" ht="47.25" hidden="true" customHeight="false" outlineLevel="0" collapsed="false">
      <c r="A641" s="119" t="s">
        <v>697</v>
      </c>
      <c r="B641" s="273" t="s">
        <v>745</v>
      </c>
      <c r="C641" s="102" t="s">
        <v>602</v>
      </c>
      <c r="D641" s="102" t="s">
        <v>357</v>
      </c>
      <c r="E641" s="102" t="s">
        <v>537</v>
      </c>
      <c r="F641" s="102" t="s">
        <v>343</v>
      </c>
      <c r="G641" s="285" t="n">
        <f aca="false">SUM(G642)</f>
        <v>0</v>
      </c>
    </row>
    <row r="642" customFormat="false" ht="31.5" hidden="true" customHeight="false" outlineLevel="0" collapsed="false">
      <c r="A642" s="108" t="s">
        <v>356</v>
      </c>
      <c r="B642" s="273" t="s">
        <v>745</v>
      </c>
      <c r="C642" s="112" t="s">
        <v>602</v>
      </c>
      <c r="D642" s="112" t="s">
        <v>357</v>
      </c>
      <c r="E642" s="112" t="s">
        <v>537</v>
      </c>
      <c r="F642" s="102" t="s">
        <v>358</v>
      </c>
      <c r="G642" s="272" t="n">
        <f aca="false">SUM(G643)</f>
        <v>0</v>
      </c>
    </row>
    <row r="643" customFormat="false" ht="31.5" hidden="true" customHeight="false" outlineLevel="0" collapsed="false">
      <c r="A643" s="110" t="s">
        <v>366</v>
      </c>
      <c r="B643" s="273" t="s">
        <v>745</v>
      </c>
      <c r="C643" s="112" t="s">
        <v>602</v>
      </c>
      <c r="D643" s="112" t="s">
        <v>357</v>
      </c>
      <c r="E643" s="112" t="s">
        <v>537</v>
      </c>
      <c r="F643" s="112" t="s">
        <v>367</v>
      </c>
      <c r="G643" s="274" t="n">
        <f aca="false">SUM(G644)</f>
        <v>0</v>
      </c>
    </row>
    <row r="644" customFormat="false" ht="31.5" hidden="true" customHeight="false" outlineLevel="0" collapsed="false">
      <c r="A644" s="116" t="s">
        <v>359</v>
      </c>
      <c r="B644" s="273" t="s">
        <v>745</v>
      </c>
      <c r="C644" s="112" t="s">
        <v>602</v>
      </c>
      <c r="D644" s="112" t="s">
        <v>357</v>
      </c>
      <c r="E644" s="112" t="s">
        <v>537</v>
      </c>
      <c r="F644" s="112" t="s">
        <v>360</v>
      </c>
      <c r="G644" s="284" t="n">
        <v>0</v>
      </c>
    </row>
    <row r="645" customFormat="false" ht="15.75" hidden="true" customHeight="false" outlineLevel="0" collapsed="false">
      <c r="A645" s="153"/>
      <c r="B645" s="273" t="s">
        <v>745</v>
      </c>
      <c r="C645" s="112"/>
      <c r="D645" s="112"/>
      <c r="E645" s="112"/>
      <c r="F645" s="112"/>
      <c r="G645" s="284"/>
    </row>
    <row r="646" customFormat="false" ht="67.5" hidden="true" customHeight="true" outlineLevel="0" collapsed="false">
      <c r="A646" s="125" t="s">
        <v>698</v>
      </c>
      <c r="B646" s="273" t="s">
        <v>745</v>
      </c>
      <c r="C646" s="102" t="s">
        <v>602</v>
      </c>
      <c r="D646" s="102" t="s">
        <v>357</v>
      </c>
      <c r="E646" s="102" t="s">
        <v>504</v>
      </c>
      <c r="F646" s="102" t="s">
        <v>343</v>
      </c>
      <c r="G646" s="285" t="n">
        <f aca="false">SUM(G647)</f>
        <v>0</v>
      </c>
    </row>
    <row r="647" customFormat="false" ht="31.5" hidden="true" customHeight="false" outlineLevel="0" collapsed="false">
      <c r="A647" s="108" t="s">
        <v>356</v>
      </c>
      <c r="B647" s="273" t="s">
        <v>745</v>
      </c>
      <c r="C647" s="112" t="s">
        <v>602</v>
      </c>
      <c r="D647" s="112" t="s">
        <v>357</v>
      </c>
      <c r="E647" s="112" t="s">
        <v>504</v>
      </c>
      <c r="F647" s="102" t="s">
        <v>358</v>
      </c>
      <c r="G647" s="272" t="n">
        <f aca="false">SUM(G648)</f>
        <v>0</v>
      </c>
    </row>
    <row r="648" customFormat="false" ht="29.25" hidden="true" customHeight="true" outlineLevel="0" collapsed="false">
      <c r="A648" s="110" t="s">
        <v>366</v>
      </c>
      <c r="B648" s="273" t="s">
        <v>745</v>
      </c>
      <c r="C648" s="112" t="s">
        <v>602</v>
      </c>
      <c r="D648" s="112" t="s">
        <v>357</v>
      </c>
      <c r="E648" s="112" t="s">
        <v>504</v>
      </c>
      <c r="F648" s="112" t="s">
        <v>367</v>
      </c>
      <c r="G648" s="274" t="n">
        <f aca="false">SUM(G649:G650)</f>
        <v>0</v>
      </c>
    </row>
    <row r="649" customFormat="false" ht="47.25" hidden="true" customHeight="false" outlineLevel="0" collapsed="false">
      <c r="A649" s="110" t="s">
        <v>400</v>
      </c>
      <c r="B649" s="273" t="s">
        <v>745</v>
      </c>
      <c r="C649" s="112" t="s">
        <v>602</v>
      </c>
      <c r="D649" s="112" t="s">
        <v>357</v>
      </c>
      <c r="E649" s="112" t="s">
        <v>504</v>
      </c>
      <c r="F649" s="112" t="s">
        <v>401</v>
      </c>
      <c r="G649" s="274" t="n">
        <v>0</v>
      </c>
    </row>
    <row r="650" customFormat="false" ht="31.5" hidden="true" customHeight="false" outlineLevel="0" collapsed="false">
      <c r="A650" s="116" t="s">
        <v>359</v>
      </c>
      <c r="B650" s="273" t="s">
        <v>745</v>
      </c>
      <c r="C650" s="112" t="s">
        <v>602</v>
      </c>
      <c r="D650" s="112" t="s">
        <v>357</v>
      </c>
      <c r="E650" s="112" t="s">
        <v>504</v>
      </c>
      <c r="F650" s="112" t="s">
        <v>360</v>
      </c>
      <c r="G650" s="284" t="n">
        <v>0</v>
      </c>
    </row>
    <row r="651" customFormat="false" ht="15.75" hidden="true" customHeight="false" outlineLevel="0" collapsed="false">
      <c r="A651" s="222"/>
      <c r="B651" s="273" t="s">
        <v>745</v>
      </c>
      <c r="C651" s="112"/>
      <c r="D651" s="112"/>
      <c r="E651" s="112"/>
      <c r="F651" s="112"/>
      <c r="G651" s="274"/>
    </row>
    <row r="652" customFormat="false" ht="3" hidden="true" customHeight="true" outlineLevel="0" collapsed="false">
      <c r="A652" s="120" t="s">
        <v>699</v>
      </c>
      <c r="B652" s="273" t="s">
        <v>745</v>
      </c>
      <c r="C652" s="102" t="s">
        <v>602</v>
      </c>
      <c r="D652" s="102" t="s">
        <v>602</v>
      </c>
      <c r="E652" s="102" t="s">
        <v>342</v>
      </c>
      <c r="F652" s="102" t="s">
        <v>343</v>
      </c>
      <c r="G652" s="271" t="n">
        <f aca="false">SUM(G653+G677+G692+G670)</f>
        <v>0</v>
      </c>
    </row>
    <row r="653" customFormat="false" ht="33.75" hidden="true" customHeight="true" outlineLevel="0" collapsed="false">
      <c r="A653" s="137" t="s">
        <v>700</v>
      </c>
      <c r="B653" s="273" t="s">
        <v>745</v>
      </c>
      <c r="C653" s="112" t="s">
        <v>602</v>
      </c>
      <c r="D653" s="112" t="s">
        <v>602</v>
      </c>
      <c r="E653" s="112" t="s">
        <v>347</v>
      </c>
      <c r="F653" s="112" t="s">
        <v>343</v>
      </c>
      <c r="G653" s="274" t="n">
        <f aca="false">SUM(G654)</f>
        <v>0</v>
      </c>
    </row>
    <row r="654" customFormat="false" ht="15.75" hidden="true" customHeight="false" outlineLevel="0" collapsed="false">
      <c r="A654" s="137" t="s">
        <v>362</v>
      </c>
      <c r="B654" s="273" t="s">
        <v>745</v>
      </c>
      <c r="C654" s="112" t="s">
        <v>602</v>
      </c>
      <c r="D654" s="112" t="s">
        <v>602</v>
      </c>
      <c r="E654" s="112" t="s">
        <v>363</v>
      </c>
      <c r="F654" s="112" t="s">
        <v>343</v>
      </c>
      <c r="G654" s="274" t="n">
        <f aca="false">SUM(G656+G659+G663+G666)</f>
        <v>0</v>
      </c>
    </row>
    <row r="655" customFormat="false" ht="49.5" hidden="true" customHeight="true" outlineLevel="0" collapsed="false">
      <c r="A655" s="108" t="s">
        <v>350</v>
      </c>
      <c r="B655" s="273" t="s">
        <v>745</v>
      </c>
      <c r="C655" s="102" t="s">
        <v>602</v>
      </c>
      <c r="D655" s="102" t="s">
        <v>602</v>
      </c>
      <c r="E655" s="102" t="s">
        <v>363</v>
      </c>
      <c r="F655" s="102" t="s">
        <v>351</v>
      </c>
      <c r="G655" s="272" t="n">
        <f aca="false">SUM(G656)</f>
        <v>0</v>
      </c>
    </row>
    <row r="656" customFormat="false" ht="31.5" hidden="true" customHeight="false" outlineLevel="0" collapsed="false">
      <c r="A656" s="108" t="s">
        <v>352</v>
      </c>
      <c r="B656" s="273" t="s">
        <v>745</v>
      </c>
      <c r="C656" s="102" t="s">
        <v>602</v>
      </c>
      <c r="D656" s="102" t="s">
        <v>602</v>
      </c>
      <c r="E656" s="102" t="s">
        <v>363</v>
      </c>
      <c r="F656" s="102" t="s">
        <v>353</v>
      </c>
      <c r="G656" s="272" t="n">
        <f aca="false">SUM(G657:G658)</f>
        <v>0</v>
      </c>
    </row>
    <row r="657" customFormat="false" ht="15.75" hidden="true" customHeight="false" outlineLevel="0" collapsed="false">
      <c r="A657" s="110" t="s">
        <v>354</v>
      </c>
      <c r="B657" s="273" t="s">
        <v>745</v>
      </c>
      <c r="C657" s="112" t="s">
        <v>602</v>
      </c>
      <c r="D657" s="112" t="s">
        <v>602</v>
      </c>
      <c r="E657" s="112" t="s">
        <v>363</v>
      </c>
      <c r="F657" s="112" t="s">
        <v>355</v>
      </c>
      <c r="G657" s="274" t="n">
        <v>0</v>
      </c>
    </row>
    <row r="658" customFormat="false" ht="31.5" hidden="true" customHeight="false" outlineLevel="0" collapsed="false">
      <c r="A658" s="110" t="s">
        <v>364</v>
      </c>
      <c r="B658" s="273" t="s">
        <v>745</v>
      </c>
      <c r="C658" s="112" t="s">
        <v>602</v>
      </c>
      <c r="D658" s="112" t="s">
        <v>602</v>
      </c>
      <c r="E658" s="112" t="s">
        <v>363</v>
      </c>
      <c r="F658" s="112" t="s">
        <v>365</v>
      </c>
      <c r="G658" s="274" t="n">
        <v>0</v>
      </c>
    </row>
    <row r="659" customFormat="false" ht="0.75" hidden="true" customHeight="true" outlineLevel="0" collapsed="false">
      <c r="A659" s="108" t="s">
        <v>356</v>
      </c>
      <c r="B659" s="273" t="s">
        <v>745</v>
      </c>
      <c r="C659" s="102" t="s">
        <v>602</v>
      </c>
      <c r="D659" s="102" t="s">
        <v>602</v>
      </c>
      <c r="E659" s="102" t="s">
        <v>363</v>
      </c>
      <c r="F659" s="102" t="s">
        <v>358</v>
      </c>
      <c r="G659" s="272" t="n">
        <f aca="false">SUM(G660)</f>
        <v>0</v>
      </c>
    </row>
    <row r="660" customFormat="false" ht="23.25" hidden="true" customHeight="true" outlineLevel="0" collapsed="false">
      <c r="A660" s="110" t="s">
        <v>366</v>
      </c>
      <c r="B660" s="273" t="s">
        <v>745</v>
      </c>
      <c r="C660" s="112" t="s">
        <v>602</v>
      </c>
      <c r="D660" s="112" t="s">
        <v>602</v>
      </c>
      <c r="E660" s="112" t="s">
        <v>363</v>
      </c>
      <c r="F660" s="112" t="s">
        <v>367</v>
      </c>
      <c r="G660" s="274" t="n">
        <f aca="false">SUM(G661+G662)</f>
        <v>0</v>
      </c>
    </row>
    <row r="661" customFormat="false" ht="47.25" hidden="true" customHeight="false" outlineLevel="0" collapsed="false">
      <c r="A661" s="110" t="s">
        <v>383</v>
      </c>
      <c r="B661" s="273" t="s">
        <v>745</v>
      </c>
      <c r="C661" s="112" t="s">
        <v>602</v>
      </c>
      <c r="D661" s="112" t="s">
        <v>602</v>
      </c>
      <c r="E661" s="112" t="s">
        <v>363</v>
      </c>
      <c r="F661" s="112" t="s">
        <v>369</v>
      </c>
      <c r="G661" s="274" t="n">
        <v>0</v>
      </c>
    </row>
    <row r="662" customFormat="false" ht="30.75" hidden="true" customHeight="true" outlineLevel="0" collapsed="false">
      <c r="A662" s="116" t="s">
        <v>359</v>
      </c>
      <c r="B662" s="273" t="s">
        <v>745</v>
      </c>
      <c r="C662" s="112" t="s">
        <v>602</v>
      </c>
      <c r="D662" s="112" t="s">
        <v>602</v>
      </c>
      <c r="E662" s="112" t="s">
        <v>363</v>
      </c>
      <c r="F662" s="112" t="s">
        <v>360</v>
      </c>
      <c r="G662" s="274" t="n">
        <v>0</v>
      </c>
    </row>
    <row r="663" customFormat="false" ht="31.5" hidden="true" customHeight="false" outlineLevel="0" collapsed="false">
      <c r="A663" s="108" t="s">
        <v>384</v>
      </c>
      <c r="B663" s="273" t="s">
        <v>745</v>
      </c>
      <c r="C663" s="102" t="s">
        <v>602</v>
      </c>
      <c r="D663" s="102" t="s">
        <v>602</v>
      </c>
      <c r="E663" s="102" t="s">
        <v>363</v>
      </c>
      <c r="F663" s="102" t="s">
        <v>385</v>
      </c>
      <c r="G663" s="272" t="n">
        <f aca="false">SUM(G664:G665)</f>
        <v>0</v>
      </c>
    </row>
    <row r="664" customFormat="false" ht="31.5" hidden="true" customHeight="false" outlineLevel="0" collapsed="false">
      <c r="A664" s="139" t="s">
        <v>386</v>
      </c>
      <c r="B664" s="273" t="s">
        <v>745</v>
      </c>
      <c r="C664" s="112" t="s">
        <v>602</v>
      </c>
      <c r="D664" s="112" t="s">
        <v>602</v>
      </c>
      <c r="E664" s="112" t="s">
        <v>363</v>
      </c>
      <c r="F664" s="112" t="s">
        <v>387</v>
      </c>
      <c r="G664" s="274"/>
    </row>
    <row r="665" customFormat="false" ht="47.25" hidden="true" customHeight="false" outlineLevel="0" collapsed="false">
      <c r="A665" s="116" t="s">
        <v>388</v>
      </c>
      <c r="B665" s="273" t="s">
        <v>745</v>
      </c>
      <c r="C665" s="112" t="s">
        <v>602</v>
      </c>
      <c r="D665" s="112" t="s">
        <v>602</v>
      </c>
      <c r="E665" s="112" t="s">
        <v>363</v>
      </c>
      <c r="F665" s="112" t="s">
        <v>389</v>
      </c>
      <c r="G665" s="274"/>
    </row>
    <row r="666" customFormat="false" ht="15.75" hidden="true" customHeight="false" outlineLevel="0" collapsed="false">
      <c r="A666" s="108" t="s">
        <v>370</v>
      </c>
      <c r="B666" s="273" t="s">
        <v>745</v>
      </c>
      <c r="C666" s="102" t="s">
        <v>602</v>
      </c>
      <c r="D666" s="102" t="s">
        <v>602</v>
      </c>
      <c r="E666" s="102" t="s">
        <v>363</v>
      </c>
      <c r="F666" s="102" t="s">
        <v>371</v>
      </c>
      <c r="G666" s="272" t="n">
        <f aca="false">SUM(G667)</f>
        <v>0</v>
      </c>
    </row>
    <row r="667" customFormat="false" ht="47.25" hidden="true" customHeight="false" outlineLevel="0" collapsed="false">
      <c r="A667" s="110" t="s">
        <v>372</v>
      </c>
      <c r="B667" s="273" t="s">
        <v>745</v>
      </c>
      <c r="C667" s="112" t="s">
        <v>602</v>
      </c>
      <c r="D667" s="112" t="s">
        <v>602</v>
      </c>
      <c r="E667" s="112" t="s">
        <v>363</v>
      </c>
      <c r="F667" s="112" t="s">
        <v>373</v>
      </c>
      <c r="G667" s="274" t="n">
        <f aca="false">SUM(G668:G669)</f>
        <v>0</v>
      </c>
    </row>
    <row r="668" customFormat="false" ht="31.5" hidden="true" customHeight="false" outlineLevel="0" collapsed="false">
      <c r="A668" s="116" t="s">
        <v>374</v>
      </c>
      <c r="B668" s="273" t="s">
        <v>745</v>
      </c>
      <c r="C668" s="112" t="s">
        <v>602</v>
      </c>
      <c r="D668" s="112" t="s">
        <v>602</v>
      </c>
      <c r="E668" s="112" t="s">
        <v>363</v>
      </c>
      <c r="F668" s="112" t="s">
        <v>375</v>
      </c>
      <c r="G668" s="274" t="n">
        <v>0</v>
      </c>
    </row>
    <row r="669" customFormat="false" ht="31.5" hidden="true" customHeight="false" outlineLevel="0" collapsed="false">
      <c r="A669" s="116" t="s">
        <v>376</v>
      </c>
      <c r="B669" s="273" t="s">
        <v>745</v>
      </c>
      <c r="C669" s="112" t="s">
        <v>602</v>
      </c>
      <c r="D669" s="112" t="s">
        <v>602</v>
      </c>
      <c r="E669" s="112" t="s">
        <v>363</v>
      </c>
      <c r="F669" s="112" t="s">
        <v>377</v>
      </c>
      <c r="G669" s="274" t="n">
        <v>0</v>
      </c>
    </row>
    <row r="670" customFormat="false" ht="37.5" hidden="true" customHeight="true" outlineLevel="0" collapsed="false">
      <c r="A670" s="175" t="s">
        <v>701</v>
      </c>
      <c r="B670" s="273" t="s">
        <v>745</v>
      </c>
      <c r="C670" s="112" t="s">
        <v>602</v>
      </c>
      <c r="D670" s="112" t="s">
        <v>602</v>
      </c>
      <c r="E670" s="112" t="s">
        <v>702</v>
      </c>
      <c r="F670" s="112" t="s">
        <v>343</v>
      </c>
      <c r="G670" s="274" t="n">
        <f aca="false">SUM(G671)</f>
        <v>0</v>
      </c>
    </row>
    <row r="671" customFormat="false" ht="47.25" hidden="true" customHeight="false" outlineLevel="0" collapsed="false">
      <c r="A671" s="108" t="s">
        <v>454</v>
      </c>
      <c r="B671" s="273" t="s">
        <v>745</v>
      </c>
      <c r="C671" s="112" t="s">
        <v>602</v>
      </c>
      <c r="D671" s="112" t="s">
        <v>602</v>
      </c>
      <c r="E671" s="112" t="s">
        <v>702</v>
      </c>
      <c r="F671" s="102" t="s">
        <v>455</v>
      </c>
      <c r="G671" s="272" t="n">
        <f aca="false">SUM(G672)</f>
        <v>0</v>
      </c>
    </row>
    <row r="672" customFormat="false" ht="15" hidden="true" customHeight="true" outlineLevel="0" collapsed="false">
      <c r="A672" s="108" t="s">
        <v>456</v>
      </c>
      <c r="B672" s="273" t="s">
        <v>745</v>
      </c>
      <c r="C672" s="112" t="s">
        <v>602</v>
      </c>
      <c r="D672" s="112" t="s">
        <v>602</v>
      </c>
      <c r="E672" s="112" t="s">
        <v>702</v>
      </c>
      <c r="F672" s="102" t="s">
        <v>457</v>
      </c>
      <c r="G672" s="272" t="n">
        <v>0</v>
      </c>
    </row>
    <row r="673" customFormat="false" ht="21" hidden="true" customHeight="true" outlineLevel="0" collapsed="false">
      <c r="A673" s="110" t="s">
        <v>468</v>
      </c>
      <c r="B673" s="273" t="s">
        <v>745</v>
      </c>
      <c r="C673" s="112" t="s">
        <v>602</v>
      </c>
      <c r="D673" s="112" t="s">
        <v>602</v>
      </c>
      <c r="E673" s="112" t="s">
        <v>702</v>
      </c>
      <c r="F673" s="112" t="s">
        <v>469</v>
      </c>
      <c r="G673" s="274" t="n">
        <v>0</v>
      </c>
    </row>
    <row r="674" customFormat="false" ht="31.5" hidden="true" customHeight="false" outlineLevel="0" collapsed="false">
      <c r="A674" s="116" t="s">
        <v>470</v>
      </c>
      <c r="B674" s="273" t="s">
        <v>745</v>
      </c>
      <c r="C674" s="112" t="s">
        <v>602</v>
      </c>
      <c r="D674" s="112" t="s">
        <v>602</v>
      </c>
      <c r="E674" s="112" t="s">
        <v>702</v>
      </c>
      <c r="F674" s="112" t="s">
        <v>459</v>
      </c>
      <c r="G674" s="274" t="n">
        <f aca="false">SUM('Приложение (6)'!G2197)</f>
        <v>0</v>
      </c>
    </row>
    <row r="675" customFormat="false" ht="30" hidden="true" customHeight="true" outlineLevel="0" collapsed="false">
      <c r="A675" s="120" t="s">
        <v>394</v>
      </c>
      <c r="B675" s="273" t="s">
        <v>745</v>
      </c>
      <c r="C675" s="102" t="s">
        <v>602</v>
      </c>
      <c r="D675" s="102" t="s">
        <v>602</v>
      </c>
      <c r="E675" s="102" t="s">
        <v>395</v>
      </c>
      <c r="F675" s="102" t="s">
        <v>343</v>
      </c>
      <c r="G675" s="272" t="n">
        <f aca="false">SUM(G676)</f>
        <v>0</v>
      </c>
    </row>
    <row r="676" customFormat="false" ht="117.75" hidden="true" customHeight="true" outlineLevel="0" collapsed="false">
      <c r="A676" s="145" t="s">
        <v>396</v>
      </c>
      <c r="B676" s="273" t="s">
        <v>745</v>
      </c>
      <c r="C676" s="102" t="s">
        <v>602</v>
      </c>
      <c r="D676" s="102" t="s">
        <v>602</v>
      </c>
      <c r="E676" s="102" t="s">
        <v>397</v>
      </c>
      <c r="F676" s="102" t="s">
        <v>343</v>
      </c>
      <c r="G676" s="272" t="n">
        <f aca="false">SUM(G677+G692)</f>
        <v>0</v>
      </c>
    </row>
    <row r="677" customFormat="false" ht="67.5" hidden="true" customHeight="true" outlineLevel="0" collapsed="false">
      <c r="A677" s="116" t="s">
        <v>703</v>
      </c>
      <c r="B677" s="273" t="s">
        <v>745</v>
      </c>
      <c r="C677" s="112" t="s">
        <v>602</v>
      </c>
      <c r="D677" s="112" t="s">
        <v>602</v>
      </c>
      <c r="E677" s="112" t="s">
        <v>404</v>
      </c>
      <c r="F677" s="112" t="s">
        <v>343</v>
      </c>
      <c r="G677" s="274" t="n">
        <f aca="false">SUM(G691)</f>
        <v>0</v>
      </c>
    </row>
    <row r="678" customFormat="false" ht="29.25" hidden="true" customHeight="true" outlineLevel="0" collapsed="false">
      <c r="A678" s="108" t="s">
        <v>350</v>
      </c>
      <c r="B678" s="273" t="s">
        <v>745</v>
      </c>
      <c r="C678" s="112" t="s">
        <v>602</v>
      </c>
      <c r="D678" s="112" t="s">
        <v>602</v>
      </c>
      <c r="E678" s="112" t="s">
        <v>404</v>
      </c>
      <c r="F678" s="102" t="s">
        <v>351</v>
      </c>
      <c r="G678" s="274" t="n">
        <f aca="false">SUM(G679)</f>
        <v>0</v>
      </c>
    </row>
    <row r="679" customFormat="false" ht="23.25" hidden="true" customHeight="true" outlineLevel="0" collapsed="false">
      <c r="A679" s="108" t="s">
        <v>527</v>
      </c>
      <c r="B679" s="273" t="s">
        <v>745</v>
      </c>
      <c r="C679" s="112" t="s">
        <v>602</v>
      </c>
      <c r="D679" s="112" t="s">
        <v>602</v>
      </c>
      <c r="E679" s="112" t="s">
        <v>404</v>
      </c>
      <c r="F679" s="102" t="s">
        <v>465</v>
      </c>
      <c r="G679" s="272" t="n">
        <f aca="false">SUM(G680:G681)</f>
        <v>0</v>
      </c>
    </row>
    <row r="680" customFormat="false" ht="22.5" hidden="true" customHeight="true" outlineLevel="0" collapsed="false">
      <c r="A680" s="110" t="s">
        <v>354</v>
      </c>
      <c r="B680" s="273" t="s">
        <v>745</v>
      </c>
      <c r="C680" s="112" t="s">
        <v>602</v>
      </c>
      <c r="D680" s="112" t="s">
        <v>602</v>
      </c>
      <c r="E680" s="112" t="s">
        <v>404</v>
      </c>
      <c r="F680" s="112" t="s">
        <v>466</v>
      </c>
      <c r="G680" s="274"/>
    </row>
    <row r="681" customFormat="false" ht="23.25" hidden="true" customHeight="true" outlineLevel="0" collapsed="false">
      <c r="A681" s="110" t="s">
        <v>364</v>
      </c>
      <c r="B681" s="273" t="s">
        <v>745</v>
      </c>
      <c r="C681" s="112" t="s">
        <v>602</v>
      </c>
      <c r="D681" s="112" t="s">
        <v>602</v>
      </c>
      <c r="E681" s="112" t="s">
        <v>404</v>
      </c>
      <c r="F681" s="112" t="s">
        <v>467</v>
      </c>
      <c r="G681" s="274"/>
    </row>
    <row r="682" customFormat="false" ht="22.5" hidden="true" customHeight="true" outlineLevel="0" collapsed="false">
      <c r="A682" s="108" t="s">
        <v>356</v>
      </c>
      <c r="B682" s="273" t="s">
        <v>745</v>
      </c>
      <c r="C682" s="112" t="s">
        <v>602</v>
      </c>
      <c r="D682" s="112" t="s">
        <v>602</v>
      </c>
      <c r="E682" s="112" t="s">
        <v>404</v>
      </c>
      <c r="F682" s="102" t="s">
        <v>358</v>
      </c>
      <c r="G682" s="272" t="n">
        <f aca="false">SUM(G683:G686)</f>
        <v>0</v>
      </c>
    </row>
    <row r="683" customFormat="false" ht="20.25" hidden="true" customHeight="true" outlineLevel="0" collapsed="false">
      <c r="A683" s="110" t="s">
        <v>366</v>
      </c>
      <c r="B683" s="273" t="s">
        <v>745</v>
      </c>
      <c r="C683" s="112" t="s">
        <v>602</v>
      </c>
      <c r="D683" s="112" t="s">
        <v>602</v>
      </c>
      <c r="E683" s="112" t="s">
        <v>404</v>
      </c>
      <c r="F683" s="112" t="s">
        <v>367</v>
      </c>
      <c r="G683" s="274"/>
    </row>
    <row r="684" customFormat="false" ht="30" hidden="true" customHeight="true" outlineLevel="0" collapsed="false">
      <c r="A684" s="110" t="s">
        <v>383</v>
      </c>
      <c r="B684" s="273" t="s">
        <v>745</v>
      </c>
      <c r="C684" s="112" t="s">
        <v>602</v>
      </c>
      <c r="D684" s="112" t="s">
        <v>602</v>
      </c>
      <c r="E684" s="112" t="s">
        <v>404</v>
      </c>
      <c r="F684" s="112" t="s">
        <v>369</v>
      </c>
      <c r="G684" s="274"/>
    </row>
    <row r="685" customFormat="false" ht="36" hidden="true" customHeight="true" outlineLevel="0" collapsed="false">
      <c r="A685" s="110" t="s">
        <v>400</v>
      </c>
      <c r="B685" s="273" t="s">
        <v>745</v>
      </c>
      <c r="C685" s="112" t="s">
        <v>602</v>
      </c>
      <c r="D685" s="112" t="s">
        <v>602</v>
      </c>
      <c r="E685" s="112" t="s">
        <v>404</v>
      </c>
      <c r="F685" s="112" t="s">
        <v>401</v>
      </c>
      <c r="G685" s="274"/>
    </row>
    <row r="686" customFormat="false" ht="30.75" hidden="true" customHeight="true" outlineLevel="0" collapsed="false">
      <c r="A686" s="116" t="s">
        <v>359</v>
      </c>
      <c r="B686" s="273" t="s">
        <v>745</v>
      </c>
      <c r="C686" s="112" t="s">
        <v>602</v>
      </c>
      <c r="D686" s="112" t="s">
        <v>602</v>
      </c>
      <c r="E686" s="112" t="s">
        <v>404</v>
      </c>
      <c r="F686" s="112" t="s">
        <v>360</v>
      </c>
      <c r="G686" s="274"/>
    </row>
    <row r="687" customFormat="false" ht="22.5" hidden="true" customHeight="true" outlineLevel="0" collapsed="false">
      <c r="A687" s="108" t="s">
        <v>384</v>
      </c>
      <c r="B687" s="273" t="s">
        <v>745</v>
      </c>
      <c r="C687" s="112" t="s">
        <v>602</v>
      </c>
      <c r="D687" s="112" t="s">
        <v>602</v>
      </c>
      <c r="E687" s="112" t="s">
        <v>404</v>
      </c>
      <c r="F687" s="102" t="s">
        <v>385</v>
      </c>
      <c r="G687" s="272" t="n">
        <f aca="false">SUM(G688:G689)</f>
        <v>0</v>
      </c>
    </row>
    <row r="688" customFormat="false" ht="29.25" hidden="true" customHeight="true" outlineLevel="0" collapsed="false">
      <c r="A688" s="139" t="s">
        <v>386</v>
      </c>
      <c r="B688" s="273" t="s">
        <v>745</v>
      </c>
      <c r="C688" s="112" t="s">
        <v>602</v>
      </c>
      <c r="D688" s="112" t="s">
        <v>602</v>
      </c>
      <c r="E688" s="112" t="s">
        <v>404</v>
      </c>
      <c r="F688" s="112" t="s">
        <v>387</v>
      </c>
      <c r="G688" s="274"/>
    </row>
    <row r="689" customFormat="false" ht="34.5" hidden="true" customHeight="true" outlineLevel="0" collapsed="false">
      <c r="A689" s="116" t="s">
        <v>388</v>
      </c>
      <c r="B689" s="273" t="s">
        <v>745</v>
      </c>
      <c r="C689" s="112" t="s">
        <v>602</v>
      </c>
      <c r="D689" s="112" t="s">
        <v>602</v>
      </c>
      <c r="E689" s="112" t="s">
        <v>404</v>
      </c>
      <c r="F689" s="112" t="s">
        <v>389</v>
      </c>
      <c r="G689" s="274"/>
    </row>
    <row r="690" customFormat="false" ht="24" hidden="true" customHeight="true" outlineLevel="0" collapsed="false">
      <c r="A690" s="108" t="s">
        <v>370</v>
      </c>
      <c r="B690" s="273" t="s">
        <v>745</v>
      </c>
      <c r="C690" s="112" t="s">
        <v>602</v>
      </c>
      <c r="D690" s="112" t="s">
        <v>602</v>
      </c>
      <c r="E690" s="112" t="s">
        <v>404</v>
      </c>
      <c r="F690" s="102" t="s">
        <v>371</v>
      </c>
      <c r="G690" s="272" t="n">
        <f aca="false">SUM(G691:G693)</f>
        <v>0</v>
      </c>
    </row>
    <row r="691" customFormat="false" ht="36.75" hidden="true" customHeight="true" outlineLevel="0" collapsed="false">
      <c r="A691" s="110" t="s">
        <v>372</v>
      </c>
      <c r="B691" s="273" t="s">
        <v>745</v>
      </c>
      <c r="C691" s="112" t="s">
        <v>602</v>
      </c>
      <c r="D691" s="112" t="s">
        <v>602</v>
      </c>
      <c r="E691" s="112" t="s">
        <v>404</v>
      </c>
      <c r="F691" s="112" t="s">
        <v>373</v>
      </c>
      <c r="G691" s="274"/>
    </row>
    <row r="692" customFormat="false" ht="26.25" hidden="true" customHeight="true" outlineLevel="0" collapsed="false">
      <c r="A692" s="116" t="s">
        <v>374</v>
      </c>
      <c r="B692" s="273" t="s">
        <v>745</v>
      </c>
      <c r="C692" s="112" t="s">
        <v>602</v>
      </c>
      <c r="D692" s="112" t="s">
        <v>602</v>
      </c>
      <c r="E692" s="112" t="s">
        <v>404</v>
      </c>
      <c r="F692" s="112" t="s">
        <v>375</v>
      </c>
      <c r="G692" s="274"/>
    </row>
    <row r="693" customFormat="false" ht="24.75" hidden="true" customHeight="true" outlineLevel="0" collapsed="false">
      <c r="A693" s="116" t="s">
        <v>376</v>
      </c>
      <c r="B693" s="273" t="s">
        <v>745</v>
      </c>
      <c r="C693" s="112" t="s">
        <v>602</v>
      </c>
      <c r="D693" s="112" t="s">
        <v>602</v>
      </c>
      <c r="E693" s="112" t="s">
        <v>404</v>
      </c>
      <c r="F693" s="112" t="s">
        <v>377</v>
      </c>
      <c r="G693" s="274"/>
    </row>
    <row r="694" customFormat="false" ht="21" hidden="true" customHeight="true" outlineLevel="0" collapsed="false">
      <c r="A694" s="155" t="s">
        <v>704</v>
      </c>
      <c r="B694" s="273" t="s">
        <v>745</v>
      </c>
      <c r="C694" s="102" t="s">
        <v>413</v>
      </c>
      <c r="D694" s="102" t="s">
        <v>341</v>
      </c>
      <c r="E694" s="180" t="s">
        <v>342</v>
      </c>
      <c r="F694" s="102" t="s">
        <v>343</v>
      </c>
      <c r="G694" s="271" t="n">
        <f aca="false">SUM(G696)</f>
        <v>0</v>
      </c>
    </row>
    <row r="695" customFormat="false" ht="15.75" hidden="true" customHeight="false" outlineLevel="0" collapsed="false">
      <c r="A695" s="218" t="s">
        <v>705</v>
      </c>
      <c r="B695" s="273" t="s">
        <v>745</v>
      </c>
      <c r="C695" s="118" t="s">
        <v>413</v>
      </c>
      <c r="D695" s="118" t="s">
        <v>345</v>
      </c>
      <c r="E695" s="226" t="n">
        <v>4000100</v>
      </c>
      <c r="F695" s="112" t="s">
        <v>558</v>
      </c>
      <c r="G695" s="274" t="e">
        <f aca="false">SUM(#REF!)</f>
        <v>#REF!</v>
      </c>
    </row>
    <row r="696" customFormat="false" ht="18.75" hidden="true" customHeight="true" outlineLevel="0" collapsed="false">
      <c r="A696" s="155" t="s">
        <v>706</v>
      </c>
      <c r="B696" s="273" t="s">
        <v>745</v>
      </c>
      <c r="C696" s="103" t="s">
        <v>413</v>
      </c>
      <c r="D696" s="103" t="s">
        <v>602</v>
      </c>
      <c r="E696" s="103" t="s">
        <v>342</v>
      </c>
      <c r="F696" s="103" t="s">
        <v>343</v>
      </c>
      <c r="G696" s="272" t="n">
        <f aca="false">SUM(G697+G714)</f>
        <v>0</v>
      </c>
    </row>
    <row r="697" customFormat="false" ht="61.5" hidden="true" customHeight="true" outlineLevel="0" collapsed="false">
      <c r="A697" s="120" t="s">
        <v>707</v>
      </c>
      <c r="B697" s="273" t="s">
        <v>745</v>
      </c>
      <c r="C697" s="103" t="s">
        <v>413</v>
      </c>
      <c r="D697" s="103" t="s">
        <v>602</v>
      </c>
      <c r="E697" s="103" t="s">
        <v>347</v>
      </c>
      <c r="F697" s="103" t="s">
        <v>343</v>
      </c>
      <c r="G697" s="272" t="n">
        <f aca="false">SUM(G698)</f>
        <v>0</v>
      </c>
    </row>
    <row r="698" customFormat="false" ht="23.25" hidden="true" customHeight="true" outlineLevel="0" collapsed="false">
      <c r="A698" s="137" t="s">
        <v>362</v>
      </c>
      <c r="B698" s="273" t="s">
        <v>745</v>
      </c>
      <c r="C698" s="112" t="s">
        <v>413</v>
      </c>
      <c r="D698" s="112" t="s">
        <v>602</v>
      </c>
      <c r="E698" s="112" t="s">
        <v>363</v>
      </c>
      <c r="F698" s="112" t="s">
        <v>343</v>
      </c>
      <c r="G698" s="274" t="n">
        <f aca="false">SUM(G699+G702+G709)</f>
        <v>0</v>
      </c>
    </row>
    <row r="699" customFormat="false" ht="35.25" hidden="true" customHeight="true" outlineLevel="0" collapsed="false">
      <c r="A699" s="108" t="s">
        <v>352</v>
      </c>
      <c r="B699" s="273" t="s">
        <v>745</v>
      </c>
      <c r="C699" s="112" t="s">
        <v>413</v>
      </c>
      <c r="D699" s="102" t="s">
        <v>602</v>
      </c>
      <c r="E699" s="102" t="s">
        <v>363</v>
      </c>
      <c r="F699" s="102" t="s">
        <v>353</v>
      </c>
      <c r="G699" s="272" t="n">
        <f aca="false">SUM(G700:G701)</f>
        <v>0</v>
      </c>
    </row>
    <row r="700" customFormat="false" ht="23.25" hidden="true" customHeight="true" outlineLevel="0" collapsed="false">
      <c r="A700" s="110" t="s">
        <v>354</v>
      </c>
      <c r="B700" s="273" t="s">
        <v>745</v>
      </c>
      <c r="C700" s="112" t="s">
        <v>413</v>
      </c>
      <c r="D700" s="112" t="s">
        <v>602</v>
      </c>
      <c r="E700" s="112" t="s">
        <v>363</v>
      </c>
      <c r="F700" s="112" t="s">
        <v>355</v>
      </c>
      <c r="G700" s="274" t="n">
        <v>0</v>
      </c>
    </row>
    <row r="701" customFormat="false" ht="23.25" hidden="true" customHeight="true" outlineLevel="0" collapsed="false">
      <c r="A701" s="110" t="s">
        <v>364</v>
      </c>
      <c r="B701" s="273" t="s">
        <v>745</v>
      </c>
      <c r="C701" s="112" t="s">
        <v>413</v>
      </c>
      <c r="D701" s="112" t="s">
        <v>602</v>
      </c>
      <c r="E701" s="112" t="s">
        <v>363</v>
      </c>
      <c r="F701" s="112" t="s">
        <v>365</v>
      </c>
      <c r="G701" s="274" t="n">
        <v>0</v>
      </c>
    </row>
    <row r="702" customFormat="false" ht="23.25" hidden="true" customHeight="true" outlineLevel="0" collapsed="false">
      <c r="A702" s="108" t="s">
        <v>356</v>
      </c>
      <c r="B702" s="273" t="s">
        <v>745</v>
      </c>
      <c r="C702" s="112" t="s">
        <v>413</v>
      </c>
      <c r="D702" s="102" t="s">
        <v>602</v>
      </c>
      <c r="E702" s="102" t="s">
        <v>363</v>
      </c>
      <c r="F702" s="102" t="s">
        <v>358</v>
      </c>
      <c r="G702" s="272" t="n">
        <f aca="false">SUM(G703)</f>
        <v>0</v>
      </c>
    </row>
    <row r="703" customFormat="false" ht="3.75" hidden="true" customHeight="true" outlineLevel="0" collapsed="false">
      <c r="A703" s="110" t="s">
        <v>366</v>
      </c>
      <c r="B703" s="273" t="s">
        <v>745</v>
      </c>
      <c r="C703" s="112" t="s">
        <v>413</v>
      </c>
      <c r="D703" s="112" t="s">
        <v>602</v>
      </c>
      <c r="E703" s="112" t="s">
        <v>363</v>
      </c>
      <c r="F703" s="112" t="s">
        <v>367</v>
      </c>
      <c r="G703" s="274" t="n">
        <f aca="false">SUM(G704:G705)</f>
        <v>0</v>
      </c>
    </row>
    <row r="704" customFormat="false" ht="17.25" hidden="true" customHeight="true" outlineLevel="0" collapsed="false">
      <c r="A704" s="110" t="s">
        <v>383</v>
      </c>
      <c r="B704" s="273" t="s">
        <v>745</v>
      </c>
      <c r="C704" s="112" t="s">
        <v>413</v>
      </c>
      <c r="D704" s="112" t="s">
        <v>602</v>
      </c>
      <c r="E704" s="112" t="s">
        <v>363</v>
      </c>
      <c r="F704" s="112" t="s">
        <v>369</v>
      </c>
      <c r="G704" s="274" t="n">
        <v>0</v>
      </c>
    </row>
    <row r="705" customFormat="false" ht="12.75" hidden="true" customHeight="true" outlineLevel="0" collapsed="false">
      <c r="A705" s="116" t="s">
        <v>359</v>
      </c>
      <c r="B705" s="273" t="s">
        <v>745</v>
      </c>
      <c r="C705" s="112" t="s">
        <v>413</v>
      </c>
      <c r="D705" s="112" t="s">
        <v>602</v>
      </c>
      <c r="E705" s="112" t="s">
        <v>363</v>
      </c>
      <c r="F705" s="112" t="s">
        <v>360</v>
      </c>
      <c r="G705" s="274" t="n">
        <v>0</v>
      </c>
    </row>
    <row r="706" customFormat="false" ht="14.25" hidden="true" customHeight="true" outlineLevel="0" collapsed="false">
      <c r="A706" s="108" t="s">
        <v>384</v>
      </c>
      <c r="B706" s="273" t="s">
        <v>745</v>
      </c>
      <c r="C706" s="112" t="s">
        <v>413</v>
      </c>
      <c r="D706" s="102" t="s">
        <v>602</v>
      </c>
      <c r="E706" s="102" t="s">
        <v>363</v>
      </c>
      <c r="F706" s="102" t="s">
        <v>385</v>
      </c>
      <c r="G706" s="272" t="n">
        <f aca="false">SUM(G707:G708)</f>
        <v>0</v>
      </c>
    </row>
    <row r="707" customFormat="false" ht="15" hidden="true" customHeight="true" outlineLevel="0" collapsed="false">
      <c r="A707" s="139" t="s">
        <v>386</v>
      </c>
      <c r="B707" s="273" t="s">
        <v>745</v>
      </c>
      <c r="C707" s="112" t="s">
        <v>413</v>
      </c>
      <c r="D707" s="112" t="s">
        <v>602</v>
      </c>
      <c r="E707" s="112" t="s">
        <v>363</v>
      </c>
      <c r="F707" s="112" t="s">
        <v>387</v>
      </c>
      <c r="G707" s="274"/>
    </row>
    <row r="708" customFormat="false" ht="15" hidden="true" customHeight="true" outlineLevel="0" collapsed="false">
      <c r="A708" s="116" t="s">
        <v>388</v>
      </c>
      <c r="B708" s="273" t="s">
        <v>745</v>
      </c>
      <c r="C708" s="112" t="s">
        <v>413</v>
      </c>
      <c r="D708" s="112" t="s">
        <v>602</v>
      </c>
      <c r="E708" s="112" t="s">
        <v>363</v>
      </c>
      <c r="F708" s="112" t="s">
        <v>389</v>
      </c>
      <c r="G708" s="274"/>
    </row>
    <row r="709" customFormat="false" ht="21" hidden="true" customHeight="true" outlineLevel="0" collapsed="false">
      <c r="A709" s="108" t="s">
        <v>370</v>
      </c>
      <c r="B709" s="273" t="s">
        <v>745</v>
      </c>
      <c r="C709" s="112" t="s">
        <v>413</v>
      </c>
      <c r="D709" s="102" t="s">
        <v>602</v>
      </c>
      <c r="E709" s="102" t="s">
        <v>363</v>
      </c>
      <c r="F709" s="102" t="s">
        <v>371</v>
      </c>
      <c r="G709" s="272" t="n">
        <f aca="false">SUM(G710)</f>
        <v>0</v>
      </c>
    </row>
    <row r="710" customFormat="false" ht="13.5" hidden="true" customHeight="true" outlineLevel="0" collapsed="false">
      <c r="A710" s="110" t="s">
        <v>372</v>
      </c>
      <c r="B710" s="273" t="s">
        <v>745</v>
      </c>
      <c r="C710" s="112" t="s">
        <v>413</v>
      </c>
      <c r="D710" s="112" t="s">
        <v>602</v>
      </c>
      <c r="E710" s="112" t="s">
        <v>363</v>
      </c>
      <c r="F710" s="112" t="s">
        <v>373</v>
      </c>
      <c r="G710" s="274" t="n">
        <f aca="false">SUM(G711:G712)</f>
        <v>0</v>
      </c>
    </row>
    <row r="711" customFormat="false" ht="18" hidden="true" customHeight="true" outlineLevel="0" collapsed="false">
      <c r="A711" s="116" t="s">
        <v>374</v>
      </c>
      <c r="B711" s="273" t="s">
        <v>745</v>
      </c>
      <c r="C711" s="112" t="s">
        <v>413</v>
      </c>
      <c r="D711" s="112" t="s">
        <v>602</v>
      </c>
      <c r="E711" s="112" t="s">
        <v>363</v>
      </c>
      <c r="F711" s="112" t="s">
        <v>375</v>
      </c>
      <c r="G711" s="274" t="n">
        <v>0</v>
      </c>
    </row>
    <row r="712" customFormat="false" ht="19.5" hidden="true" customHeight="true" outlineLevel="0" collapsed="false">
      <c r="A712" s="116" t="s">
        <v>376</v>
      </c>
      <c r="B712" s="273" t="s">
        <v>745</v>
      </c>
      <c r="C712" s="112" t="s">
        <v>413</v>
      </c>
      <c r="D712" s="112" t="s">
        <v>602</v>
      </c>
      <c r="E712" s="112" t="s">
        <v>363</v>
      </c>
      <c r="F712" s="112" t="s">
        <v>377</v>
      </c>
      <c r="G712" s="274"/>
    </row>
    <row r="713" customFormat="false" ht="15" hidden="true" customHeight="true" outlineLevel="0" collapsed="false">
      <c r="A713" s="137"/>
      <c r="B713" s="273" t="s">
        <v>745</v>
      </c>
      <c r="C713" s="112"/>
      <c r="D713" s="112"/>
      <c r="E713" s="112"/>
      <c r="F713" s="112"/>
      <c r="G713" s="274"/>
    </row>
    <row r="714" customFormat="false" ht="17.25" hidden="true" customHeight="true" outlineLevel="0" collapsed="false">
      <c r="A714" s="156" t="s">
        <v>485</v>
      </c>
      <c r="B714" s="273" t="s">
        <v>745</v>
      </c>
      <c r="C714" s="103" t="s">
        <v>413</v>
      </c>
      <c r="D714" s="103" t="s">
        <v>602</v>
      </c>
      <c r="E714" s="103" t="s">
        <v>486</v>
      </c>
      <c r="F714" s="103" t="s">
        <v>343</v>
      </c>
      <c r="G714" s="272" t="n">
        <f aca="false">SUM(G717)</f>
        <v>0</v>
      </c>
    </row>
    <row r="715" customFormat="false" ht="13.5" hidden="true" customHeight="true" outlineLevel="0" collapsed="false">
      <c r="A715" s="153" t="s">
        <v>708</v>
      </c>
      <c r="B715" s="273" t="s">
        <v>745</v>
      </c>
      <c r="C715" s="118" t="s">
        <v>413</v>
      </c>
      <c r="D715" s="118" t="s">
        <v>602</v>
      </c>
      <c r="E715" s="118" t="s">
        <v>709</v>
      </c>
      <c r="F715" s="118" t="s">
        <v>558</v>
      </c>
      <c r="G715" s="274" t="e">
        <f aca="false">SUM(#REF!)</f>
        <v>#REF!</v>
      </c>
    </row>
    <row r="716" customFormat="false" ht="10.5" hidden="true" customHeight="true" outlineLevel="0" collapsed="false">
      <c r="A716" s="119" t="s">
        <v>710</v>
      </c>
      <c r="B716" s="273" t="s">
        <v>745</v>
      </c>
      <c r="C716" s="103" t="s">
        <v>413</v>
      </c>
      <c r="D716" s="103" t="s">
        <v>602</v>
      </c>
      <c r="E716" s="103" t="s">
        <v>537</v>
      </c>
      <c r="F716" s="103" t="s">
        <v>343</v>
      </c>
      <c r="G716" s="272" t="n">
        <f aca="false">SUM(G717)</f>
        <v>0</v>
      </c>
    </row>
    <row r="717" customFormat="false" ht="12" hidden="true" customHeight="true" outlineLevel="0" collapsed="false">
      <c r="A717" s="108" t="s">
        <v>356</v>
      </c>
      <c r="B717" s="273" t="s">
        <v>745</v>
      </c>
      <c r="C717" s="102" t="s">
        <v>413</v>
      </c>
      <c r="D717" s="102" t="s">
        <v>602</v>
      </c>
      <c r="E717" s="103" t="s">
        <v>537</v>
      </c>
      <c r="F717" s="102" t="s">
        <v>358</v>
      </c>
      <c r="G717" s="272" t="n">
        <f aca="false">SUM(G718)</f>
        <v>0</v>
      </c>
    </row>
    <row r="718" customFormat="false" ht="13.5" hidden="true" customHeight="true" outlineLevel="0" collapsed="false">
      <c r="A718" s="110" t="s">
        <v>366</v>
      </c>
      <c r="B718" s="273" t="s">
        <v>745</v>
      </c>
      <c r="C718" s="112" t="s">
        <v>413</v>
      </c>
      <c r="D718" s="112" t="s">
        <v>602</v>
      </c>
      <c r="E718" s="118" t="s">
        <v>537</v>
      </c>
      <c r="F718" s="112" t="s">
        <v>367</v>
      </c>
      <c r="G718" s="274" t="n">
        <f aca="false">SUM(G719:G721)</f>
        <v>0</v>
      </c>
    </row>
    <row r="719" customFormat="false" ht="12.75" hidden="true" customHeight="true" outlineLevel="0" collapsed="false">
      <c r="A719" s="110" t="s">
        <v>383</v>
      </c>
      <c r="B719" s="273" t="s">
        <v>745</v>
      </c>
      <c r="C719" s="112" t="s">
        <v>413</v>
      </c>
      <c r="D719" s="112" t="s">
        <v>602</v>
      </c>
      <c r="E719" s="118" t="s">
        <v>537</v>
      </c>
      <c r="F719" s="112" t="s">
        <v>369</v>
      </c>
      <c r="G719" s="274"/>
    </row>
    <row r="720" customFormat="false" ht="8.25" hidden="true" customHeight="true" outlineLevel="0" collapsed="false">
      <c r="A720" s="110" t="s">
        <v>400</v>
      </c>
      <c r="B720" s="273" t="s">
        <v>745</v>
      </c>
      <c r="C720" s="112" t="s">
        <v>413</v>
      </c>
      <c r="D720" s="112" t="s">
        <v>602</v>
      </c>
      <c r="E720" s="118" t="s">
        <v>537</v>
      </c>
      <c r="F720" s="112" t="s">
        <v>401</v>
      </c>
      <c r="G720" s="274"/>
    </row>
    <row r="721" customFormat="false" ht="0.75" hidden="true" customHeight="true" outlineLevel="0" collapsed="false">
      <c r="A721" s="116" t="s">
        <v>359</v>
      </c>
      <c r="B721" s="273" t="s">
        <v>745</v>
      </c>
      <c r="C721" s="112" t="s">
        <v>413</v>
      </c>
      <c r="D721" s="112" t="s">
        <v>602</v>
      </c>
      <c r="E721" s="118" t="s">
        <v>537</v>
      </c>
      <c r="F721" s="112" t="s">
        <v>360</v>
      </c>
      <c r="G721" s="274" t="n">
        <v>0</v>
      </c>
    </row>
    <row r="722" customFormat="false" ht="7.5" hidden="true" customHeight="true" outlineLevel="0" collapsed="false">
      <c r="A722" s="153"/>
      <c r="B722" s="273" t="s">
        <v>745</v>
      </c>
      <c r="C722" s="118"/>
      <c r="D722" s="118"/>
      <c r="E722" s="118"/>
      <c r="F722" s="118"/>
      <c r="G722" s="274"/>
    </row>
    <row r="723" customFormat="false" ht="30.75" hidden="false" customHeight="true" outlineLevel="0" collapsed="false">
      <c r="A723" s="116" t="s">
        <v>359</v>
      </c>
      <c r="B723" s="273" t="s">
        <v>745</v>
      </c>
      <c r="C723" s="112" t="s">
        <v>602</v>
      </c>
      <c r="D723" s="112" t="s">
        <v>357</v>
      </c>
      <c r="E723" s="112" t="s">
        <v>690</v>
      </c>
      <c r="F723" s="112" t="s">
        <v>360</v>
      </c>
      <c r="G723" s="274" t="n">
        <v>131</v>
      </c>
    </row>
    <row r="724" customFormat="false" ht="15.75" hidden="true" customHeight="false" outlineLevel="0" collapsed="false">
      <c r="A724" s="119" t="s">
        <v>711</v>
      </c>
      <c r="B724" s="273" t="s">
        <v>745</v>
      </c>
      <c r="C724" s="102" t="s">
        <v>418</v>
      </c>
      <c r="D724" s="102" t="s">
        <v>341</v>
      </c>
      <c r="E724" s="180" t="s">
        <v>342</v>
      </c>
      <c r="F724" s="102" t="s">
        <v>343</v>
      </c>
      <c r="G724" s="271" t="n">
        <f aca="false">SUM(G725+G765+G862+G1005)</f>
        <v>3</v>
      </c>
    </row>
    <row r="725" customFormat="false" ht="15.75" hidden="true" customHeight="false" outlineLevel="0" collapsed="false">
      <c r="A725" s="155" t="s">
        <v>712</v>
      </c>
      <c r="B725" s="273" t="s">
        <v>745</v>
      </c>
      <c r="C725" s="102" t="s">
        <v>418</v>
      </c>
      <c r="D725" s="102" t="s">
        <v>340</v>
      </c>
      <c r="E725" s="180" t="s">
        <v>342</v>
      </c>
      <c r="F725" s="103" t="s">
        <v>343</v>
      </c>
      <c r="G725" s="271" t="n">
        <f aca="false">SUM(G726)</f>
        <v>0</v>
      </c>
    </row>
    <row r="726" customFormat="false" ht="1.5" hidden="true" customHeight="true" outlineLevel="0" collapsed="false">
      <c r="A726" s="137" t="s">
        <v>713</v>
      </c>
      <c r="B726" s="273" t="s">
        <v>745</v>
      </c>
      <c r="C726" s="112" t="s">
        <v>418</v>
      </c>
      <c r="D726" s="112" t="s">
        <v>340</v>
      </c>
      <c r="E726" s="112" t="s">
        <v>714</v>
      </c>
      <c r="F726" s="112" t="s">
        <v>343</v>
      </c>
      <c r="G726" s="274" t="n">
        <f aca="false">SUM(G728+G732+G737+G740+G747)</f>
        <v>0</v>
      </c>
    </row>
    <row r="727" customFormat="false" ht="33" hidden="true" customHeight="true" outlineLevel="0" collapsed="false">
      <c r="A727" s="175" t="s">
        <v>715</v>
      </c>
      <c r="B727" s="273" t="s">
        <v>745</v>
      </c>
      <c r="C727" s="112" t="s">
        <v>418</v>
      </c>
      <c r="D727" s="112" t="s">
        <v>340</v>
      </c>
      <c r="E727" s="112" t="s">
        <v>716</v>
      </c>
      <c r="F727" s="112" t="s">
        <v>343</v>
      </c>
      <c r="G727" s="274" t="n">
        <f aca="false">SUM(G728+G732+G740+G747)</f>
        <v>0</v>
      </c>
    </row>
    <row r="728" customFormat="false" ht="63" hidden="true" customHeight="false" outlineLevel="0" collapsed="false">
      <c r="A728" s="108" t="s">
        <v>350</v>
      </c>
      <c r="B728" s="273" t="s">
        <v>745</v>
      </c>
      <c r="C728" s="102" t="s">
        <v>418</v>
      </c>
      <c r="D728" s="102" t="s">
        <v>340</v>
      </c>
      <c r="E728" s="102" t="s">
        <v>716</v>
      </c>
      <c r="F728" s="102" t="s">
        <v>351</v>
      </c>
      <c r="G728" s="272" t="n">
        <f aca="false">SUM(G729)</f>
        <v>0</v>
      </c>
    </row>
    <row r="729" customFormat="false" ht="31.5" hidden="true" customHeight="false" outlineLevel="0" collapsed="false">
      <c r="A729" s="108" t="s">
        <v>527</v>
      </c>
      <c r="B729" s="273" t="s">
        <v>745</v>
      </c>
      <c r="C729" s="102" t="s">
        <v>418</v>
      </c>
      <c r="D729" s="102" t="s">
        <v>340</v>
      </c>
      <c r="E729" s="102" t="s">
        <v>716</v>
      </c>
      <c r="F729" s="102" t="s">
        <v>465</v>
      </c>
      <c r="G729" s="272" t="n">
        <f aca="false">SUM(G730:G731)</f>
        <v>0</v>
      </c>
    </row>
    <row r="730" customFormat="false" ht="15.75" hidden="true" customHeight="false" outlineLevel="0" collapsed="false">
      <c r="A730" s="110" t="s">
        <v>354</v>
      </c>
      <c r="B730" s="273" t="s">
        <v>745</v>
      </c>
      <c r="C730" s="112" t="s">
        <v>418</v>
      </c>
      <c r="D730" s="112" t="s">
        <v>340</v>
      </c>
      <c r="E730" s="112" t="s">
        <v>716</v>
      </c>
      <c r="F730" s="112" t="s">
        <v>466</v>
      </c>
      <c r="G730" s="274" t="n">
        <v>0</v>
      </c>
    </row>
    <row r="731" customFormat="false" ht="31.5" hidden="true" customHeight="false" outlineLevel="0" collapsed="false">
      <c r="A731" s="110" t="s">
        <v>364</v>
      </c>
      <c r="B731" s="273" t="s">
        <v>745</v>
      </c>
      <c r="C731" s="112" t="s">
        <v>418</v>
      </c>
      <c r="D731" s="112" t="s">
        <v>340</v>
      </c>
      <c r="E731" s="112" t="s">
        <v>716</v>
      </c>
      <c r="F731" s="112" t="s">
        <v>467</v>
      </c>
      <c r="G731" s="274" t="n">
        <v>0</v>
      </c>
    </row>
    <row r="732" customFormat="false" ht="1.5" hidden="true" customHeight="true" outlineLevel="0" collapsed="false">
      <c r="A732" s="108" t="s">
        <v>356</v>
      </c>
      <c r="B732" s="273" t="s">
        <v>745</v>
      </c>
      <c r="C732" s="102" t="s">
        <v>418</v>
      </c>
      <c r="D732" s="102" t="s">
        <v>340</v>
      </c>
      <c r="E732" s="102" t="s">
        <v>716</v>
      </c>
      <c r="F732" s="102" t="s">
        <v>358</v>
      </c>
      <c r="G732" s="272" t="n">
        <f aca="false">SUM(G733)</f>
        <v>0</v>
      </c>
    </row>
    <row r="733" customFormat="false" ht="31.5" hidden="true" customHeight="false" outlineLevel="0" collapsed="false">
      <c r="A733" s="110" t="s">
        <v>366</v>
      </c>
      <c r="B733" s="273" t="s">
        <v>745</v>
      </c>
      <c r="C733" s="112" t="s">
        <v>418</v>
      </c>
      <c r="D733" s="112" t="s">
        <v>340</v>
      </c>
      <c r="E733" s="112" t="s">
        <v>716</v>
      </c>
      <c r="F733" s="112" t="s">
        <v>367</v>
      </c>
      <c r="G733" s="274" t="n">
        <f aca="false">SUM(G734:G736)</f>
        <v>0</v>
      </c>
    </row>
    <row r="734" customFormat="false" ht="47.25" hidden="true" customHeight="false" outlineLevel="0" collapsed="false">
      <c r="A734" s="110" t="s">
        <v>383</v>
      </c>
      <c r="B734" s="273" t="s">
        <v>745</v>
      </c>
      <c r="C734" s="112" t="s">
        <v>418</v>
      </c>
      <c r="D734" s="112" t="s">
        <v>340</v>
      </c>
      <c r="E734" s="112" t="s">
        <v>716</v>
      </c>
      <c r="F734" s="112" t="s">
        <v>369</v>
      </c>
      <c r="G734" s="274" t="n">
        <v>0</v>
      </c>
    </row>
    <row r="735" customFormat="false" ht="47.25" hidden="true" customHeight="false" outlineLevel="0" collapsed="false">
      <c r="A735" s="110" t="s">
        <v>400</v>
      </c>
      <c r="B735" s="273" t="s">
        <v>745</v>
      </c>
      <c r="C735" s="112" t="s">
        <v>418</v>
      </c>
      <c r="D735" s="112" t="s">
        <v>340</v>
      </c>
      <c r="E735" s="112" t="s">
        <v>716</v>
      </c>
      <c r="F735" s="112" t="s">
        <v>401</v>
      </c>
      <c r="G735" s="274" t="n">
        <v>0</v>
      </c>
    </row>
    <row r="736" customFormat="false" ht="30.75" hidden="true" customHeight="true" outlineLevel="0" collapsed="false">
      <c r="A736" s="116" t="s">
        <v>359</v>
      </c>
      <c r="B736" s="273" t="s">
        <v>745</v>
      </c>
      <c r="C736" s="112" t="s">
        <v>418</v>
      </c>
      <c r="D736" s="112" t="s">
        <v>340</v>
      </c>
      <c r="E736" s="112" t="s">
        <v>716</v>
      </c>
      <c r="F736" s="112" t="s">
        <v>360</v>
      </c>
      <c r="G736" s="274" t="n">
        <v>0</v>
      </c>
    </row>
    <row r="737" customFormat="false" ht="31.5" hidden="true" customHeight="false" outlineLevel="0" collapsed="false">
      <c r="A737" s="108" t="s">
        <v>384</v>
      </c>
      <c r="B737" s="273" t="s">
        <v>745</v>
      </c>
      <c r="C737" s="112" t="s">
        <v>418</v>
      </c>
      <c r="D737" s="112" t="s">
        <v>340</v>
      </c>
      <c r="E737" s="112" t="s">
        <v>716</v>
      </c>
      <c r="F737" s="102" t="s">
        <v>385</v>
      </c>
      <c r="G737" s="272" t="n">
        <f aca="false">SUM(G738)</f>
        <v>0</v>
      </c>
    </row>
    <row r="738" customFormat="false" ht="31.5" hidden="true" customHeight="false" outlineLevel="0" collapsed="false">
      <c r="A738" s="139" t="s">
        <v>386</v>
      </c>
      <c r="B738" s="273" t="s">
        <v>745</v>
      </c>
      <c r="C738" s="112" t="s">
        <v>418</v>
      </c>
      <c r="D738" s="112" t="s">
        <v>340</v>
      </c>
      <c r="E738" s="112" t="s">
        <v>716</v>
      </c>
      <c r="F738" s="112" t="s">
        <v>387</v>
      </c>
      <c r="G738" s="274" t="n">
        <f aca="false">SUM(G739)</f>
        <v>0</v>
      </c>
    </row>
    <row r="739" customFormat="false" ht="47.25" hidden="true" customHeight="false" outlineLevel="0" collapsed="false">
      <c r="A739" s="116" t="s">
        <v>388</v>
      </c>
      <c r="B739" s="273" t="s">
        <v>745</v>
      </c>
      <c r="C739" s="112" t="s">
        <v>418</v>
      </c>
      <c r="D739" s="112" t="s">
        <v>340</v>
      </c>
      <c r="E739" s="112" t="s">
        <v>716</v>
      </c>
      <c r="F739" s="112" t="s">
        <v>389</v>
      </c>
      <c r="G739" s="274"/>
    </row>
    <row r="740" customFormat="false" ht="47.25" hidden="true" customHeight="false" outlineLevel="0" collapsed="false">
      <c r="A740" s="108" t="s">
        <v>454</v>
      </c>
      <c r="B740" s="273" t="s">
        <v>745</v>
      </c>
      <c r="C740" s="102" t="s">
        <v>418</v>
      </c>
      <c r="D740" s="102" t="s">
        <v>340</v>
      </c>
      <c r="E740" s="102" t="s">
        <v>716</v>
      </c>
      <c r="F740" s="102" t="s">
        <v>455</v>
      </c>
      <c r="G740" s="272" t="n">
        <f aca="false">SUM(G741)</f>
        <v>0</v>
      </c>
    </row>
    <row r="741" customFormat="false" ht="15.75" hidden="true" customHeight="false" outlineLevel="0" collapsed="false">
      <c r="A741" s="108" t="s">
        <v>456</v>
      </c>
      <c r="B741" s="273" t="s">
        <v>745</v>
      </c>
      <c r="C741" s="102" t="s">
        <v>418</v>
      </c>
      <c r="D741" s="102" t="s">
        <v>340</v>
      </c>
      <c r="E741" s="102" t="s">
        <v>716</v>
      </c>
      <c r="F741" s="102" t="s">
        <v>457</v>
      </c>
      <c r="G741" s="272" t="n">
        <f aca="false">SUM(G742:G743)</f>
        <v>0</v>
      </c>
    </row>
    <row r="742" customFormat="false" ht="51" hidden="true" customHeight="true" outlineLevel="0" collapsed="false">
      <c r="A742" s="110" t="s">
        <v>468</v>
      </c>
      <c r="B742" s="273" t="s">
        <v>745</v>
      </c>
      <c r="C742" s="112" t="s">
        <v>418</v>
      </c>
      <c r="D742" s="112" t="s">
        <v>340</v>
      </c>
      <c r="E742" s="112" t="s">
        <v>716</v>
      </c>
      <c r="F742" s="112" t="s">
        <v>469</v>
      </c>
      <c r="G742" s="274" t="n">
        <v>0</v>
      </c>
    </row>
    <row r="743" customFormat="false" ht="0.75" hidden="true" customHeight="true" outlineLevel="0" collapsed="false">
      <c r="A743" s="116" t="s">
        <v>470</v>
      </c>
      <c r="B743" s="273" t="s">
        <v>745</v>
      </c>
      <c r="C743" s="112" t="s">
        <v>418</v>
      </c>
      <c r="D743" s="112" t="s">
        <v>340</v>
      </c>
      <c r="E743" s="112" t="s">
        <v>716</v>
      </c>
      <c r="F743" s="112" t="s">
        <v>459</v>
      </c>
      <c r="G743" s="274"/>
    </row>
    <row r="744" customFormat="false" ht="18" hidden="true" customHeight="true" outlineLevel="0" collapsed="false">
      <c r="A744" s="108" t="s">
        <v>471</v>
      </c>
      <c r="B744" s="273" t="s">
        <v>745</v>
      </c>
      <c r="C744" s="112" t="s">
        <v>418</v>
      </c>
      <c r="D744" s="112" t="s">
        <v>340</v>
      </c>
      <c r="E744" s="112" t="s">
        <v>716</v>
      </c>
      <c r="F744" s="102" t="s">
        <v>472</v>
      </c>
      <c r="G744" s="272" t="n">
        <f aca="false">SUM(G745:G746)</f>
        <v>0</v>
      </c>
    </row>
    <row r="745" customFormat="false" ht="48.75" hidden="true" customHeight="true" outlineLevel="0" collapsed="false">
      <c r="A745" s="110" t="s">
        <v>473</v>
      </c>
      <c r="B745" s="273" t="s">
        <v>745</v>
      </c>
      <c r="C745" s="112" t="s">
        <v>418</v>
      </c>
      <c r="D745" s="112" t="s">
        <v>340</v>
      </c>
      <c r="E745" s="112" t="s">
        <v>716</v>
      </c>
      <c r="F745" s="112" t="s">
        <v>474</v>
      </c>
      <c r="G745" s="274"/>
    </row>
    <row r="746" customFormat="false" ht="19.5" hidden="true" customHeight="true" outlineLevel="0" collapsed="false">
      <c r="A746" s="116" t="s">
        <v>475</v>
      </c>
      <c r="B746" s="273" t="s">
        <v>745</v>
      </c>
      <c r="C746" s="112" t="s">
        <v>418</v>
      </c>
      <c r="D746" s="112" t="s">
        <v>340</v>
      </c>
      <c r="E746" s="112" t="s">
        <v>716</v>
      </c>
      <c r="F746" s="112" t="s">
        <v>476</v>
      </c>
      <c r="G746" s="274"/>
    </row>
    <row r="747" customFormat="false" ht="15.75" hidden="true" customHeight="false" outlineLevel="0" collapsed="false">
      <c r="A747" s="108" t="s">
        <v>370</v>
      </c>
      <c r="B747" s="273" t="s">
        <v>745</v>
      </c>
      <c r="C747" s="112" t="s">
        <v>418</v>
      </c>
      <c r="D747" s="112" t="s">
        <v>340</v>
      </c>
      <c r="E747" s="112" t="s">
        <v>716</v>
      </c>
      <c r="F747" s="102" t="s">
        <v>371</v>
      </c>
      <c r="G747" s="272" t="n">
        <f aca="false">SUM(G748)</f>
        <v>0</v>
      </c>
    </row>
    <row r="748" customFormat="false" ht="47.25" hidden="true" customHeight="false" outlineLevel="0" collapsed="false">
      <c r="A748" s="110" t="s">
        <v>372</v>
      </c>
      <c r="B748" s="273" t="s">
        <v>745</v>
      </c>
      <c r="C748" s="112" t="s">
        <v>418</v>
      </c>
      <c r="D748" s="112" t="s">
        <v>340</v>
      </c>
      <c r="E748" s="112" t="s">
        <v>716</v>
      </c>
      <c r="F748" s="112" t="s">
        <v>373</v>
      </c>
      <c r="G748" s="274" t="n">
        <f aca="false">SUM(G749:G750)</f>
        <v>0</v>
      </c>
    </row>
    <row r="749" customFormat="false" ht="21.75" hidden="true" customHeight="true" outlineLevel="0" collapsed="false">
      <c r="A749" s="116" t="s">
        <v>374</v>
      </c>
      <c r="B749" s="273" t="s">
        <v>745</v>
      </c>
      <c r="C749" s="112" t="s">
        <v>418</v>
      </c>
      <c r="D749" s="112" t="s">
        <v>340</v>
      </c>
      <c r="E749" s="112" t="s">
        <v>716</v>
      </c>
      <c r="F749" s="112" t="s">
        <v>375</v>
      </c>
      <c r="G749" s="274" t="n">
        <v>0</v>
      </c>
    </row>
    <row r="750" customFormat="false" ht="18.75" hidden="true" customHeight="true" outlineLevel="0" collapsed="false">
      <c r="A750" s="116" t="s">
        <v>376</v>
      </c>
      <c r="B750" s="273" t="s">
        <v>745</v>
      </c>
      <c r="C750" s="112" t="s">
        <v>418</v>
      </c>
      <c r="D750" s="112" t="s">
        <v>340</v>
      </c>
      <c r="E750" s="112" t="s">
        <v>716</v>
      </c>
      <c r="F750" s="112" t="s">
        <v>377</v>
      </c>
      <c r="G750" s="274" t="n">
        <v>0</v>
      </c>
    </row>
    <row r="751" customFormat="false" ht="15.75" hidden="true" customHeight="false" outlineLevel="0" collapsed="false">
      <c r="A751" s="120" t="s">
        <v>394</v>
      </c>
      <c r="B751" s="273" t="s">
        <v>745</v>
      </c>
      <c r="C751" s="102" t="s">
        <v>418</v>
      </c>
      <c r="D751" s="102" t="s">
        <v>340</v>
      </c>
      <c r="E751" s="102" t="s">
        <v>395</v>
      </c>
      <c r="F751" s="102" t="s">
        <v>343</v>
      </c>
      <c r="G751" s="272" t="n">
        <f aca="false">SUM(G752)</f>
        <v>0</v>
      </c>
    </row>
    <row r="752" customFormat="false" ht="63" hidden="true" customHeight="true" outlineLevel="0" collapsed="false">
      <c r="A752" s="120" t="s">
        <v>717</v>
      </c>
      <c r="B752" s="273" t="s">
        <v>745</v>
      </c>
      <c r="C752" s="102" t="s">
        <v>418</v>
      </c>
      <c r="D752" s="102" t="s">
        <v>340</v>
      </c>
      <c r="E752" s="102" t="s">
        <v>718</v>
      </c>
      <c r="F752" s="102" t="s">
        <v>343</v>
      </c>
      <c r="G752" s="272" t="n">
        <f aca="false">SUM(G753)</f>
        <v>0</v>
      </c>
    </row>
    <row r="753" customFormat="false" ht="63" hidden="true" customHeight="false" outlineLevel="0" collapsed="false">
      <c r="A753" s="175" t="s">
        <v>719</v>
      </c>
      <c r="B753" s="273" t="s">
        <v>745</v>
      </c>
      <c r="C753" s="112" t="s">
        <v>418</v>
      </c>
      <c r="D753" s="112" t="s">
        <v>340</v>
      </c>
      <c r="E753" s="112" t="s">
        <v>720</v>
      </c>
      <c r="F753" s="112" t="s">
        <v>343</v>
      </c>
      <c r="G753" s="274" t="n">
        <f aca="false">SUM(G754+G758)</f>
        <v>0</v>
      </c>
    </row>
    <row r="754" customFormat="false" ht="63" hidden="true" customHeight="false" outlineLevel="0" collapsed="false">
      <c r="A754" s="108" t="s">
        <v>350</v>
      </c>
      <c r="B754" s="273" t="s">
        <v>745</v>
      </c>
      <c r="C754" s="112" t="s">
        <v>418</v>
      </c>
      <c r="D754" s="112" t="s">
        <v>340</v>
      </c>
      <c r="E754" s="112" t="s">
        <v>720</v>
      </c>
      <c r="F754" s="102" t="s">
        <v>351</v>
      </c>
      <c r="G754" s="274" t="n">
        <f aca="false">SUM(G755)</f>
        <v>0</v>
      </c>
    </row>
    <row r="755" customFormat="false" ht="31.5" hidden="true" customHeight="false" outlineLevel="0" collapsed="false">
      <c r="A755" s="108" t="s">
        <v>527</v>
      </c>
      <c r="B755" s="273" t="s">
        <v>745</v>
      </c>
      <c r="C755" s="112" t="s">
        <v>418</v>
      </c>
      <c r="D755" s="112" t="s">
        <v>340</v>
      </c>
      <c r="E755" s="112" t="s">
        <v>720</v>
      </c>
      <c r="F755" s="102" t="s">
        <v>465</v>
      </c>
      <c r="G755" s="272" t="n">
        <f aca="false">SUM(G756:G757)</f>
        <v>0</v>
      </c>
    </row>
    <row r="756" customFormat="false" ht="15.75" hidden="true" customHeight="false" outlineLevel="0" collapsed="false">
      <c r="A756" s="110" t="s">
        <v>354</v>
      </c>
      <c r="B756" s="273" t="s">
        <v>745</v>
      </c>
      <c r="C756" s="112" t="s">
        <v>418</v>
      </c>
      <c r="D756" s="112" t="s">
        <v>340</v>
      </c>
      <c r="E756" s="112" t="s">
        <v>720</v>
      </c>
      <c r="F756" s="112" t="s">
        <v>466</v>
      </c>
      <c r="G756" s="274"/>
    </row>
    <row r="757" customFormat="false" ht="31.5" hidden="true" customHeight="false" outlineLevel="0" collapsed="false">
      <c r="A757" s="110" t="s">
        <v>364</v>
      </c>
      <c r="B757" s="273" t="s">
        <v>745</v>
      </c>
      <c r="C757" s="112" t="s">
        <v>418</v>
      </c>
      <c r="D757" s="112" t="s">
        <v>340</v>
      </c>
      <c r="E757" s="112" t="s">
        <v>720</v>
      </c>
      <c r="F757" s="112" t="s">
        <v>467</v>
      </c>
      <c r="G757" s="274"/>
    </row>
    <row r="758" customFormat="false" ht="46.5" hidden="true" customHeight="true" outlineLevel="0" collapsed="false">
      <c r="A758" s="108" t="s">
        <v>454</v>
      </c>
      <c r="B758" s="273" t="s">
        <v>745</v>
      </c>
      <c r="C758" s="112" t="s">
        <v>418</v>
      </c>
      <c r="D758" s="112" t="s">
        <v>340</v>
      </c>
      <c r="E758" s="112" t="s">
        <v>720</v>
      </c>
      <c r="F758" s="102" t="s">
        <v>455</v>
      </c>
      <c r="G758" s="272" t="n">
        <f aca="false">SUM(G759)</f>
        <v>0</v>
      </c>
    </row>
    <row r="759" customFormat="false" ht="15.75" hidden="true" customHeight="false" outlineLevel="0" collapsed="false">
      <c r="A759" s="108" t="s">
        <v>456</v>
      </c>
      <c r="B759" s="273" t="s">
        <v>745</v>
      </c>
      <c r="C759" s="112" t="s">
        <v>418</v>
      </c>
      <c r="D759" s="112" t="s">
        <v>340</v>
      </c>
      <c r="E759" s="112" t="s">
        <v>720</v>
      </c>
      <c r="F759" s="102" t="s">
        <v>457</v>
      </c>
      <c r="G759" s="272" t="n">
        <f aca="false">SUM(G760:G760)</f>
        <v>0</v>
      </c>
    </row>
    <row r="760" customFormat="false" ht="48.75" hidden="true" customHeight="true" outlineLevel="0" collapsed="false">
      <c r="A760" s="110" t="s">
        <v>468</v>
      </c>
      <c r="B760" s="273" t="s">
        <v>745</v>
      </c>
      <c r="C760" s="112" t="s">
        <v>418</v>
      </c>
      <c r="D760" s="112" t="s">
        <v>340</v>
      </c>
      <c r="E760" s="112" t="s">
        <v>720</v>
      </c>
      <c r="F760" s="112" t="s">
        <v>469</v>
      </c>
      <c r="G760" s="274"/>
    </row>
    <row r="761" customFormat="false" ht="0.75" hidden="true" customHeight="true" outlineLevel="0" collapsed="false">
      <c r="A761" s="227" t="s">
        <v>721</v>
      </c>
      <c r="B761" s="273" t="s">
        <v>745</v>
      </c>
      <c r="C761" s="112" t="s">
        <v>418</v>
      </c>
      <c r="D761" s="112" t="s">
        <v>340</v>
      </c>
      <c r="E761" s="112" t="s">
        <v>722</v>
      </c>
      <c r="F761" s="112" t="s">
        <v>343</v>
      </c>
      <c r="G761" s="274" t="n">
        <f aca="false">SUM(G762)</f>
        <v>0</v>
      </c>
    </row>
    <row r="762" customFormat="false" ht="31.5" hidden="true" customHeight="true" outlineLevel="0" collapsed="false">
      <c r="A762" s="137" t="s">
        <v>723</v>
      </c>
      <c r="B762" s="273" t="s">
        <v>745</v>
      </c>
      <c r="C762" s="112" t="s">
        <v>418</v>
      </c>
      <c r="D762" s="112" t="s">
        <v>340</v>
      </c>
      <c r="E762" s="112" t="s">
        <v>724</v>
      </c>
      <c r="F762" s="112" t="s">
        <v>343</v>
      </c>
      <c r="G762" s="274" t="n">
        <f aca="false">SUM(G763)</f>
        <v>0</v>
      </c>
    </row>
    <row r="763" customFormat="false" ht="51.75" hidden="true" customHeight="true" outlineLevel="0" collapsed="false">
      <c r="A763" s="116" t="s">
        <v>725</v>
      </c>
      <c r="B763" s="273" t="s">
        <v>745</v>
      </c>
      <c r="C763" s="112" t="s">
        <v>418</v>
      </c>
      <c r="D763" s="112" t="s">
        <v>340</v>
      </c>
      <c r="E763" s="112" t="s">
        <v>726</v>
      </c>
      <c r="F763" s="112" t="s">
        <v>343</v>
      </c>
      <c r="G763" s="274" t="n">
        <f aca="false">SUM(G764)</f>
        <v>0</v>
      </c>
    </row>
    <row r="764" customFormat="false" ht="28.5" hidden="true" customHeight="true" outlineLevel="0" collapsed="false">
      <c r="A764" s="137"/>
      <c r="B764" s="273" t="s">
        <v>745</v>
      </c>
      <c r="C764" s="112"/>
      <c r="D764" s="112"/>
      <c r="E764" s="112"/>
      <c r="F764" s="112"/>
      <c r="G764" s="274"/>
    </row>
    <row r="765" customFormat="false" ht="22.5" hidden="true" customHeight="true" outlineLevel="0" collapsed="false">
      <c r="A765" s="155" t="s">
        <v>727</v>
      </c>
      <c r="B765" s="273" t="s">
        <v>745</v>
      </c>
      <c r="C765" s="103" t="s">
        <v>418</v>
      </c>
      <c r="D765" s="103" t="s">
        <v>345</v>
      </c>
      <c r="E765" s="180" t="s">
        <v>342</v>
      </c>
      <c r="F765" s="103" t="s">
        <v>343</v>
      </c>
      <c r="G765" s="272" t="n">
        <f aca="false">SUM(G766+G816+G849+G792+G802+G861+G840)</f>
        <v>0</v>
      </c>
    </row>
    <row r="766" customFormat="false" ht="20.25" hidden="true" customHeight="true" outlineLevel="0" collapsed="false">
      <c r="A766" s="125" t="s">
        <v>728</v>
      </c>
      <c r="B766" s="273" t="s">
        <v>745</v>
      </c>
      <c r="C766" s="102" t="s">
        <v>418</v>
      </c>
      <c r="D766" s="102" t="s">
        <v>345</v>
      </c>
      <c r="E766" s="102" t="s">
        <v>729</v>
      </c>
      <c r="F766" s="102" t="s">
        <v>343</v>
      </c>
      <c r="G766" s="272" t="n">
        <f aca="false">SUM(G768+G772+G776+G779+G786)</f>
        <v>0</v>
      </c>
    </row>
    <row r="767" customFormat="false" ht="32.25" hidden="true" customHeight="true" outlineLevel="0" collapsed="false">
      <c r="A767" s="175" t="s">
        <v>715</v>
      </c>
      <c r="B767" s="273" t="s">
        <v>745</v>
      </c>
      <c r="C767" s="112" t="s">
        <v>418</v>
      </c>
      <c r="D767" s="112" t="s">
        <v>345</v>
      </c>
      <c r="E767" s="112" t="s">
        <v>730</v>
      </c>
      <c r="F767" s="112" t="s">
        <v>343</v>
      </c>
      <c r="G767" s="272" t="n">
        <f aca="false">SUM(G766)</f>
        <v>0</v>
      </c>
    </row>
    <row r="768" customFormat="false" ht="13.5" hidden="true" customHeight="true" outlineLevel="0" collapsed="false">
      <c r="A768" s="108" t="s">
        <v>350</v>
      </c>
      <c r="B768" s="273" t="s">
        <v>745</v>
      </c>
      <c r="C768" s="112" t="s">
        <v>418</v>
      </c>
      <c r="D768" s="112" t="s">
        <v>345</v>
      </c>
      <c r="E768" s="112" t="s">
        <v>729</v>
      </c>
      <c r="F768" s="102" t="s">
        <v>351</v>
      </c>
      <c r="G768" s="272" t="n">
        <f aca="false">SUM(G769)</f>
        <v>0</v>
      </c>
    </row>
    <row r="769" customFormat="false" ht="12" hidden="true" customHeight="true" outlineLevel="0" collapsed="false">
      <c r="A769" s="108" t="s">
        <v>527</v>
      </c>
      <c r="B769" s="273" t="s">
        <v>745</v>
      </c>
      <c r="C769" s="112" t="s">
        <v>418</v>
      </c>
      <c r="D769" s="112" t="s">
        <v>345</v>
      </c>
      <c r="E769" s="112" t="s">
        <v>729</v>
      </c>
      <c r="F769" s="102" t="s">
        <v>465</v>
      </c>
      <c r="G769" s="272" t="n">
        <f aca="false">SUM(G770:G771)</f>
        <v>0</v>
      </c>
    </row>
    <row r="770" customFormat="false" ht="18.75" hidden="true" customHeight="true" outlineLevel="0" collapsed="false">
      <c r="A770" s="110" t="s">
        <v>354</v>
      </c>
      <c r="B770" s="273" t="s">
        <v>745</v>
      </c>
      <c r="C770" s="112" t="s">
        <v>418</v>
      </c>
      <c r="D770" s="112" t="s">
        <v>345</v>
      </c>
      <c r="E770" s="112" t="s">
        <v>729</v>
      </c>
      <c r="F770" s="112" t="s">
        <v>466</v>
      </c>
      <c r="G770" s="274"/>
    </row>
    <row r="771" customFormat="false" ht="17.25" hidden="true" customHeight="true" outlineLevel="0" collapsed="false">
      <c r="A771" s="110" t="s">
        <v>364</v>
      </c>
      <c r="B771" s="273" t="s">
        <v>745</v>
      </c>
      <c r="C771" s="112" t="s">
        <v>418</v>
      </c>
      <c r="D771" s="112" t="s">
        <v>345</v>
      </c>
      <c r="E771" s="112" t="s">
        <v>729</v>
      </c>
      <c r="F771" s="112" t="s">
        <v>467</v>
      </c>
      <c r="G771" s="274"/>
    </row>
    <row r="772" customFormat="false" ht="18.75" hidden="true" customHeight="true" outlineLevel="0" collapsed="false">
      <c r="A772" s="108" t="s">
        <v>356</v>
      </c>
      <c r="B772" s="273" t="s">
        <v>745</v>
      </c>
      <c r="C772" s="102" t="s">
        <v>418</v>
      </c>
      <c r="D772" s="102" t="s">
        <v>345</v>
      </c>
      <c r="E772" s="102" t="s">
        <v>730</v>
      </c>
      <c r="F772" s="102" t="s">
        <v>358</v>
      </c>
      <c r="G772" s="272" t="n">
        <f aca="false">SUM(G773)</f>
        <v>0</v>
      </c>
    </row>
    <row r="773" customFormat="false" ht="31.5" hidden="true" customHeight="false" outlineLevel="0" collapsed="false">
      <c r="A773" s="110" t="s">
        <v>366</v>
      </c>
      <c r="B773" s="273" t="s">
        <v>745</v>
      </c>
      <c r="C773" s="112" t="s">
        <v>418</v>
      </c>
      <c r="D773" s="112" t="s">
        <v>345</v>
      </c>
      <c r="E773" s="112" t="s">
        <v>730</v>
      </c>
      <c r="F773" s="112" t="s">
        <v>367</v>
      </c>
      <c r="G773" s="274" t="n">
        <f aca="false">SUM(G774:G775)</f>
        <v>0</v>
      </c>
    </row>
    <row r="774" customFormat="false" ht="47.25" hidden="true" customHeight="false" outlineLevel="0" collapsed="false">
      <c r="A774" s="110" t="s">
        <v>383</v>
      </c>
      <c r="B774" s="273" t="s">
        <v>745</v>
      </c>
      <c r="C774" s="112" t="s">
        <v>418</v>
      </c>
      <c r="D774" s="112" t="s">
        <v>345</v>
      </c>
      <c r="E774" s="112" t="s">
        <v>730</v>
      </c>
      <c r="F774" s="112" t="s">
        <v>369</v>
      </c>
      <c r="G774" s="274"/>
    </row>
    <row r="775" customFormat="false" ht="31.5" hidden="true" customHeight="false" outlineLevel="0" collapsed="false">
      <c r="A775" s="116" t="s">
        <v>359</v>
      </c>
      <c r="B775" s="273" t="s">
        <v>745</v>
      </c>
      <c r="C775" s="112" t="s">
        <v>418</v>
      </c>
      <c r="D775" s="112" t="s">
        <v>345</v>
      </c>
      <c r="E775" s="112" t="s">
        <v>730</v>
      </c>
      <c r="F775" s="112" t="s">
        <v>360</v>
      </c>
      <c r="G775" s="274"/>
    </row>
    <row r="776" customFormat="false" ht="31.5" hidden="true" customHeight="false" outlineLevel="0" collapsed="false">
      <c r="A776" s="108" t="s">
        <v>384</v>
      </c>
      <c r="B776" s="273" t="s">
        <v>745</v>
      </c>
      <c r="C776" s="112" t="s">
        <v>418</v>
      </c>
      <c r="D776" s="112" t="s">
        <v>345</v>
      </c>
      <c r="E776" s="112" t="s">
        <v>730</v>
      </c>
      <c r="F776" s="102" t="s">
        <v>385</v>
      </c>
      <c r="G776" s="272" t="n">
        <f aca="false">SUM(G777:G778)</f>
        <v>0</v>
      </c>
    </row>
    <row r="777" customFormat="false" ht="31.5" hidden="true" customHeight="false" outlineLevel="0" collapsed="false">
      <c r="A777" s="139" t="s">
        <v>386</v>
      </c>
      <c r="B777" s="273" t="s">
        <v>745</v>
      </c>
      <c r="C777" s="112" t="s">
        <v>418</v>
      </c>
      <c r="D777" s="112" t="s">
        <v>345</v>
      </c>
      <c r="E777" s="112" t="s">
        <v>730</v>
      </c>
      <c r="F777" s="112" t="s">
        <v>387</v>
      </c>
      <c r="G777" s="274"/>
    </row>
    <row r="778" customFormat="false" ht="47.25" hidden="true" customHeight="false" outlineLevel="0" collapsed="false">
      <c r="A778" s="116" t="s">
        <v>388</v>
      </c>
      <c r="B778" s="273" t="s">
        <v>745</v>
      </c>
      <c r="C778" s="112" t="s">
        <v>418</v>
      </c>
      <c r="D778" s="112" t="s">
        <v>345</v>
      </c>
      <c r="E778" s="112" t="s">
        <v>730</v>
      </c>
      <c r="F778" s="112" t="s">
        <v>389</v>
      </c>
      <c r="G778" s="274"/>
    </row>
    <row r="779" customFormat="false" ht="47.25" hidden="true" customHeight="false" outlineLevel="0" collapsed="false">
      <c r="A779" s="108" t="s">
        <v>454</v>
      </c>
      <c r="B779" s="273" t="s">
        <v>745</v>
      </c>
      <c r="C779" s="102" t="s">
        <v>418</v>
      </c>
      <c r="D779" s="102" t="s">
        <v>345</v>
      </c>
      <c r="E779" s="102" t="s">
        <v>730</v>
      </c>
      <c r="F779" s="102" t="s">
        <v>455</v>
      </c>
      <c r="G779" s="272" t="n">
        <f aca="false">SUM(G780+G783)</f>
        <v>0</v>
      </c>
    </row>
    <row r="780" customFormat="false" ht="15.75" hidden="true" customHeight="false" outlineLevel="0" collapsed="false">
      <c r="A780" s="108" t="s">
        <v>456</v>
      </c>
      <c r="B780" s="273" t="s">
        <v>745</v>
      </c>
      <c r="C780" s="102" t="s">
        <v>418</v>
      </c>
      <c r="D780" s="102" t="s">
        <v>345</v>
      </c>
      <c r="E780" s="102" t="s">
        <v>730</v>
      </c>
      <c r="F780" s="102" t="s">
        <v>457</v>
      </c>
      <c r="G780" s="272" t="n">
        <f aca="false">SUM(G781:G782)</f>
        <v>0</v>
      </c>
    </row>
    <row r="781" customFormat="false" ht="53.25" hidden="true" customHeight="true" outlineLevel="0" collapsed="false">
      <c r="A781" s="110" t="s">
        <v>468</v>
      </c>
      <c r="B781" s="273" t="s">
        <v>745</v>
      </c>
      <c r="C781" s="112" t="s">
        <v>418</v>
      </c>
      <c r="D781" s="112" t="s">
        <v>345</v>
      </c>
      <c r="E781" s="112" t="s">
        <v>730</v>
      </c>
      <c r="F781" s="112" t="s">
        <v>469</v>
      </c>
      <c r="G781" s="274"/>
    </row>
    <row r="782" customFormat="false" ht="31.5" hidden="true" customHeight="false" outlineLevel="0" collapsed="false">
      <c r="A782" s="116" t="s">
        <v>470</v>
      </c>
      <c r="B782" s="273" t="s">
        <v>745</v>
      </c>
      <c r="C782" s="112" t="s">
        <v>418</v>
      </c>
      <c r="D782" s="112" t="s">
        <v>345</v>
      </c>
      <c r="E782" s="112" t="s">
        <v>730</v>
      </c>
      <c r="F782" s="112" t="s">
        <v>459</v>
      </c>
      <c r="G782" s="274"/>
    </row>
    <row r="783" customFormat="false" ht="31.5" hidden="true" customHeight="false" outlineLevel="0" collapsed="false">
      <c r="A783" s="116" t="s">
        <v>731</v>
      </c>
      <c r="B783" s="273" t="s">
        <v>745</v>
      </c>
      <c r="C783" s="112" t="s">
        <v>418</v>
      </c>
      <c r="D783" s="112" t="s">
        <v>345</v>
      </c>
      <c r="E783" s="112" t="s">
        <v>730</v>
      </c>
      <c r="F783" s="112" t="s">
        <v>732</v>
      </c>
      <c r="G783" s="274"/>
    </row>
    <row r="784" customFormat="false" ht="56.25" hidden="true" customHeight="true" outlineLevel="0" collapsed="false">
      <c r="A784" s="110" t="s">
        <v>473</v>
      </c>
      <c r="B784" s="273" t="s">
        <v>745</v>
      </c>
      <c r="C784" s="112" t="s">
        <v>418</v>
      </c>
      <c r="D784" s="112" t="s">
        <v>345</v>
      </c>
      <c r="E784" s="112" t="s">
        <v>730</v>
      </c>
      <c r="F784" s="112" t="s">
        <v>474</v>
      </c>
      <c r="G784" s="274"/>
    </row>
    <row r="785" customFormat="false" ht="15" hidden="true" customHeight="true" outlineLevel="0" collapsed="false">
      <c r="A785" s="116" t="s">
        <v>475</v>
      </c>
      <c r="B785" s="273" t="s">
        <v>745</v>
      </c>
      <c r="C785" s="112" t="s">
        <v>418</v>
      </c>
      <c r="D785" s="112" t="s">
        <v>345</v>
      </c>
      <c r="E785" s="112" t="s">
        <v>730</v>
      </c>
      <c r="F785" s="112" t="s">
        <v>476</v>
      </c>
      <c r="G785" s="274"/>
    </row>
    <row r="786" customFormat="false" ht="21" hidden="true" customHeight="true" outlineLevel="0" collapsed="false">
      <c r="A786" s="108" t="s">
        <v>370</v>
      </c>
      <c r="B786" s="273" t="s">
        <v>745</v>
      </c>
      <c r="C786" s="102" t="s">
        <v>418</v>
      </c>
      <c r="D786" s="102" t="s">
        <v>345</v>
      </c>
      <c r="E786" s="102" t="s">
        <v>730</v>
      </c>
      <c r="F786" s="102" t="s">
        <v>371</v>
      </c>
      <c r="G786" s="272" t="n">
        <f aca="false">SUM(G787)</f>
        <v>0</v>
      </c>
    </row>
    <row r="787" customFormat="false" ht="42" hidden="true" customHeight="true" outlineLevel="0" collapsed="false">
      <c r="A787" s="110" t="s">
        <v>372</v>
      </c>
      <c r="B787" s="273" t="s">
        <v>745</v>
      </c>
      <c r="C787" s="112" t="s">
        <v>418</v>
      </c>
      <c r="D787" s="112" t="s">
        <v>345</v>
      </c>
      <c r="E787" s="112" t="s">
        <v>730</v>
      </c>
      <c r="F787" s="112" t="s">
        <v>373</v>
      </c>
      <c r="G787" s="274" t="n">
        <f aca="false">SUM(G788:G789)</f>
        <v>0</v>
      </c>
    </row>
    <row r="788" customFormat="false" ht="24.75" hidden="true" customHeight="true" outlineLevel="0" collapsed="false">
      <c r="A788" s="116" t="s">
        <v>374</v>
      </c>
      <c r="B788" s="273" t="s">
        <v>745</v>
      </c>
      <c r="C788" s="112" t="s">
        <v>418</v>
      </c>
      <c r="D788" s="112" t="s">
        <v>345</v>
      </c>
      <c r="E788" s="112" t="s">
        <v>730</v>
      </c>
      <c r="F788" s="112" t="s">
        <v>375</v>
      </c>
      <c r="G788" s="274"/>
    </row>
    <row r="789" customFormat="false" ht="20.25" hidden="true" customHeight="true" outlineLevel="0" collapsed="false">
      <c r="A789" s="116" t="s">
        <v>376</v>
      </c>
      <c r="B789" s="273" t="s">
        <v>745</v>
      </c>
      <c r="C789" s="112" t="s">
        <v>418</v>
      </c>
      <c r="D789" s="112" t="s">
        <v>345</v>
      </c>
      <c r="E789" s="112" t="s">
        <v>730</v>
      </c>
      <c r="F789" s="112" t="s">
        <v>377</v>
      </c>
      <c r="G789" s="274"/>
    </row>
    <row r="790" s="73" customFormat="true" ht="19.5" hidden="true" customHeight="true" outlineLevel="0" collapsed="false">
      <c r="A790" s="120" t="s">
        <v>394</v>
      </c>
      <c r="B790" s="273" t="s">
        <v>745</v>
      </c>
      <c r="C790" s="102" t="s">
        <v>418</v>
      </c>
      <c r="D790" s="102" t="s">
        <v>345</v>
      </c>
      <c r="E790" s="102" t="s">
        <v>395</v>
      </c>
      <c r="F790" s="102" t="s">
        <v>343</v>
      </c>
      <c r="G790" s="272" t="n">
        <f aca="false">SUM(G791+G801)</f>
        <v>0</v>
      </c>
    </row>
    <row r="791" customFormat="false" ht="65.25" hidden="true" customHeight="true" outlineLevel="0" collapsed="false">
      <c r="A791" s="120" t="s">
        <v>717</v>
      </c>
      <c r="B791" s="273" t="s">
        <v>745</v>
      </c>
      <c r="C791" s="102" t="s">
        <v>418</v>
      </c>
      <c r="D791" s="102" t="s">
        <v>345</v>
      </c>
      <c r="E791" s="102" t="s">
        <v>718</v>
      </c>
      <c r="F791" s="102" t="s">
        <v>343</v>
      </c>
      <c r="G791" s="272" t="n">
        <f aca="false">SUM(G792)</f>
        <v>0</v>
      </c>
    </row>
    <row r="792" customFormat="false" ht="51.75" hidden="true" customHeight="true" outlineLevel="0" collapsed="false">
      <c r="A792" s="175" t="s">
        <v>733</v>
      </c>
      <c r="B792" s="273" t="s">
        <v>745</v>
      </c>
      <c r="C792" s="112" t="s">
        <v>418</v>
      </c>
      <c r="D792" s="112" t="s">
        <v>345</v>
      </c>
      <c r="E792" s="112" t="s">
        <v>720</v>
      </c>
      <c r="F792" s="112" t="s">
        <v>343</v>
      </c>
      <c r="G792" s="274" t="n">
        <f aca="false">SUM(G793+G797)</f>
        <v>0</v>
      </c>
    </row>
    <row r="793" customFormat="false" ht="51.75" hidden="true" customHeight="true" outlineLevel="0" collapsed="false">
      <c r="A793" s="108" t="s">
        <v>350</v>
      </c>
      <c r="B793" s="273" t="s">
        <v>745</v>
      </c>
      <c r="C793" s="112" t="s">
        <v>418</v>
      </c>
      <c r="D793" s="112" t="s">
        <v>345</v>
      </c>
      <c r="E793" s="112" t="s">
        <v>720</v>
      </c>
      <c r="F793" s="102" t="s">
        <v>351</v>
      </c>
      <c r="G793" s="272" t="n">
        <f aca="false">SUM(G794)</f>
        <v>0</v>
      </c>
    </row>
    <row r="794" customFormat="false" ht="20.25" hidden="true" customHeight="true" outlineLevel="0" collapsed="false">
      <c r="A794" s="108" t="s">
        <v>527</v>
      </c>
      <c r="B794" s="273" t="s">
        <v>745</v>
      </c>
      <c r="C794" s="112" t="s">
        <v>418</v>
      </c>
      <c r="D794" s="112" t="s">
        <v>345</v>
      </c>
      <c r="E794" s="112" t="s">
        <v>720</v>
      </c>
      <c r="F794" s="102" t="s">
        <v>465</v>
      </c>
      <c r="G794" s="272" t="n">
        <f aca="false">SUM(G795:G796)</f>
        <v>0</v>
      </c>
    </row>
    <row r="795" customFormat="false" ht="23.25" hidden="true" customHeight="true" outlineLevel="0" collapsed="false">
      <c r="A795" s="110" t="s">
        <v>354</v>
      </c>
      <c r="B795" s="273" t="s">
        <v>745</v>
      </c>
      <c r="C795" s="112" t="s">
        <v>418</v>
      </c>
      <c r="D795" s="112" t="s">
        <v>345</v>
      </c>
      <c r="E795" s="112" t="s">
        <v>720</v>
      </c>
      <c r="F795" s="112" t="s">
        <v>466</v>
      </c>
      <c r="G795" s="274"/>
    </row>
    <row r="796" customFormat="false" ht="25.5" hidden="true" customHeight="true" outlineLevel="0" collapsed="false">
      <c r="A796" s="110" t="s">
        <v>364</v>
      </c>
      <c r="B796" s="273" t="s">
        <v>745</v>
      </c>
      <c r="C796" s="112" t="s">
        <v>418</v>
      </c>
      <c r="D796" s="112" t="s">
        <v>345</v>
      </c>
      <c r="E796" s="112" t="s">
        <v>720</v>
      </c>
      <c r="F796" s="112" t="s">
        <v>467</v>
      </c>
      <c r="G796" s="274"/>
    </row>
    <row r="797" customFormat="false" ht="51.75" hidden="true" customHeight="true" outlineLevel="0" collapsed="false">
      <c r="A797" s="108" t="s">
        <v>454</v>
      </c>
      <c r="B797" s="273" t="s">
        <v>745</v>
      </c>
      <c r="C797" s="112" t="s">
        <v>418</v>
      </c>
      <c r="D797" s="112" t="s">
        <v>340</v>
      </c>
      <c r="E797" s="112" t="s">
        <v>720</v>
      </c>
      <c r="F797" s="102" t="s">
        <v>455</v>
      </c>
      <c r="G797" s="272" t="n">
        <f aca="false">SUM(G798)</f>
        <v>0</v>
      </c>
    </row>
    <row r="798" customFormat="false" ht="27" hidden="true" customHeight="true" outlineLevel="0" collapsed="false">
      <c r="A798" s="108" t="s">
        <v>456</v>
      </c>
      <c r="B798" s="273" t="s">
        <v>745</v>
      </c>
      <c r="C798" s="112" t="s">
        <v>418</v>
      </c>
      <c r="D798" s="112" t="s">
        <v>340</v>
      </c>
      <c r="E798" s="112" t="s">
        <v>720</v>
      </c>
      <c r="F798" s="102" t="s">
        <v>457</v>
      </c>
      <c r="G798" s="272" t="n">
        <f aca="false">SUM(G799:G799)</f>
        <v>0</v>
      </c>
    </row>
    <row r="799" customFormat="false" ht="52.5" hidden="true" customHeight="true" outlineLevel="0" collapsed="false">
      <c r="A799" s="110" t="s">
        <v>468</v>
      </c>
      <c r="B799" s="273" t="s">
        <v>745</v>
      </c>
      <c r="C799" s="112" t="s">
        <v>418</v>
      </c>
      <c r="D799" s="112" t="s">
        <v>340</v>
      </c>
      <c r="E799" s="112" t="s">
        <v>720</v>
      </c>
      <c r="F799" s="112" t="s">
        <v>469</v>
      </c>
      <c r="G799" s="274"/>
    </row>
    <row r="800" customFormat="false" ht="36.75" hidden="true" customHeight="true" outlineLevel="0" collapsed="false">
      <c r="A800" s="137" t="s">
        <v>734</v>
      </c>
      <c r="B800" s="273" t="s">
        <v>745</v>
      </c>
      <c r="C800" s="112" t="s">
        <v>418</v>
      </c>
      <c r="D800" s="112" t="s">
        <v>340</v>
      </c>
      <c r="E800" s="112" t="s">
        <v>720</v>
      </c>
      <c r="F800" s="112" t="s">
        <v>732</v>
      </c>
      <c r="G800" s="274"/>
    </row>
    <row r="801" customFormat="false" ht="111" hidden="true" customHeight="true" outlineLevel="0" collapsed="false">
      <c r="A801" s="145" t="s">
        <v>396</v>
      </c>
      <c r="B801" s="273" t="s">
        <v>745</v>
      </c>
      <c r="C801" s="102" t="s">
        <v>418</v>
      </c>
      <c r="D801" s="102" t="s">
        <v>345</v>
      </c>
      <c r="E801" s="102" t="s">
        <v>397</v>
      </c>
      <c r="F801" s="102" t="s">
        <v>343</v>
      </c>
      <c r="G801" s="272" t="n">
        <f aca="false">SUM(G802)</f>
        <v>0</v>
      </c>
    </row>
    <row r="802" customFormat="false" ht="131.25" hidden="true" customHeight="true" outlineLevel="0" collapsed="false">
      <c r="A802" s="175" t="s">
        <v>735</v>
      </c>
      <c r="B802" s="273" t="s">
        <v>745</v>
      </c>
      <c r="C802" s="112" t="s">
        <v>418</v>
      </c>
      <c r="D802" s="112" t="s">
        <v>345</v>
      </c>
      <c r="E802" s="112" t="s">
        <v>736</v>
      </c>
      <c r="F802" s="112" t="s">
        <v>343</v>
      </c>
      <c r="G802" s="274" t="n">
        <f aca="false">SUM(G803+G807+G812)</f>
        <v>0</v>
      </c>
    </row>
    <row r="803" customFormat="false" ht="30" hidden="true" customHeight="true" outlineLevel="0" collapsed="false">
      <c r="A803" s="108" t="s">
        <v>350</v>
      </c>
      <c r="B803" s="273" t="s">
        <v>745</v>
      </c>
      <c r="C803" s="112" t="s">
        <v>418</v>
      </c>
      <c r="D803" s="112" t="s">
        <v>345</v>
      </c>
      <c r="E803" s="112" t="s">
        <v>736</v>
      </c>
      <c r="F803" s="102" t="s">
        <v>351</v>
      </c>
      <c r="G803" s="272" t="n">
        <f aca="false">SUM(G804)</f>
        <v>0</v>
      </c>
    </row>
    <row r="804" customFormat="false" ht="25.5" hidden="true" customHeight="true" outlineLevel="0" collapsed="false">
      <c r="A804" s="108" t="s">
        <v>527</v>
      </c>
      <c r="B804" s="273" t="s">
        <v>745</v>
      </c>
      <c r="C804" s="112" t="s">
        <v>418</v>
      </c>
      <c r="D804" s="112" t="s">
        <v>345</v>
      </c>
      <c r="E804" s="112" t="s">
        <v>736</v>
      </c>
      <c r="F804" s="102" t="s">
        <v>465</v>
      </c>
      <c r="G804" s="272" t="n">
        <f aca="false">SUM(G805:G806)</f>
        <v>0</v>
      </c>
    </row>
    <row r="805" customFormat="false" ht="23.25" hidden="true" customHeight="true" outlineLevel="0" collapsed="false">
      <c r="A805" s="110" t="s">
        <v>354</v>
      </c>
      <c r="B805" s="273" t="s">
        <v>745</v>
      </c>
      <c r="C805" s="112" t="s">
        <v>418</v>
      </c>
      <c r="D805" s="112" t="s">
        <v>345</v>
      </c>
      <c r="E805" s="112" t="s">
        <v>736</v>
      </c>
      <c r="F805" s="112" t="s">
        <v>466</v>
      </c>
      <c r="G805" s="274"/>
    </row>
    <row r="806" customFormat="false" ht="24.75" hidden="true" customHeight="true" outlineLevel="0" collapsed="false">
      <c r="A806" s="110" t="s">
        <v>364</v>
      </c>
      <c r="B806" s="273" t="s">
        <v>745</v>
      </c>
      <c r="C806" s="112" t="s">
        <v>418</v>
      </c>
      <c r="D806" s="112" t="s">
        <v>345</v>
      </c>
      <c r="E806" s="112" t="s">
        <v>736</v>
      </c>
      <c r="F806" s="112" t="s">
        <v>467</v>
      </c>
      <c r="G806" s="274"/>
    </row>
    <row r="807" customFormat="false" ht="30.75" hidden="true" customHeight="true" outlineLevel="0" collapsed="false">
      <c r="A807" s="108" t="s">
        <v>356</v>
      </c>
      <c r="B807" s="273" t="s">
        <v>745</v>
      </c>
      <c r="C807" s="112" t="s">
        <v>418</v>
      </c>
      <c r="D807" s="112" t="s">
        <v>345</v>
      </c>
      <c r="E807" s="112" t="s">
        <v>736</v>
      </c>
      <c r="F807" s="102" t="s">
        <v>358</v>
      </c>
      <c r="G807" s="272" t="n">
        <f aca="false">SUM(G808:G811)</f>
        <v>0</v>
      </c>
    </row>
    <row r="808" customFormat="false" ht="30.75" hidden="true" customHeight="true" outlineLevel="0" collapsed="false">
      <c r="A808" s="110" t="s">
        <v>366</v>
      </c>
      <c r="B808" s="273" t="s">
        <v>745</v>
      </c>
      <c r="C808" s="112" t="s">
        <v>418</v>
      </c>
      <c r="D808" s="112" t="s">
        <v>345</v>
      </c>
      <c r="E808" s="112" t="s">
        <v>736</v>
      </c>
      <c r="F808" s="112" t="s">
        <v>367</v>
      </c>
      <c r="G808" s="274"/>
    </row>
    <row r="809" customFormat="false" ht="30.75" hidden="true" customHeight="true" outlineLevel="0" collapsed="false">
      <c r="A809" s="110" t="s">
        <v>383</v>
      </c>
      <c r="B809" s="273" t="s">
        <v>745</v>
      </c>
      <c r="C809" s="112" t="s">
        <v>418</v>
      </c>
      <c r="D809" s="112" t="s">
        <v>345</v>
      </c>
      <c r="E809" s="112" t="s">
        <v>736</v>
      </c>
      <c r="F809" s="112" t="s">
        <v>369</v>
      </c>
      <c r="G809" s="274"/>
    </row>
    <row r="810" customFormat="false" ht="31.5" hidden="true" customHeight="true" outlineLevel="0" collapsed="false">
      <c r="A810" s="110" t="s">
        <v>400</v>
      </c>
      <c r="B810" s="273" t="s">
        <v>745</v>
      </c>
      <c r="C810" s="112" t="s">
        <v>418</v>
      </c>
      <c r="D810" s="112" t="s">
        <v>345</v>
      </c>
      <c r="E810" s="112" t="s">
        <v>736</v>
      </c>
      <c r="F810" s="112" t="s">
        <v>401</v>
      </c>
      <c r="G810" s="274"/>
    </row>
    <row r="811" customFormat="false" ht="31.5" hidden="true" customHeight="true" outlineLevel="0" collapsed="false">
      <c r="A811" s="116" t="s">
        <v>359</v>
      </c>
      <c r="B811" s="273" t="s">
        <v>745</v>
      </c>
      <c r="C811" s="112" t="s">
        <v>418</v>
      </c>
      <c r="D811" s="112" t="s">
        <v>345</v>
      </c>
      <c r="E811" s="112" t="s">
        <v>736</v>
      </c>
      <c r="F811" s="112" t="s">
        <v>360</v>
      </c>
      <c r="G811" s="274"/>
    </row>
    <row r="812" customFormat="false" ht="31.5" hidden="true" customHeight="true" outlineLevel="0" collapsed="false">
      <c r="A812" s="108" t="s">
        <v>454</v>
      </c>
      <c r="B812" s="273" t="s">
        <v>745</v>
      </c>
      <c r="C812" s="112" t="s">
        <v>418</v>
      </c>
      <c r="D812" s="112" t="s">
        <v>340</v>
      </c>
      <c r="E812" s="112" t="s">
        <v>736</v>
      </c>
      <c r="F812" s="102" t="s">
        <v>455</v>
      </c>
      <c r="G812" s="272" t="n">
        <f aca="false">SUM(G813)</f>
        <v>0</v>
      </c>
    </row>
    <row r="813" customFormat="false" ht="31.5" hidden="true" customHeight="true" outlineLevel="0" collapsed="false">
      <c r="A813" s="108" t="s">
        <v>456</v>
      </c>
      <c r="B813" s="273" t="s">
        <v>745</v>
      </c>
      <c r="C813" s="112" t="s">
        <v>418</v>
      </c>
      <c r="D813" s="112" t="s">
        <v>340</v>
      </c>
      <c r="E813" s="112" t="s">
        <v>736</v>
      </c>
      <c r="F813" s="102" t="s">
        <v>457</v>
      </c>
      <c r="G813" s="272" t="n">
        <f aca="false">SUM(G814:G815)</f>
        <v>0</v>
      </c>
    </row>
    <row r="814" customFormat="false" ht="31.5" hidden="true" customHeight="true" outlineLevel="0" collapsed="false">
      <c r="A814" s="110" t="s">
        <v>468</v>
      </c>
      <c r="B814" s="273" t="s">
        <v>745</v>
      </c>
      <c r="C814" s="112" t="s">
        <v>418</v>
      </c>
      <c r="D814" s="112" t="s">
        <v>340</v>
      </c>
      <c r="E814" s="112" t="s">
        <v>736</v>
      </c>
      <c r="F814" s="112" t="s">
        <v>469</v>
      </c>
      <c r="G814" s="274"/>
    </row>
    <row r="815" customFormat="false" ht="31.5" hidden="true" customHeight="true" outlineLevel="0" collapsed="false">
      <c r="A815" s="116" t="s">
        <v>470</v>
      </c>
      <c r="B815" s="273" t="s">
        <v>745</v>
      </c>
      <c r="C815" s="112" t="s">
        <v>418</v>
      </c>
      <c r="D815" s="112" t="s">
        <v>340</v>
      </c>
      <c r="E815" s="112" t="s">
        <v>736</v>
      </c>
      <c r="F815" s="112" t="s">
        <v>459</v>
      </c>
      <c r="G815" s="274"/>
    </row>
    <row r="816" customFormat="false" ht="31.5" hidden="true" customHeight="false" outlineLevel="0" collapsed="false">
      <c r="A816" s="125" t="s">
        <v>737</v>
      </c>
      <c r="B816" s="273" t="s">
        <v>745</v>
      </c>
      <c r="C816" s="102" t="s">
        <v>418</v>
      </c>
      <c r="D816" s="102" t="s">
        <v>345</v>
      </c>
      <c r="E816" s="102" t="s">
        <v>738</v>
      </c>
      <c r="F816" s="102" t="s">
        <v>343</v>
      </c>
      <c r="G816" s="272" t="n">
        <f aca="false">SUM(G818+G822+G826+G829+G836)</f>
        <v>0</v>
      </c>
    </row>
    <row r="817" customFormat="false" ht="33.75" hidden="true" customHeight="true" outlineLevel="0" collapsed="false">
      <c r="A817" s="175" t="s">
        <v>715</v>
      </c>
      <c r="B817" s="273" t="s">
        <v>745</v>
      </c>
      <c r="C817" s="112" t="s">
        <v>418</v>
      </c>
      <c r="D817" s="112" t="s">
        <v>345</v>
      </c>
      <c r="E817" s="112" t="s">
        <v>739</v>
      </c>
      <c r="F817" s="112" t="s">
        <v>343</v>
      </c>
      <c r="G817" s="274" t="n">
        <f aca="false">SUM(G816)</f>
        <v>0</v>
      </c>
    </row>
    <row r="818" customFormat="false" ht="63" hidden="true" customHeight="false" outlineLevel="0" collapsed="false">
      <c r="A818" s="108" t="s">
        <v>350</v>
      </c>
      <c r="B818" s="273" t="s">
        <v>745</v>
      </c>
      <c r="C818" s="102" t="s">
        <v>418</v>
      </c>
      <c r="D818" s="102" t="s">
        <v>345</v>
      </c>
      <c r="E818" s="102" t="s">
        <v>739</v>
      </c>
      <c r="F818" s="102" t="s">
        <v>351</v>
      </c>
      <c r="G818" s="272" t="n">
        <f aca="false">SUM(G819)</f>
        <v>0</v>
      </c>
    </row>
    <row r="819" customFormat="false" ht="31.5" hidden="true" customHeight="false" outlineLevel="0" collapsed="false">
      <c r="A819" s="108" t="s">
        <v>527</v>
      </c>
      <c r="B819" s="273" t="s">
        <v>745</v>
      </c>
      <c r="C819" s="102" t="s">
        <v>418</v>
      </c>
      <c r="D819" s="102" t="s">
        <v>345</v>
      </c>
      <c r="E819" s="102" t="s">
        <v>739</v>
      </c>
      <c r="F819" s="102" t="s">
        <v>465</v>
      </c>
      <c r="G819" s="272" t="n">
        <f aca="false">SUM(G820:G821)</f>
        <v>0</v>
      </c>
    </row>
    <row r="820" customFormat="false" ht="15.75" hidden="true" customHeight="false" outlineLevel="0" collapsed="false">
      <c r="A820" s="110" t="s">
        <v>354</v>
      </c>
      <c r="B820" s="273" t="s">
        <v>745</v>
      </c>
      <c r="C820" s="112" t="s">
        <v>418</v>
      </c>
      <c r="D820" s="112" t="s">
        <v>345</v>
      </c>
      <c r="E820" s="112" t="s">
        <v>739</v>
      </c>
      <c r="F820" s="112" t="s">
        <v>466</v>
      </c>
      <c r="G820" s="274"/>
    </row>
    <row r="821" customFormat="false" ht="31.5" hidden="true" customHeight="false" outlineLevel="0" collapsed="false">
      <c r="A821" s="110" t="s">
        <v>364</v>
      </c>
      <c r="B821" s="273" t="s">
        <v>745</v>
      </c>
      <c r="C821" s="112" t="s">
        <v>418</v>
      </c>
      <c r="D821" s="112" t="s">
        <v>345</v>
      </c>
      <c r="E821" s="112" t="s">
        <v>739</v>
      </c>
      <c r="F821" s="112" t="s">
        <v>467</v>
      </c>
      <c r="G821" s="274"/>
    </row>
    <row r="822" customFormat="false" ht="31.5" hidden="true" customHeight="false" outlineLevel="0" collapsed="false">
      <c r="A822" s="108" t="s">
        <v>356</v>
      </c>
      <c r="B822" s="273" t="s">
        <v>745</v>
      </c>
      <c r="C822" s="102" t="s">
        <v>418</v>
      </c>
      <c r="D822" s="102" t="s">
        <v>345</v>
      </c>
      <c r="E822" s="102" t="s">
        <v>739</v>
      </c>
      <c r="F822" s="102" t="s">
        <v>358</v>
      </c>
      <c r="G822" s="272" t="n">
        <f aca="false">SUM(G823)</f>
        <v>0</v>
      </c>
    </row>
    <row r="823" customFormat="false" ht="31.5" hidden="true" customHeight="false" outlineLevel="0" collapsed="false">
      <c r="A823" s="110" t="s">
        <v>366</v>
      </c>
      <c r="B823" s="273" t="s">
        <v>745</v>
      </c>
      <c r="C823" s="112" t="s">
        <v>418</v>
      </c>
      <c r="D823" s="112" t="s">
        <v>345</v>
      </c>
      <c r="E823" s="112" t="s">
        <v>739</v>
      </c>
      <c r="F823" s="112" t="s">
        <v>367</v>
      </c>
      <c r="G823" s="274" t="n">
        <f aca="false">SUM(G824:G825)</f>
        <v>0</v>
      </c>
    </row>
    <row r="824" customFormat="false" ht="36.75" hidden="true" customHeight="true" outlineLevel="0" collapsed="false">
      <c r="A824" s="110" t="s">
        <v>400</v>
      </c>
      <c r="B824" s="273" t="s">
        <v>745</v>
      </c>
      <c r="C824" s="112" t="s">
        <v>418</v>
      </c>
      <c r="D824" s="112" t="s">
        <v>345</v>
      </c>
      <c r="E824" s="112" t="s">
        <v>739</v>
      </c>
      <c r="F824" s="112" t="s">
        <v>401</v>
      </c>
      <c r="G824" s="274"/>
    </row>
    <row r="825" customFormat="false" ht="31.5" hidden="true" customHeight="false" outlineLevel="0" collapsed="false">
      <c r="A825" s="116" t="s">
        <v>359</v>
      </c>
      <c r="B825" s="273" t="s">
        <v>745</v>
      </c>
      <c r="C825" s="112" t="s">
        <v>418</v>
      </c>
      <c r="D825" s="112" t="s">
        <v>345</v>
      </c>
      <c r="E825" s="112" t="s">
        <v>739</v>
      </c>
      <c r="F825" s="112" t="s">
        <v>360</v>
      </c>
      <c r="G825" s="274"/>
    </row>
    <row r="826" customFormat="false" ht="31.5" hidden="true" customHeight="false" outlineLevel="0" collapsed="false">
      <c r="A826" s="108" t="s">
        <v>384</v>
      </c>
      <c r="B826" s="273" t="s">
        <v>745</v>
      </c>
      <c r="C826" s="112" t="s">
        <v>418</v>
      </c>
      <c r="D826" s="112" t="s">
        <v>345</v>
      </c>
      <c r="E826" s="112" t="s">
        <v>739</v>
      </c>
      <c r="F826" s="102" t="s">
        <v>385</v>
      </c>
      <c r="G826" s="272" t="n">
        <f aca="false">SUM(G827:G828)</f>
        <v>0</v>
      </c>
    </row>
    <row r="827" customFormat="false" ht="31.5" hidden="true" customHeight="false" outlineLevel="0" collapsed="false">
      <c r="A827" s="139" t="s">
        <v>386</v>
      </c>
      <c r="B827" s="273" t="s">
        <v>745</v>
      </c>
      <c r="C827" s="112" t="s">
        <v>418</v>
      </c>
      <c r="D827" s="112" t="s">
        <v>345</v>
      </c>
      <c r="E827" s="112" t="s">
        <v>739</v>
      </c>
      <c r="F827" s="112" t="s">
        <v>387</v>
      </c>
      <c r="G827" s="274"/>
    </row>
    <row r="828" customFormat="false" ht="47.25" hidden="true" customHeight="false" outlineLevel="0" collapsed="false">
      <c r="A828" s="116" t="s">
        <v>388</v>
      </c>
      <c r="B828" s="273" t="s">
        <v>745</v>
      </c>
      <c r="C828" s="112" t="s">
        <v>418</v>
      </c>
      <c r="D828" s="112" t="s">
        <v>345</v>
      </c>
      <c r="E828" s="112" t="s">
        <v>739</v>
      </c>
      <c r="F828" s="112" t="s">
        <v>389</v>
      </c>
      <c r="G828" s="274"/>
    </row>
    <row r="829" customFormat="false" ht="47.25" hidden="true" customHeight="false" outlineLevel="0" collapsed="false">
      <c r="A829" s="108" t="s">
        <v>454</v>
      </c>
      <c r="B829" s="273" t="s">
        <v>745</v>
      </c>
      <c r="C829" s="102" t="s">
        <v>418</v>
      </c>
      <c r="D829" s="102" t="s">
        <v>345</v>
      </c>
      <c r="E829" s="102" t="s">
        <v>739</v>
      </c>
      <c r="F829" s="102" t="s">
        <v>455</v>
      </c>
      <c r="G829" s="272" t="n">
        <f aca="false">SUM(G830)</f>
        <v>0</v>
      </c>
    </row>
    <row r="830" customFormat="false" ht="15.75" hidden="true" customHeight="false" outlineLevel="0" collapsed="false">
      <c r="A830" s="108" t="s">
        <v>456</v>
      </c>
      <c r="B830" s="273" t="s">
        <v>745</v>
      </c>
      <c r="C830" s="102" t="s">
        <v>418</v>
      </c>
      <c r="D830" s="102" t="s">
        <v>345</v>
      </c>
      <c r="E830" s="102" t="s">
        <v>739</v>
      </c>
      <c r="F830" s="102" t="s">
        <v>457</v>
      </c>
      <c r="G830" s="272" t="n">
        <f aca="false">SUM(G831:G832)</f>
        <v>0</v>
      </c>
    </row>
    <row r="831" customFormat="false" ht="52.5" hidden="true" customHeight="true" outlineLevel="0" collapsed="false">
      <c r="A831" s="110" t="s">
        <v>468</v>
      </c>
      <c r="B831" s="273" t="s">
        <v>745</v>
      </c>
      <c r="C831" s="112" t="s">
        <v>418</v>
      </c>
      <c r="D831" s="112" t="s">
        <v>345</v>
      </c>
      <c r="E831" s="112" t="s">
        <v>739</v>
      </c>
      <c r="F831" s="112" t="s">
        <v>469</v>
      </c>
      <c r="G831" s="274"/>
    </row>
    <row r="832" customFormat="false" ht="31.5" hidden="true" customHeight="false" outlineLevel="0" collapsed="false">
      <c r="A832" s="116" t="s">
        <v>470</v>
      </c>
      <c r="B832" s="273" t="s">
        <v>745</v>
      </c>
      <c r="C832" s="112" t="s">
        <v>418</v>
      </c>
      <c r="D832" s="112" t="s">
        <v>345</v>
      </c>
      <c r="E832" s="112" t="s">
        <v>739</v>
      </c>
      <c r="F832" s="112" t="s">
        <v>459</v>
      </c>
      <c r="G832" s="274"/>
    </row>
    <row r="833" customFormat="false" ht="15.75" hidden="true" customHeight="false" outlineLevel="0" collapsed="false">
      <c r="A833" s="108" t="s">
        <v>471</v>
      </c>
      <c r="B833" s="273" t="s">
        <v>745</v>
      </c>
      <c r="C833" s="112" t="s">
        <v>418</v>
      </c>
      <c r="D833" s="112" t="s">
        <v>345</v>
      </c>
      <c r="E833" s="112" t="s">
        <v>739</v>
      </c>
      <c r="F833" s="102" t="s">
        <v>472</v>
      </c>
      <c r="G833" s="272" t="n">
        <f aca="false">SUM(G834:G835)</f>
        <v>0</v>
      </c>
    </row>
    <row r="834" customFormat="false" ht="48.75" hidden="true" customHeight="true" outlineLevel="0" collapsed="false">
      <c r="A834" s="110" t="s">
        <v>473</v>
      </c>
      <c r="B834" s="273" t="s">
        <v>745</v>
      </c>
      <c r="C834" s="112" t="s">
        <v>418</v>
      </c>
      <c r="D834" s="112" t="s">
        <v>345</v>
      </c>
      <c r="E834" s="112" t="s">
        <v>739</v>
      </c>
      <c r="F834" s="112" t="s">
        <v>474</v>
      </c>
      <c r="G834" s="274"/>
    </row>
    <row r="835" customFormat="false" ht="31.5" hidden="true" customHeight="false" outlineLevel="0" collapsed="false">
      <c r="A835" s="116" t="s">
        <v>475</v>
      </c>
      <c r="B835" s="273" t="s">
        <v>745</v>
      </c>
      <c r="C835" s="112" t="s">
        <v>418</v>
      </c>
      <c r="D835" s="112" t="s">
        <v>345</v>
      </c>
      <c r="E835" s="112" t="s">
        <v>739</v>
      </c>
      <c r="F835" s="112" t="s">
        <v>476</v>
      </c>
      <c r="G835" s="274"/>
    </row>
    <row r="836" customFormat="false" ht="15.75" hidden="true" customHeight="false" outlineLevel="0" collapsed="false">
      <c r="A836" s="108" t="s">
        <v>370</v>
      </c>
      <c r="B836" s="273" t="s">
        <v>745</v>
      </c>
      <c r="C836" s="102" t="s">
        <v>418</v>
      </c>
      <c r="D836" s="102" t="s">
        <v>345</v>
      </c>
      <c r="E836" s="102" t="s">
        <v>739</v>
      </c>
      <c r="F836" s="102" t="s">
        <v>371</v>
      </c>
      <c r="G836" s="272" t="n">
        <f aca="false">SUM(G837)</f>
        <v>0</v>
      </c>
    </row>
    <row r="837" customFormat="false" ht="47.25" hidden="true" customHeight="false" outlineLevel="0" collapsed="false">
      <c r="A837" s="110" t="s">
        <v>372</v>
      </c>
      <c r="B837" s="273" t="s">
        <v>745</v>
      </c>
      <c r="C837" s="112" t="s">
        <v>418</v>
      </c>
      <c r="D837" s="112" t="s">
        <v>345</v>
      </c>
      <c r="E837" s="112" t="s">
        <v>739</v>
      </c>
      <c r="F837" s="112" t="s">
        <v>373</v>
      </c>
      <c r="G837" s="274" t="n">
        <f aca="false">SUM(G838:G839)</f>
        <v>0</v>
      </c>
    </row>
    <row r="838" customFormat="false" ht="24.75" hidden="true" customHeight="true" outlineLevel="0" collapsed="false">
      <c r="A838" s="116" t="s">
        <v>374</v>
      </c>
      <c r="B838" s="273" t="s">
        <v>745</v>
      </c>
      <c r="C838" s="112" t="s">
        <v>418</v>
      </c>
      <c r="D838" s="112" t="s">
        <v>345</v>
      </c>
      <c r="E838" s="112" t="s">
        <v>739</v>
      </c>
      <c r="F838" s="112" t="s">
        <v>375</v>
      </c>
      <c r="G838" s="274"/>
    </row>
    <row r="839" customFormat="false" ht="21.75" hidden="true" customHeight="true" outlineLevel="0" collapsed="false">
      <c r="A839" s="116" t="s">
        <v>376</v>
      </c>
      <c r="B839" s="273" t="s">
        <v>745</v>
      </c>
      <c r="C839" s="112" t="s">
        <v>418</v>
      </c>
      <c r="D839" s="112" t="s">
        <v>345</v>
      </c>
      <c r="E839" s="112" t="s">
        <v>739</v>
      </c>
      <c r="F839" s="112" t="s">
        <v>377</v>
      </c>
      <c r="G839" s="274"/>
    </row>
    <row r="840" customFormat="false" ht="39.75" hidden="true" customHeight="true" outlineLevel="0" collapsed="false">
      <c r="A840" s="156" t="s">
        <v>631</v>
      </c>
      <c r="B840" s="273" t="s">
        <v>745</v>
      </c>
      <c r="C840" s="102" t="s">
        <v>418</v>
      </c>
      <c r="D840" s="102" t="s">
        <v>345</v>
      </c>
      <c r="E840" s="103" t="s">
        <v>506</v>
      </c>
      <c r="F840" s="103" t="s">
        <v>343</v>
      </c>
      <c r="G840" s="285" t="n">
        <f aca="false">SUM(G841)</f>
        <v>0</v>
      </c>
    </row>
    <row r="841" customFormat="false" ht="66" hidden="true" customHeight="true" outlineLevel="0" collapsed="false">
      <c r="A841" s="119" t="s">
        <v>740</v>
      </c>
      <c r="B841" s="273" t="s">
        <v>745</v>
      </c>
      <c r="C841" s="102" t="s">
        <v>418</v>
      </c>
      <c r="D841" s="102" t="s">
        <v>345</v>
      </c>
      <c r="E841" s="103" t="s">
        <v>741</v>
      </c>
      <c r="F841" s="103" t="s">
        <v>343</v>
      </c>
      <c r="G841" s="285" t="n">
        <f aca="false">SUM(G842)</f>
        <v>0</v>
      </c>
    </row>
    <row r="842" customFormat="false" ht="52.5" hidden="true" customHeight="true" outlineLevel="0" collapsed="false">
      <c r="A842" s="116" t="s">
        <v>499</v>
      </c>
      <c r="B842" s="273" t="s">
        <v>745</v>
      </c>
      <c r="C842" s="112" t="s">
        <v>418</v>
      </c>
      <c r="D842" s="112" t="s">
        <v>345</v>
      </c>
      <c r="E842" s="118" t="s">
        <v>741</v>
      </c>
      <c r="F842" s="112" t="s">
        <v>455</v>
      </c>
      <c r="G842" s="274" t="n">
        <f aca="false">SUM(G843)</f>
        <v>0</v>
      </c>
    </row>
    <row r="843" customFormat="false" ht="26.25" hidden="true" customHeight="true" outlineLevel="0" collapsed="false">
      <c r="A843" s="116" t="s">
        <v>456</v>
      </c>
      <c r="B843" s="273" t="s">
        <v>745</v>
      </c>
      <c r="C843" s="112" t="s">
        <v>418</v>
      </c>
      <c r="D843" s="112" t="s">
        <v>345</v>
      </c>
      <c r="E843" s="118" t="s">
        <v>741</v>
      </c>
      <c r="F843" s="112" t="s">
        <v>457</v>
      </c>
      <c r="G843" s="274" t="n">
        <f aca="false">SUM(G844:G845)</f>
        <v>0</v>
      </c>
    </row>
    <row r="844" customFormat="false" ht="51.75" hidden="true" customHeight="true" outlineLevel="0" collapsed="false">
      <c r="A844" s="137" t="s">
        <v>500</v>
      </c>
      <c r="B844" s="273" t="s">
        <v>745</v>
      </c>
      <c r="C844" s="112" t="s">
        <v>418</v>
      </c>
      <c r="D844" s="112" t="s">
        <v>345</v>
      </c>
      <c r="E844" s="118" t="s">
        <v>741</v>
      </c>
      <c r="F844" s="112" t="s">
        <v>469</v>
      </c>
      <c r="G844" s="274"/>
    </row>
    <row r="845" customFormat="false" ht="13.5" hidden="true" customHeight="true" outlineLevel="0" collapsed="false">
      <c r="A845" s="229" t="s">
        <v>458</v>
      </c>
      <c r="B845" s="273" t="s">
        <v>745</v>
      </c>
      <c r="C845" s="112" t="s">
        <v>418</v>
      </c>
      <c r="D845" s="112" t="s">
        <v>345</v>
      </c>
      <c r="E845" s="118" t="s">
        <v>741</v>
      </c>
      <c r="F845" s="112" t="s">
        <v>459</v>
      </c>
      <c r="G845" s="274"/>
    </row>
    <row r="846" customFormat="false" ht="19.5" hidden="true" customHeight="true" outlineLevel="0" collapsed="false">
      <c r="A846" s="116"/>
      <c r="B846" s="273" t="s">
        <v>745</v>
      </c>
      <c r="C846" s="112"/>
      <c r="D846" s="112"/>
      <c r="E846" s="112"/>
      <c r="F846" s="112"/>
      <c r="G846" s="274"/>
    </row>
    <row r="847" customFormat="false" ht="15.75" hidden="true" customHeight="false" outlineLevel="0" collapsed="false">
      <c r="A847" s="125"/>
      <c r="B847" s="273" t="s">
        <v>745</v>
      </c>
      <c r="C847" s="102"/>
      <c r="D847" s="102"/>
      <c r="E847" s="102"/>
      <c r="F847" s="102"/>
      <c r="G847" s="272"/>
    </row>
    <row r="848" customFormat="false" ht="30.95" hidden="true" customHeight="true" outlineLevel="0" collapsed="false">
      <c r="A848" s="137" t="s">
        <v>672</v>
      </c>
      <c r="B848" s="273" t="s">
        <v>745</v>
      </c>
      <c r="C848" s="112" t="s">
        <v>418</v>
      </c>
      <c r="D848" s="112" t="s">
        <v>345</v>
      </c>
      <c r="E848" s="112" t="s">
        <v>673</v>
      </c>
      <c r="F848" s="112" t="s">
        <v>343</v>
      </c>
      <c r="G848" s="272" t="n">
        <f aca="false">SUM(G849)</f>
        <v>0</v>
      </c>
    </row>
    <row r="849" customFormat="false" ht="36.75" hidden="true" customHeight="true" outlineLevel="0" collapsed="false">
      <c r="A849" s="231" t="s">
        <v>742</v>
      </c>
      <c r="B849" s="273" t="s">
        <v>745</v>
      </c>
      <c r="C849" s="102" t="s">
        <v>418</v>
      </c>
      <c r="D849" s="102" t="s">
        <v>345</v>
      </c>
      <c r="E849" s="102" t="s">
        <v>743</v>
      </c>
      <c r="F849" s="102" t="s">
        <v>343</v>
      </c>
      <c r="G849" s="272" t="n">
        <f aca="false">SUM(G851+G855)</f>
        <v>0</v>
      </c>
    </row>
    <row r="850" customFormat="false" ht="18.75" hidden="true" customHeight="true" outlineLevel="0" collapsed="false">
      <c r="A850" s="233" t="s">
        <v>744</v>
      </c>
      <c r="B850" s="273" t="s">
        <v>745</v>
      </c>
      <c r="C850" s="112" t="s">
        <v>418</v>
      </c>
      <c r="D850" s="112" t="s">
        <v>345</v>
      </c>
      <c r="E850" s="112" t="s">
        <v>743</v>
      </c>
      <c r="F850" s="112" t="s">
        <v>745</v>
      </c>
      <c r="G850" s="274" t="n">
        <f aca="false">SUM(G849)</f>
        <v>0</v>
      </c>
    </row>
    <row r="851" customFormat="false" ht="53.25" hidden="true" customHeight="true" outlineLevel="0" collapsed="false">
      <c r="A851" s="108" t="s">
        <v>350</v>
      </c>
      <c r="B851" s="273" t="s">
        <v>745</v>
      </c>
      <c r="C851" s="112" t="s">
        <v>418</v>
      </c>
      <c r="D851" s="112" t="s">
        <v>345</v>
      </c>
      <c r="E851" s="112" t="s">
        <v>743</v>
      </c>
      <c r="F851" s="102" t="s">
        <v>351</v>
      </c>
      <c r="G851" s="272" t="n">
        <f aca="false">SUM(G852)</f>
        <v>0</v>
      </c>
    </row>
    <row r="852" customFormat="false" ht="25.5" hidden="true" customHeight="true" outlineLevel="0" collapsed="false">
      <c r="A852" s="108" t="s">
        <v>527</v>
      </c>
      <c r="B852" s="273" t="s">
        <v>745</v>
      </c>
      <c r="C852" s="112" t="s">
        <v>418</v>
      </c>
      <c r="D852" s="112" t="s">
        <v>345</v>
      </c>
      <c r="E852" s="112" t="s">
        <v>743</v>
      </c>
      <c r="F852" s="102" t="s">
        <v>465</v>
      </c>
      <c r="G852" s="272" t="n">
        <f aca="false">SUM(G853:G854)</f>
        <v>0</v>
      </c>
    </row>
    <row r="853" customFormat="false" ht="18.75" hidden="true" customHeight="true" outlineLevel="0" collapsed="false">
      <c r="A853" s="110" t="s">
        <v>354</v>
      </c>
      <c r="B853" s="273" t="s">
        <v>745</v>
      </c>
      <c r="C853" s="112" t="s">
        <v>418</v>
      </c>
      <c r="D853" s="112" t="s">
        <v>345</v>
      </c>
      <c r="E853" s="112" t="s">
        <v>743</v>
      </c>
      <c r="F853" s="112" t="s">
        <v>466</v>
      </c>
      <c r="G853" s="274"/>
    </row>
    <row r="854" customFormat="false" ht="18.75" hidden="true" customHeight="true" outlineLevel="0" collapsed="false">
      <c r="A854" s="110" t="s">
        <v>364</v>
      </c>
      <c r="B854" s="273" t="s">
        <v>745</v>
      </c>
      <c r="C854" s="112" t="s">
        <v>418</v>
      </c>
      <c r="D854" s="112" t="s">
        <v>345</v>
      </c>
      <c r="E854" s="112" t="s">
        <v>743</v>
      </c>
      <c r="F854" s="112" t="s">
        <v>467</v>
      </c>
      <c r="G854" s="274"/>
    </row>
    <row r="855" customFormat="false" ht="53.25" hidden="true" customHeight="true" outlineLevel="0" collapsed="false">
      <c r="A855" s="108" t="s">
        <v>454</v>
      </c>
      <c r="B855" s="273" t="s">
        <v>745</v>
      </c>
      <c r="C855" s="112" t="s">
        <v>418</v>
      </c>
      <c r="D855" s="112" t="s">
        <v>345</v>
      </c>
      <c r="E855" s="112" t="s">
        <v>743</v>
      </c>
      <c r="F855" s="102" t="s">
        <v>455</v>
      </c>
      <c r="G855" s="272" t="n">
        <f aca="false">SUM(G856)</f>
        <v>0</v>
      </c>
    </row>
    <row r="856" customFormat="false" ht="18.75" hidden="true" customHeight="true" outlineLevel="0" collapsed="false">
      <c r="A856" s="108" t="s">
        <v>456</v>
      </c>
      <c r="B856" s="273" t="s">
        <v>745</v>
      </c>
      <c r="C856" s="112" t="s">
        <v>418</v>
      </c>
      <c r="D856" s="112" t="s">
        <v>345</v>
      </c>
      <c r="E856" s="112" t="s">
        <v>743</v>
      </c>
      <c r="F856" s="102" t="s">
        <v>457</v>
      </c>
      <c r="G856" s="272" t="n">
        <f aca="false">SUM(G857:G858)</f>
        <v>0</v>
      </c>
    </row>
    <row r="857" customFormat="false" ht="51" hidden="true" customHeight="true" outlineLevel="0" collapsed="false">
      <c r="A857" s="110" t="s">
        <v>468</v>
      </c>
      <c r="B857" s="273" t="s">
        <v>745</v>
      </c>
      <c r="C857" s="112" t="s">
        <v>418</v>
      </c>
      <c r="D857" s="112" t="s">
        <v>345</v>
      </c>
      <c r="E857" s="112" t="s">
        <v>743</v>
      </c>
      <c r="F857" s="112" t="s">
        <v>469</v>
      </c>
      <c r="G857" s="274"/>
    </row>
    <row r="858" customFormat="false" ht="18.75" hidden="true" customHeight="true" outlineLevel="0" collapsed="false">
      <c r="A858" s="116" t="s">
        <v>470</v>
      </c>
      <c r="B858" s="273" t="s">
        <v>745</v>
      </c>
      <c r="C858" s="112" t="s">
        <v>418</v>
      </c>
      <c r="D858" s="112" t="s">
        <v>345</v>
      </c>
      <c r="E858" s="112" t="s">
        <v>743</v>
      </c>
      <c r="F858" s="112" t="s">
        <v>459</v>
      </c>
      <c r="G858" s="274"/>
    </row>
    <row r="859" customFormat="false" ht="18.75" hidden="true" customHeight="true" outlineLevel="0" collapsed="false">
      <c r="A859" s="108" t="s">
        <v>471</v>
      </c>
      <c r="B859" s="273" t="s">
        <v>745</v>
      </c>
      <c r="C859" s="112" t="s">
        <v>418</v>
      </c>
      <c r="D859" s="112" t="s">
        <v>345</v>
      </c>
      <c r="E859" s="112" t="s">
        <v>743</v>
      </c>
      <c r="F859" s="102" t="s">
        <v>472</v>
      </c>
      <c r="G859" s="272" t="n">
        <f aca="false">SUM(G860:G861)</f>
        <v>0</v>
      </c>
    </row>
    <row r="860" customFormat="false" ht="53.25" hidden="true" customHeight="true" outlineLevel="0" collapsed="false">
      <c r="A860" s="110" t="s">
        <v>473</v>
      </c>
      <c r="B860" s="273" t="s">
        <v>745</v>
      </c>
      <c r="C860" s="112" t="s">
        <v>418</v>
      </c>
      <c r="D860" s="112" t="s">
        <v>345</v>
      </c>
      <c r="E860" s="112" t="s">
        <v>743</v>
      </c>
      <c r="F860" s="112" t="s">
        <v>474</v>
      </c>
      <c r="G860" s="274"/>
    </row>
    <row r="861" customFormat="false" ht="18.75" hidden="true" customHeight="true" outlineLevel="0" collapsed="false">
      <c r="A861" s="116" t="s">
        <v>475</v>
      </c>
      <c r="B861" s="273" t="s">
        <v>745</v>
      </c>
      <c r="C861" s="112" t="s">
        <v>418</v>
      </c>
      <c r="D861" s="112" t="s">
        <v>345</v>
      </c>
      <c r="E861" s="112" t="s">
        <v>743</v>
      </c>
      <c r="F861" s="112" t="s">
        <v>476</v>
      </c>
      <c r="G861" s="274"/>
    </row>
    <row r="862" customFormat="false" ht="17.25" hidden="false" customHeight="true" outlineLevel="0" collapsed="false">
      <c r="A862" s="156" t="s">
        <v>746</v>
      </c>
      <c r="B862" s="270" t="s">
        <v>745</v>
      </c>
      <c r="C862" s="102" t="s">
        <v>418</v>
      </c>
      <c r="D862" s="102" t="s">
        <v>418</v>
      </c>
      <c r="E862" s="102" t="s">
        <v>342</v>
      </c>
      <c r="F862" s="102" t="s">
        <v>343</v>
      </c>
      <c r="G862" s="272" t="n">
        <f aca="false">SUM(G863+G880+G907+G912)</f>
        <v>3</v>
      </c>
    </row>
    <row r="863" customFormat="false" ht="3" hidden="true" customHeight="true" outlineLevel="0" collapsed="false">
      <c r="A863" s="120" t="s">
        <v>346</v>
      </c>
      <c r="B863" s="273" t="s">
        <v>745</v>
      </c>
      <c r="C863" s="103" t="s">
        <v>418</v>
      </c>
      <c r="D863" s="103" t="s">
        <v>418</v>
      </c>
      <c r="E863" s="103" t="s">
        <v>347</v>
      </c>
      <c r="F863" s="102" t="s">
        <v>343</v>
      </c>
      <c r="G863" s="272" t="n">
        <f aca="false">SUM(G864)</f>
        <v>0</v>
      </c>
    </row>
    <row r="864" customFormat="false" ht="19.5" hidden="true" customHeight="true" outlineLevel="0" collapsed="false">
      <c r="A864" s="137" t="s">
        <v>362</v>
      </c>
      <c r="B864" s="273" t="s">
        <v>745</v>
      </c>
      <c r="C864" s="118" t="s">
        <v>418</v>
      </c>
      <c r="D864" s="118" t="s">
        <v>418</v>
      </c>
      <c r="E864" s="118" t="s">
        <v>363</v>
      </c>
      <c r="F864" s="112" t="s">
        <v>343</v>
      </c>
      <c r="G864" s="274" t="n">
        <f aca="false">SUM(G865+G869+G873+G876)</f>
        <v>0</v>
      </c>
    </row>
    <row r="865" customFormat="false" ht="47.25" hidden="true" customHeight="true" outlineLevel="0" collapsed="false">
      <c r="A865" s="108" t="s">
        <v>350</v>
      </c>
      <c r="B865" s="273" t="s">
        <v>745</v>
      </c>
      <c r="C865" s="103" t="s">
        <v>418</v>
      </c>
      <c r="D865" s="103" t="s">
        <v>418</v>
      </c>
      <c r="E865" s="103" t="s">
        <v>363</v>
      </c>
      <c r="F865" s="102" t="s">
        <v>351</v>
      </c>
      <c r="G865" s="274" t="n">
        <f aca="false">SUM(G866)</f>
        <v>0</v>
      </c>
    </row>
    <row r="866" customFormat="false" ht="36" hidden="true" customHeight="true" outlineLevel="0" collapsed="false">
      <c r="A866" s="108" t="s">
        <v>352</v>
      </c>
      <c r="B866" s="273" t="s">
        <v>745</v>
      </c>
      <c r="C866" s="103" t="s">
        <v>418</v>
      </c>
      <c r="D866" s="103" t="s">
        <v>418</v>
      </c>
      <c r="E866" s="102" t="s">
        <v>363</v>
      </c>
      <c r="F866" s="102" t="s">
        <v>353</v>
      </c>
      <c r="G866" s="272" t="n">
        <f aca="false">SUM(G867:G868)</f>
        <v>0</v>
      </c>
    </row>
    <row r="867" customFormat="false" ht="20.25" hidden="true" customHeight="true" outlineLevel="0" collapsed="false">
      <c r="A867" s="110" t="s">
        <v>354</v>
      </c>
      <c r="B867" s="273" t="s">
        <v>745</v>
      </c>
      <c r="C867" s="118" t="s">
        <v>418</v>
      </c>
      <c r="D867" s="118" t="s">
        <v>418</v>
      </c>
      <c r="E867" s="112" t="s">
        <v>363</v>
      </c>
      <c r="F867" s="112" t="s">
        <v>355</v>
      </c>
      <c r="G867" s="274" t="n">
        <v>0</v>
      </c>
    </row>
    <row r="868" customFormat="false" ht="23.25" hidden="true" customHeight="true" outlineLevel="0" collapsed="false">
      <c r="A868" s="110" t="s">
        <v>364</v>
      </c>
      <c r="B868" s="273" t="s">
        <v>745</v>
      </c>
      <c r="C868" s="118" t="s">
        <v>418</v>
      </c>
      <c r="D868" s="118" t="s">
        <v>418</v>
      </c>
      <c r="E868" s="112" t="s">
        <v>363</v>
      </c>
      <c r="F868" s="112" t="s">
        <v>365</v>
      </c>
      <c r="G868" s="274"/>
    </row>
    <row r="869" customFormat="false" ht="19.5" hidden="true" customHeight="true" outlineLevel="0" collapsed="false">
      <c r="A869" s="108" t="s">
        <v>356</v>
      </c>
      <c r="B869" s="273" t="s">
        <v>745</v>
      </c>
      <c r="C869" s="103" t="s">
        <v>418</v>
      </c>
      <c r="D869" s="103" t="s">
        <v>418</v>
      </c>
      <c r="E869" s="102" t="s">
        <v>363</v>
      </c>
      <c r="F869" s="102" t="s">
        <v>358</v>
      </c>
      <c r="G869" s="272" t="n">
        <f aca="false">SUM(G870)</f>
        <v>0</v>
      </c>
    </row>
    <row r="870" customFormat="false" ht="21.75" hidden="true" customHeight="true" outlineLevel="0" collapsed="false">
      <c r="A870" s="110" t="s">
        <v>366</v>
      </c>
      <c r="B870" s="273" t="s">
        <v>745</v>
      </c>
      <c r="C870" s="118" t="s">
        <v>418</v>
      </c>
      <c r="D870" s="118" t="s">
        <v>418</v>
      </c>
      <c r="E870" s="112" t="s">
        <v>363</v>
      </c>
      <c r="F870" s="112" t="s">
        <v>367</v>
      </c>
      <c r="G870" s="274" t="n">
        <f aca="false">SUM(G871:G872)</f>
        <v>0</v>
      </c>
    </row>
    <row r="871" customFormat="false" ht="33.75" hidden="true" customHeight="true" outlineLevel="0" collapsed="false">
      <c r="A871" s="110" t="s">
        <v>383</v>
      </c>
      <c r="B871" s="273" t="s">
        <v>745</v>
      </c>
      <c r="C871" s="118" t="s">
        <v>418</v>
      </c>
      <c r="D871" s="118" t="s">
        <v>418</v>
      </c>
      <c r="E871" s="112" t="s">
        <v>363</v>
      </c>
      <c r="F871" s="112" t="s">
        <v>369</v>
      </c>
      <c r="G871" s="274" t="n">
        <v>0</v>
      </c>
    </row>
    <row r="872" customFormat="false" ht="30.75" hidden="true" customHeight="true" outlineLevel="0" collapsed="false">
      <c r="A872" s="116" t="s">
        <v>359</v>
      </c>
      <c r="B872" s="273" t="s">
        <v>745</v>
      </c>
      <c r="C872" s="118" t="s">
        <v>418</v>
      </c>
      <c r="D872" s="118" t="s">
        <v>418</v>
      </c>
      <c r="E872" s="112" t="s">
        <v>363</v>
      </c>
      <c r="F872" s="112" t="s">
        <v>360</v>
      </c>
      <c r="G872" s="274" t="n">
        <v>0</v>
      </c>
    </row>
    <row r="873" customFormat="false" ht="31.5" hidden="true" customHeight="false" outlineLevel="0" collapsed="false">
      <c r="A873" s="108" t="s">
        <v>384</v>
      </c>
      <c r="B873" s="273" t="s">
        <v>745</v>
      </c>
      <c r="C873" s="118" t="s">
        <v>418</v>
      </c>
      <c r="D873" s="118" t="s">
        <v>418</v>
      </c>
      <c r="E873" s="102" t="s">
        <v>363</v>
      </c>
      <c r="F873" s="102" t="s">
        <v>385</v>
      </c>
      <c r="G873" s="272" t="n">
        <f aca="false">SUM(G874:G875)</f>
        <v>0</v>
      </c>
    </row>
    <row r="874" customFormat="false" ht="31.5" hidden="true" customHeight="false" outlineLevel="0" collapsed="false">
      <c r="A874" s="139" t="s">
        <v>386</v>
      </c>
      <c r="B874" s="273" t="s">
        <v>745</v>
      </c>
      <c r="C874" s="118" t="s">
        <v>418</v>
      </c>
      <c r="D874" s="118" t="s">
        <v>418</v>
      </c>
      <c r="E874" s="112" t="s">
        <v>363</v>
      </c>
      <c r="F874" s="112" t="s">
        <v>387</v>
      </c>
      <c r="G874" s="274"/>
    </row>
    <row r="875" customFormat="false" ht="47.25" hidden="true" customHeight="false" outlineLevel="0" collapsed="false">
      <c r="A875" s="116" t="s">
        <v>388</v>
      </c>
      <c r="B875" s="273" t="s">
        <v>745</v>
      </c>
      <c r="C875" s="118" t="s">
        <v>418</v>
      </c>
      <c r="D875" s="118" t="s">
        <v>418</v>
      </c>
      <c r="E875" s="112" t="s">
        <v>363</v>
      </c>
      <c r="F875" s="112" t="s">
        <v>389</v>
      </c>
      <c r="G875" s="274"/>
    </row>
    <row r="876" customFormat="false" ht="15.75" hidden="true" customHeight="false" outlineLevel="0" collapsed="false">
      <c r="A876" s="108" t="s">
        <v>370</v>
      </c>
      <c r="B876" s="273" t="s">
        <v>745</v>
      </c>
      <c r="C876" s="118" t="s">
        <v>418</v>
      </c>
      <c r="D876" s="118" t="s">
        <v>418</v>
      </c>
      <c r="E876" s="102" t="s">
        <v>363</v>
      </c>
      <c r="F876" s="102" t="s">
        <v>371</v>
      </c>
      <c r="G876" s="272" t="n">
        <f aca="false">SUM(G877)</f>
        <v>0</v>
      </c>
    </row>
    <row r="877" customFormat="false" ht="47.25" hidden="true" customHeight="false" outlineLevel="0" collapsed="false">
      <c r="A877" s="110" t="s">
        <v>372</v>
      </c>
      <c r="B877" s="273" t="s">
        <v>745</v>
      </c>
      <c r="C877" s="118" t="s">
        <v>418</v>
      </c>
      <c r="D877" s="118" t="s">
        <v>418</v>
      </c>
      <c r="E877" s="112" t="s">
        <v>363</v>
      </c>
      <c r="F877" s="112" t="s">
        <v>373</v>
      </c>
      <c r="G877" s="274" t="n">
        <f aca="false">SUM(G878:G879)</f>
        <v>0</v>
      </c>
    </row>
    <row r="878" customFormat="false" ht="23.25" hidden="true" customHeight="true" outlineLevel="0" collapsed="false">
      <c r="A878" s="116" t="s">
        <v>374</v>
      </c>
      <c r="B878" s="273" t="s">
        <v>745</v>
      </c>
      <c r="C878" s="118" t="s">
        <v>418</v>
      </c>
      <c r="D878" s="118" t="s">
        <v>418</v>
      </c>
      <c r="E878" s="112" t="s">
        <v>363</v>
      </c>
      <c r="F878" s="112" t="s">
        <v>375</v>
      </c>
      <c r="G878" s="274" t="n">
        <v>0</v>
      </c>
    </row>
    <row r="879" customFormat="false" ht="16.5" hidden="true" customHeight="true" outlineLevel="0" collapsed="false">
      <c r="A879" s="116" t="s">
        <v>376</v>
      </c>
      <c r="B879" s="273" t="s">
        <v>745</v>
      </c>
      <c r="C879" s="118" t="s">
        <v>418</v>
      </c>
      <c r="D879" s="118" t="s">
        <v>418</v>
      </c>
      <c r="E879" s="112" t="s">
        <v>363</v>
      </c>
      <c r="F879" s="112" t="s">
        <v>377</v>
      </c>
      <c r="G879" s="274"/>
    </row>
    <row r="880" customFormat="false" ht="30.75" hidden="false" customHeight="true" outlineLevel="0" collapsed="false">
      <c r="A880" s="125" t="s">
        <v>747</v>
      </c>
      <c r="B880" s="270" t="s">
        <v>745</v>
      </c>
      <c r="C880" s="102" t="s">
        <v>418</v>
      </c>
      <c r="D880" s="102" t="s">
        <v>418</v>
      </c>
      <c r="E880" s="102" t="s">
        <v>748</v>
      </c>
      <c r="F880" s="102" t="s">
        <v>343</v>
      </c>
      <c r="G880" s="272" t="n">
        <f aca="false">SUM(G881)</f>
        <v>3</v>
      </c>
    </row>
    <row r="881" customFormat="false" ht="12.75" hidden="false" customHeight="true" outlineLevel="0" collapsed="false">
      <c r="A881" s="168" t="s">
        <v>749</v>
      </c>
      <c r="B881" s="273" t="s">
        <v>745</v>
      </c>
      <c r="C881" s="112" t="s">
        <v>418</v>
      </c>
      <c r="D881" s="112" t="s">
        <v>418</v>
      </c>
      <c r="E881" s="112" t="s">
        <v>750</v>
      </c>
      <c r="F881" s="112" t="s">
        <v>343</v>
      </c>
      <c r="G881" s="274" t="n">
        <f aca="false">G886</f>
        <v>3</v>
      </c>
    </row>
    <row r="882" customFormat="false" ht="1.5" hidden="true" customHeight="true" outlineLevel="0" collapsed="false">
      <c r="A882" s="108" t="s">
        <v>350</v>
      </c>
      <c r="B882" s="273" t="s">
        <v>745</v>
      </c>
      <c r="C882" s="102" t="s">
        <v>418</v>
      </c>
      <c r="D882" s="102" t="s">
        <v>418</v>
      </c>
      <c r="E882" s="102" t="s">
        <v>750</v>
      </c>
      <c r="F882" s="102" t="s">
        <v>351</v>
      </c>
      <c r="G882" s="272" t="n">
        <f aca="false">SUM(G883)</f>
        <v>0</v>
      </c>
    </row>
    <row r="883" customFormat="false" ht="31.5" hidden="true" customHeight="false" outlineLevel="0" collapsed="false">
      <c r="A883" s="108" t="s">
        <v>527</v>
      </c>
      <c r="B883" s="273" t="s">
        <v>745</v>
      </c>
      <c r="C883" s="102" t="s">
        <v>418</v>
      </c>
      <c r="D883" s="102" t="s">
        <v>418</v>
      </c>
      <c r="E883" s="102" t="s">
        <v>750</v>
      </c>
      <c r="F883" s="102" t="s">
        <v>465</v>
      </c>
      <c r="G883" s="272" t="n">
        <f aca="false">SUM(G884:G885)</f>
        <v>0</v>
      </c>
    </row>
    <row r="884" customFormat="false" ht="15.75" hidden="true" customHeight="false" outlineLevel="0" collapsed="false">
      <c r="A884" s="110" t="s">
        <v>354</v>
      </c>
      <c r="B884" s="273" t="s">
        <v>745</v>
      </c>
      <c r="C884" s="112" t="s">
        <v>418</v>
      </c>
      <c r="D884" s="112" t="s">
        <v>418</v>
      </c>
      <c r="E884" s="112" t="s">
        <v>750</v>
      </c>
      <c r="F884" s="112" t="s">
        <v>466</v>
      </c>
      <c r="G884" s="274" t="n">
        <v>0</v>
      </c>
    </row>
    <row r="885" customFormat="false" ht="31.5" hidden="true" customHeight="false" outlineLevel="0" collapsed="false">
      <c r="A885" s="110" t="s">
        <v>364</v>
      </c>
      <c r="B885" s="273" t="s">
        <v>745</v>
      </c>
      <c r="C885" s="112" t="s">
        <v>418</v>
      </c>
      <c r="D885" s="112" t="s">
        <v>418</v>
      </c>
      <c r="E885" s="112" t="s">
        <v>750</v>
      </c>
      <c r="F885" s="112" t="s">
        <v>467</v>
      </c>
      <c r="G885" s="274" t="n">
        <v>0</v>
      </c>
    </row>
    <row r="886" customFormat="false" ht="29.25" hidden="false" customHeight="true" outlineLevel="0" collapsed="false">
      <c r="A886" s="108" t="s">
        <v>356</v>
      </c>
      <c r="B886" s="270" t="s">
        <v>745</v>
      </c>
      <c r="C886" s="102" t="s">
        <v>418</v>
      </c>
      <c r="D886" s="102" t="s">
        <v>418</v>
      </c>
      <c r="E886" s="102" t="s">
        <v>750</v>
      </c>
      <c r="F886" s="102" t="s">
        <v>358</v>
      </c>
      <c r="G886" s="272" t="n">
        <f aca="false">SUM(G887)</f>
        <v>3</v>
      </c>
    </row>
    <row r="887" customFormat="false" ht="30.75" hidden="false" customHeight="true" outlineLevel="0" collapsed="false">
      <c r="A887" s="110" t="s">
        <v>366</v>
      </c>
      <c r="B887" s="273" t="s">
        <v>745</v>
      </c>
      <c r="C887" s="112" t="s">
        <v>418</v>
      </c>
      <c r="D887" s="112" t="s">
        <v>418</v>
      </c>
      <c r="E887" s="112" t="s">
        <v>750</v>
      </c>
      <c r="F887" s="112" t="s">
        <v>367</v>
      </c>
      <c r="G887" s="274" t="n">
        <f aca="false">SUM(G888+G890)</f>
        <v>3</v>
      </c>
    </row>
    <row r="888" customFormat="false" ht="32.25" hidden="true" customHeight="true" outlineLevel="0" collapsed="false">
      <c r="A888" s="110" t="s">
        <v>383</v>
      </c>
      <c r="B888" s="273" t="s">
        <v>745</v>
      </c>
      <c r="C888" s="112" t="s">
        <v>418</v>
      </c>
      <c r="D888" s="112" t="s">
        <v>418</v>
      </c>
      <c r="E888" s="112" t="s">
        <v>750</v>
      </c>
      <c r="F888" s="112" t="s">
        <v>369</v>
      </c>
      <c r="G888" s="274" t="n">
        <v>0</v>
      </c>
    </row>
    <row r="889" customFormat="false" ht="0.75" hidden="true" customHeight="true" outlineLevel="0" collapsed="false">
      <c r="A889" s="110" t="s">
        <v>400</v>
      </c>
      <c r="B889" s="273" t="s">
        <v>745</v>
      </c>
      <c r="C889" s="112" t="s">
        <v>418</v>
      </c>
      <c r="D889" s="112" t="s">
        <v>418</v>
      </c>
      <c r="E889" s="112" t="s">
        <v>750</v>
      </c>
      <c r="F889" s="112" t="s">
        <v>401</v>
      </c>
      <c r="G889" s="274"/>
    </row>
    <row r="890" customFormat="false" ht="28.5" hidden="false" customHeight="true" outlineLevel="0" collapsed="false">
      <c r="A890" s="116" t="s">
        <v>359</v>
      </c>
      <c r="B890" s="273" t="s">
        <v>745</v>
      </c>
      <c r="C890" s="112" t="s">
        <v>418</v>
      </c>
      <c r="D890" s="112" t="s">
        <v>418</v>
      </c>
      <c r="E890" s="112" t="s">
        <v>750</v>
      </c>
      <c r="F890" s="112" t="s">
        <v>360</v>
      </c>
      <c r="G890" s="274" t="n">
        <v>3</v>
      </c>
    </row>
    <row r="891" customFormat="false" ht="0.75" hidden="true" customHeight="true" outlineLevel="0" collapsed="false">
      <c r="A891" s="108" t="s">
        <v>384</v>
      </c>
      <c r="B891" s="273" t="s">
        <v>745</v>
      </c>
      <c r="C891" s="112" t="s">
        <v>418</v>
      </c>
      <c r="D891" s="112" t="s">
        <v>418</v>
      </c>
      <c r="E891" s="112" t="s">
        <v>750</v>
      </c>
      <c r="F891" s="102" t="s">
        <v>385</v>
      </c>
      <c r="G891" s="272" t="n">
        <f aca="false">SUM(G892:G893)</f>
        <v>0</v>
      </c>
    </row>
    <row r="892" customFormat="false" ht="31.5" hidden="true" customHeight="false" outlineLevel="0" collapsed="false">
      <c r="A892" s="139" t="s">
        <v>386</v>
      </c>
      <c r="B892" s="273" t="s">
        <v>745</v>
      </c>
      <c r="C892" s="112" t="s">
        <v>418</v>
      </c>
      <c r="D892" s="112" t="s">
        <v>418</v>
      </c>
      <c r="E892" s="112" t="s">
        <v>750</v>
      </c>
      <c r="F892" s="112" t="s">
        <v>387</v>
      </c>
      <c r="G892" s="274"/>
    </row>
    <row r="893" customFormat="false" ht="47.25" hidden="true" customHeight="false" outlineLevel="0" collapsed="false">
      <c r="A893" s="116" t="s">
        <v>388</v>
      </c>
      <c r="B893" s="273" t="s">
        <v>745</v>
      </c>
      <c r="C893" s="112" t="s">
        <v>418</v>
      </c>
      <c r="D893" s="112" t="s">
        <v>418</v>
      </c>
      <c r="E893" s="112" t="s">
        <v>750</v>
      </c>
      <c r="F893" s="112" t="s">
        <v>389</v>
      </c>
      <c r="G893" s="274"/>
    </row>
    <row r="894" customFormat="false" ht="0.75" hidden="true" customHeight="true" outlineLevel="0" collapsed="false">
      <c r="A894" s="108" t="s">
        <v>454</v>
      </c>
      <c r="B894" s="273" t="s">
        <v>745</v>
      </c>
      <c r="C894" s="112" t="s">
        <v>418</v>
      </c>
      <c r="D894" s="112" t="s">
        <v>418</v>
      </c>
      <c r="E894" s="112" t="s">
        <v>750</v>
      </c>
      <c r="F894" s="102" t="s">
        <v>455</v>
      </c>
      <c r="G894" s="272" t="n">
        <f aca="false">SUM(G895)</f>
        <v>0</v>
      </c>
    </row>
    <row r="895" customFormat="false" ht="15.75" hidden="true" customHeight="false" outlineLevel="0" collapsed="false">
      <c r="A895" s="108" t="s">
        <v>456</v>
      </c>
      <c r="B895" s="273" t="s">
        <v>745</v>
      </c>
      <c r="C895" s="102" t="s">
        <v>418</v>
      </c>
      <c r="D895" s="102" t="s">
        <v>418</v>
      </c>
      <c r="E895" s="102" t="s">
        <v>750</v>
      </c>
      <c r="F895" s="102" t="s">
        <v>457</v>
      </c>
      <c r="G895" s="272" t="n">
        <f aca="false">SUM(G896:G897)</f>
        <v>0</v>
      </c>
    </row>
    <row r="896" customFormat="false" ht="54" hidden="true" customHeight="true" outlineLevel="0" collapsed="false">
      <c r="A896" s="110" t="s">
        <v>468</v>
      </c>
      <c r="B896" s="273" t="s">
        <v>745</v>
      </c>
      <c r="C896" s="112" t="s">
        <v>418</v>
      </c>
      <c r="D896" s="112" t="s">
        <v>418</v>
      </c>
      <c r="E896" s="112" t="s">
        <v>750</v>
      </c>
      <c r="F896" s="112" t="s">
        <v>469</v>
      </c>
      <c r="G896" s="274" t="n">
        <v>0</v>
      </c>
    </row>
    <row r="897" customFormat="false" ht="0.75" hidden="true" customHeight="true" outlineLevel="0" collapsed="false">
      <c r="A897" s="116" t="s">
        <v>470</v>
      </c>
      <c r="B897" s="273" t="s">
        <v>745</v>
      </c>
      <c r="C897" s="112" t="s">
        <v>418</v>
      </c>
      <c r="D897" s="112" t="s">
        <v>418</v>
      </c>
      <c r="E897" s="112" t="s">
        <v>750</v>
      </c>
      <c r="F897" s="112" t="s">
        <v>459</v>
      </c>
      <c r="G897" s="274"/>
    </row>
    <row r="898" customFormat="false" ht="0.75" hidden="true" customHeight="true" outlineLevel="0" collapsed="false">
      <c r="A898" s="108" t="s">
        <v>471</v>
      </c>
      <c r="B898" s="273" t="s">
        <v>745</v>
      </c>
      <c r="C898" s="112" t="s">
        <v>418</v>
      </c>
      <c r="D898" s="112" t="s">
        <v>418</v>
      </c>
      <c r="E898" s="112" t="s">
        <v>750</v>
      </c>
      <c r="F898" s="102" t="s">
        <v>472</v>
      </c>
      <c r="G898" s="272" t="n">
        <f aca="false">SUM(G899:G900)</f>
        <v>0</v>
      </c>
    </row>
    <row r="899" customFormat="false" ht="54" hidden="true" customHeight="true" outlineLevel="0" collapsed="false">
      <c r="A899" s="110" t="s">
        <v>473</v>
      </c>
      <c r="B899" s="273" t="s">
        <v>745</v>
      </c>
      <c r="C899" s="112" t="s">
        <v>418</v>
      </c>
      <c r="D899" s="112" t="s">
        <v>418</v>
      </c>
      <c r="E899" s="112" t="s">
        <v>750</v>
      </c>
      <c r="F899" s="112" t="s">
        <v>474</v>
      </c>
      <c r="G899" s="274"/>
    </row>
    <row r="900" customFormat="false" ht="31.5" hidden="true" customHeight="false" outlineLevel="0" collapsed="false">
      <c r="A900" s="116" t="s">
        <v>475</v>
      </c>
      <c r="B900" s="273" t="s">
        <v>745</v>
      </c>
      <c r="C900" s="112" t="s">
        <v>418</v>
      </c>
      <c r="D900" s="112" t="s">
        <v>418</v>
      </c>
      <c r="E900" s="112" t="s">
        <v>750</v>
      </c>
      <c r="F900" s="112" t="s">
        <v>476</v>
      </c>
      <c r="G900" s="274"/>
    </row>
    <row r="901" customFormat="false" ht="18.75" hidden="true" customHeight="true" outlineLevel="0" collapsed="false">
      <c r="A901" s="108" t="s">
        <v>370</v>
      </c>
      <c r="B901" s="273" t="s">
        <v>745</v>
      </c>
      <c r="C901" s="102" t="s">
        <v>418</v>
      </c>
      <c r="D901" s="102" t="s">
        <v>418</v>
      </c>
      <c r="E901" s="102" t="s">
        <v>750</v>
      </c>
      <c r="F901" s="102" t="s">
        <v>371</v>
      </c>
      <c r="G901" s="272" t="n">
        <f aca="false">SUM(G902)</f>
        <v>0</v>
      </c>
    </row>
    <row r="902" customFormat="false" ht="18.75" hidden="true" customHeight="true" outlineLevel="0" collapsed="false">
      <c r="A902" s="110" t="s">
        <v>372</v>
      </c>
      <c r="B902" s="273" t="s">
        <v>745</v>
      </c>
      <c r="C902" s="112" t="s">
        <v>418</v>
      </c>
      <c r="D902" s="112" t="s">
        <v>418</v>
      </c>
      <c r="E902" s="112" t="s">
        <v>750</v>
      </c>
      <c r="F902" s="112" t="s">
        <v>373</v>
      </c>
      <c r="G902" s="274" t="n">
        <f aca="false">SUM(G903:G904)</f>
        <v>0</v>
      </c>
    </row>
    <row r="903" customFormat="false" ht="21" hidden="true" customHeight="true" outlineLevel="0" collapsed="false">
      <c r="A903" s="116" t="s">
        <v>374</v>
      </c>
      <c r="B903" s="273" t="s">
        <v>745</v>
      </c>
      <c r="C903" s="112" t="s">
        <v>418</v>
      </c>
      <c r="D903" s="112" t="s">
        <v>418</v>
      </c>
      <c r="E903" s="112" t="s">
        <v>750</v>
      </c>
      <c r="F903" s="112" t="s">
        <v>375</v>
      </c>
      <c r="G903" s="274" t="n">
        <v>0</v>
      </c>
    </row>
    <row r="904" customFormat="false" ht="24" hidden="true" customHeight="true" outlineLevel="0" collapsed="false">
      <c r="A904" s="116" t="s">
        <v>376</v>
      </c>
      <c r="B904" s="273" t="s">
        <v>745</v>
      </c>
      <c r="C904" s="112" t="s">
        <v>418</v>
      </c>
      <c r="D904" s="112" t="s">
        <v>418</v>
      </c>
      <c r="E904" s="112" t="s">
        <v>750</v>
      </c>
      <c r="F904" s="112" t="s">
        <v>377</v>
      </c>
      <c r="G904" s="274" t="n">
        <v>0</v>
      </c>
    </row>
    <row r="905" customFormat="false" ht="33.75" hidden="true" customHeight="true" outlineLevel="0" collapsed="false">
      <c r="A905" s="175" t="s">
        <v>751</v>
      </c>
      <c r="B905" s="273" t="s">
        <v>745</v>
      </c>
      <c r="C905" s="112" t="s">
        <v>418</v>
      </c>
      <c r="D905" s="112" t="s">
        <v>418</v>
      </c>
      <c r="E905" s="112" t="s">
        <v>752</v>
      </c>
      <c r="F905" s="112" t="s">
        <v>343</v>
      </c>
      <c r="G905" s="274" t="n">
        <f aca="false">SUM(G906)</f>
        <v>0</v>
      </c>
    </row>
    <row r="906" customFormat="false" ht="22.5" hidden="true" customHeight="true" outlineLevel="0" collapsed="false">
      <c r="A906" s="137"/>
      <c r="B906" s="273" t="s">
        <v>745</v>
      </c>
      <c r="C906" s="112"/>
      <c r="D906" s="112"/>
      <c r="E906" s="112"/>
      <c r="F906" s="112"/>
      <c r="G906" s="274"/>
    </row>
    <row r="907" customFormat="false" ht="33.75" hidden="true" customHeight="true" outlineLevel="0" collapsed="false">
      <c r="A907" s="156" t="s">
        <v>753</v>
      </c>
      <c r="B907" s="273" t="s">
        <v>745</v>
      </c>
      <c r="C907" s="102" t="s">
        <v>418</v>
      </c>
      <c r="D907" s="102" t="s">
        <v>418</v>
      </c>
      <c r="E907" s="102" t="s">
        <v>754</v>
      </c>
      <c r="F907" s="102" t="s">
        <v>343</v>
      </c>
      <c r="G907" s="272" t="n">
        <f aca="false">SUM(G908+G910)</f>
        <v>0</v>
      </c>
    </row>
    <row r="908" customFormat="false" ht="20.25" hidden="true" customHeight="true" outlineLevel="0" collapsed="false">
      <c r="A908" s="168" t="s">
        <v>755</v>
      </c>
      <c r="B908" s="273" t="s">
        <v>745</v>
      </c>
      <c r="C908" s="112" t="s">
        <v>418</v>
      </c>
      <c r="D908" s="112" t="s">
        <v>418</v>
      </c>
      <c r="E908" s="112" t="s">
        <v>756</v>
      </c>
      <c r="F908" s="112" t="s">
        <v>343</v>
      </c>
      <c r="G908" s="274"/>
    </row>
    <row r="909" customFormat="false" ht="23.25" hidden="true" customHeight="true" outlineLevel="0" collapsed="false">
      <c r="A909" s="137" t="s">
        <v>570</v>
      </c>
      <c r="B909" s="273" t="s">
        <v>745</v>
      </c>
      <c r="C909" s="112" t="s">
        <v>418</v>
      </c>
      <c r="D909" s="112" t="s">
        <v>418</v>
      </c>
      <c r="E909" s="112" t="s">
        <v>756</v>
      </c>
      <c r="F909" s="112" t="s">
        <v>558</v>
      </c>
      <c r="G909" s="274"/>
    </row>
    <row r="910" customFormat="false" ht="21.75" hidden="true" customHeight="true" outlineLevel="0" collapsed="false">
      <c r="A910" s="137" t="s">
        <v>757</v>
      </c>
      <c r="B910" s="273" t="s">
        <v>745</v>
      </c>
      <c r="C910" s="112" t="s">
        <v>418</v>
      </c>
      <c r="D910" s="112" t="s">
        <v>418</v>
      </c>
      <c r="E910" s="112" t="s">
        <v>756</v>
      </c>
      <c r="F910" s="112" t="s">
        <v>745</v>
      </c>
      <c r="G910" s="274"/>
    </row>
    <row r="911" customFormat="false" ht="28.5" hidden="true" customHeight="true" outlineLevel="0" collapsed="false">
      <c r="A911" s="235" t="s">
        <v>758</v>
      </c>
      <c r="B911" s="273" t="s">
        <v>745</v>
      </c>
      <c r="C911" s="112" t="s">
        <v>418</v>
      </c>
      <c r="D911" s="112" t="s">
        <v>418</v>
      </c>
      <c r="E911" s="112" t="s">
        <v>756</v>
      </c>
      <c r="F911" s="112" t="s">
        <v>745</v>
      </c>
      <c r="G911" s="274"/>
    </row>
    <row r="912" customFormat="false" ht="21" hidden="true" customHeight="true" outlineLevel="0" collapsed="false">
      <c r="A912" s="156" t="s">
        <v>485</v>
      </c>
      <c r="B912" s="273" t="s">
        <v>745</v>
      </c>
      <c r="C912" s="102" t="s">
        <v>418</v>
      </c>
      <c r="D912" s="102" t="s">
        <v>418</v>
      </c>
      <c r="E912" s="102" t="s">
        <v>486</v>
      </c>
      <c r="F912" s="102" t="s">
        <v>343</v>
      </c>
      <c r="G912" s="272" t="n">
        <f aca="false">SUM(G913+G917+G922+G930+G937+G926)</f>
        <v>0</v>
      </c>
      <c r="H912" s="163" t="n">
        <f aca="false">SUM(G957+G941+G974+G978+G985+G949+G945)</f>
        <v>0</v>
      </c>
    </row>
    <row r="913" customFormat="false" ht="63" hidden="true" customHeight="false" outlineLevel="0" collapsed="false">
      <c r="A913" s="108" t="s">
        <v>350</v>
      </c>
      <c r="B913" s="273" t="s">
        <v>745</v>
      </c>
      <c r="C913" s="112" t="s">
        <v>418</v>
      </c>
      <c r="D913" s="112" t="s">
        <v>418</v>
      </c>
      <c r="E913" s="112" t="s">
        <v>486</v>
      </c>
      <c r="F913" s="102" t="s">
        <v>351</v>
      </c>
      <c r="G913" s="272" t="n">
        <f aca="false">SUM(G914)</f>
        <v>0</v>
      </c>
    </row>
    <row r="914" customFormat="false" ht="31.5" hidden="true" customHeight="false" outlineLevel="0" collapsed="false">
      <c r="A914" s="108" t="s">
        <v>527</v>
      </c>
      <c r="B914" s="273" t="s">
        <v>745</v>
      </c>
      <c r="C914" s="112" t="s">
        <v>418</v>
      </c>
      <c r="D914" s="112" t="s">
        <v>418</v>
      </c>
      <c r="E914" s="112" t="s">
        <v>486</v>
      </c>
      <c r="F914" s="102" t="s">
        <v>465</v>
      </c>
      <c r="G914" s="272" t="n">
        <f aca="false">SUM(G915:G916)</f>
        <v>0</v>
      </c>
    </row>
    <row r="915" customFormat="false" ht="15.75" hidden="true" customHeight="false" outlineLevel="0" collapsed="false">
      <c r="A915" s="110" t="s">
        <v>354</v>
      </c>
      <c r="B915" s="273" t="s">
        <v>745</v>
      </c>
      <c r="C915" s="112" t="s">
        <v>418</v>
      </c>
      <c r="D915" s="112" t="s">
        <v>418</v>
      </c>
      <c r="E915" s="112" t="s">
        <v>486</v>
      </c>
      <c r="F915" s="112" t="s">
        <v>466</v>
      </c>
      <c r="G915" s="274"/>
    </row>
    <row r="916" customFormat="false" ht="31.5" hidden="true" customHeight="false" outlineLevel="0" collapsed="false">
      <c r="A916" s="110" t="s">
        <v>364</v>
      </c>
      <c r="B916" s="273" t="s">
        <v>745</v>
      </c>
      <c r="C916" s="112" t="s">
        <v>418</v>
      </c>
      <c r="D916" s="112" t="s">
        <v>418</v>
      </c>
      <c r="E916" s="112" t="s">
        <v>486</v>
      </c>
      <c r="F916" s="112" t="s">
        <v>467</v>
      </c>
      <c r="G916" s="274"/>
    </row>
    <row r="917" customFormat="false" ht="31.5" hidden="true" customHeight="false" outlineLevel="0" collapsed="false">
      <c r="A917" s="108" t="s">
        <v>356</v>
      </c>
      <c r="B917" s="273" t="s">
        <v>745</v>
      </c>
      <c r="C917" s="102" t="s">
        <v>418</v>
      </c>
      <c r="D917" s="102" t="s">
        <v>418</v>
      </c>
      <c r="E917" s="102" t="s">
        <v>486</v>
      </c>
      <c r="F917" s="102" t="s">
        <v>358</v>
      </c>
      <c r="G917" s="272" t="n">
        <f aca="false">SUM(G918)</f>
        <v>0</v>
      </c>
    </row>
    <row r="918" customFormat="false" ht="31.5" hidden="true" customHeight="false" outlineLevel="0" collapsed="false">
      <c r="A918" s="110" t="s">
        <v>366</v>
      </c>
      <c r="B918" s="273" t="s">
        <v>745</v>
      </c>
      <c r="C918" s="112" t="s">
        <v>418</v>
      </c>
      <c r="D918" s="112" t="s">
        <v>418</v>
      </c>
      <c r="E918" s="112" t="s">
        <v>486</v>
      </c>
      <c r="F918" s="112" t="s">
        <v>367</v>
      </c>
      <c r="G918" s="274" t="n">
        <f aca="false">SUM(G919:G921)</f>
        <v>0</v>
      </c>
    </row>
    <row r="919" customFormat="false" ht="30.75" hidden="true" customHeight="true" outlineLevel="0" collapsed="false">
      <c r="A919" s="110" t="s">
        <v>383</v>
      </c>
      <c r="B919" s="273" t="s">
        <v>745</v>
      </c>
      <c r="C919" s="112" t="s">
        <v>418</v>
      </c>
      <c r="D919" s="112" t="s">
        <v>418</v>
      </c>
      <c r="E919" s="112" t="s">
        <v>486</v>
      </c>
      <c r="F919" s="112" t="s">
        <v>369</v>
      </c>
      <c r="G919" s="274" t="n">
        <f aca="false">SUM(G964+G988)</f>
        <v>0</v>
      </c>
    </row>
    <row r="920" customFormat="false" ht="47.25" hidden="true" customHeight="false" outlineLevel="0" collapsed="false">
      <c r="A920" s="110" t="s">
        <v>400</v>
      </c>
      <c r="B920" s="273" t="s">
        <v>745</v>
      </c>
      <c r="C920" s="112" t="s">
        <v>418</v>
      </c>
      <c r="D920" s="112" t="s">
        <v>418</v>
      </c>
      <c r="E920" s="112" t="s">
        <v>486</v>
      </c>
      <c r="F920" s="112" t="s">
        <v>401</v>
      </c>
      <c r="G920" s="274"/>
    </row>
    <row r="921" customFormat="false" ht="31.5" hidden="true" customHeight="false" outlineLevel="0" collapsed="false">
      <c r="A921" s="116" t="s">
        <v>359</v>
      </c>
      <c r="B921" s="273" t="s">
        <v>745</v>
      </c>
      <c r="C921" s="112" t="s">
        <v>418</v>
      </c>
      <c r="D921" s="112" t="s">
        <v>418</v>
      </c>
      <c r="E921" s="112" t="s">
        <v>486</v>
      </c>
      <c r="F921" s="112" t="s">
        <v>360</v>
      </c>
      <c r="G921" s="274" t="n">
        <f aca="false">SUM(G965+G944+G977+G981+G989+G948+G952)</f>
        <v>0</v>
      </c>
    </row>
    <row r="922" customFormat="false" ht="0.75" hidden="true" customHeight="true" outlineLevel="0" collapsed="false">
      <c r="A922" s="108" t="s">
        <v>384</v>
      </c>
      <c r="B922" s="273" t="s">
        <v>745</v>
      </c>
      <c r="C922" s="102" t="s">
        <v>418</v>
      </c>
      <c r="D922" s="102" t="s">
        <v>418</v>
      </c>
      <c r="E922" s="102" t="s">
        <v>486</v>
      </c>
      <c r="F922" s="102" t="s">
        <v>385</v>
      </c>
      <c r="G922" s="272" t="n">
        <f aca="false">SUM(G923+G925)</f>
        <v>0</v>
      </c>
    </row>
    <row r="923" customFormat="false" ht="31.5" hidden="true" customHeight="false" outlineLevel="0" collapsed="false">
      <c r="A923" s="139" t="s">
        <v>386</v>
      </c>
      <c r="B923" s="273" t="s">
        <v>745</v>
      </c>
      <c r="C923" s="112" t="s">
        <v>418</v>
      </c>
      <c r="D923" s="112" t="s">
        <v>418</v>
      </c>
      <c r="E923" s="112" t="s">
        <v>486</v>
      </c>
      <c r="F923" s="112" t="s">
        <v>387</v>
      </c>
      <c r="G923" s="274" t="n">
        <f aca="false">SUM(G924)</f>
        <v>0</v>
      </c>
    </row>
    <row r="924" customFormat="false" ht="31.5" hidden="true" customHeight="false" outlineLevel="0" collapsed="false">
      <c r="A924" s="116" t="s">
        <v>759</v>
      </c>
      <c r="B924" s="273" t="s">
        <v>745</v>
      </c>
      <c r="C924" s="112" t="s">
        <v>418</v>
      </c>
      <c r="D924" s="112" t="s">
        <v>418</v>
      </c>
      <c r="E924" s="112" t="s">
        <v>486</v>
      </c>
      <c r="F924" s="112" t="s">
        <v>635</v>
      </c>
      <c r="G924" s="274" t="n">
        <f aca="false">SUM(G968)</f>
        <v>0</v>
      </c>
    </row>
    <row r="925" customFormat="false" ht="31.5" hidden="true" customHeight="false" outlineLevel="0" collapsed="false">
      <c r="A925" s="116" t="s">
        <v>760</v>
      </c>
      <c r="B925" s="273" t="s">
        <v>745</v>
      </c>
      <c r="C925" s="112" t="s">
        <v>418</v>
      </c>
      <c r="D925" s="112" t="s">
        <v>418</v>
      </c>
      <c r="E925" s="112" t="s">
        <v>486</v>
      </c>
      <c r="F925" s="112" t="s">
        <v>761</v>
      </c>
      <c r="G925" s="274" t="n">
        <f aca="false">SUM(G991)</f>
        <v>0</v>
      </c>
    </row>
    <row r="926" customFormat="false" ht="15.75" hidden="true" customHeight="false" outlineLevel="0" collapsed="false">
      <c r="A926" s="160" t="s">
        <v>448</v>
      </c>
      <c r="B926" s="273" t="s">
        <v>745</v>
      </c>
      <c r="C926" s="102" t="s">
        <v>418</v>
      </c>
      <c r="D926" s="102" t="s">
        <v>418</v>
      </c>
      <c r="E926" s="102" t="s">
        <v>486</v>
      </c>
      <c r="F926" s="102" t="s">
        <v>449</v>
      </c>
      <c r="G926" s="272" t="n">
        <f aca="false">SUM(G927)</f>
        <v>0</v>
      </c>
    </row>
    <row r="927" customFormat="false" ht="31.5" hidden="true" customHeight="false" outlineLevel="0" collapsed="false">
      <c r="A927" s="127" t="s">
        <v>450</v>
      </c>
      <c r="B927" s="273" t="s">
        <v>745</v>
      </c>
      <c r="C927" s="112" t="s">
        <v>418</v>
      </c>
      <c r="D927" s="112" t="s">
        <v>418</v>
      </c>
      <c r="E927" s="112" t="s">
        <v>486</v>
      </c>
      <c r="F927" s="112" t="s">
        <v>451</v>
      </c>
      <c r="G927" s="274" t="n">
        <f aca="false">SUM(G928)</f>
        <v>0</v>
      </c>
    </row>
    <row r="928" customFormat="false" ht="47.25" hidden="true" customHeight="false" outlineLevel="0" collapsed="false">
      <c r="A928" s="127" t="s">
        <v>452</v>
      </c>
      <c r="B928" s="273" t="s">
        <v>745</v>
      </c>
      <c r="C928" s="112" t="s">
        <v>418</v>
      </c>
      <c r="D928" s="112" t="s">
        <v>418</v>
      </c>
      <c r="E928" s="112" t="s">
        <v>486</v>
      </c>
      <c r="F928" s="112" t="s">
        <v>453</v>
      </c>
      <c r="G928" s="274" t="n">
        <f aca="false">SUM(G955)</f>
        <v>0</v>
      </c>
    </row>
    <row r="929" customFormat="false" ht="15.75" hidden="true" customHeight="false" outlineLevel="0" collapsed="false">
      <c r="A929" s="116"/>
      <c r="B929" s="273" t="s">
        <v>745</v>
      </c>
      <c r="C929" s="112"/>
      <c r="D929" s="112"/>
      <c r="E929" s="112"/>
      <c r="F929" s="112"/>
      <c r="G929" s="274"/>
    </row>
    <row r="930" customFormat="false" ht="47.25" hidden="true" customHeight="false" outlineLevel="0" collapsed="false">
      <c r="A930" s="108" t="s">
        <v>454</v>
      </c>
      <c r="B930" s="273" t="s">
        <v>745</v>
      </c>
      <c r="C930" s="102" t="s">
        <v>418</v>
      </c>
      <c r="D930" s="102" t="s">
        <v>418</v>
      </c>
      <c r="E930" s="102" t="s">
        <v>486</v>
      </c>
      <c r="F930" s="102" t="s">
        <v>455</v>
      </c>
      <c r="G930" s="272" t="n">
        <f aca="false">SUM(G931+G934)</f>
        <v>0</v>
      </c>
    </row>
    <row r="931" customFormat="false" ht="15.75" hidden="true" customHeight="false" outlineLevel="0" collapsed="false">
      <c r="A931" s="108" t="s">
        <v>456</v>
      </c>
      <c r="B931" s="273" t="s">
        <v>745</v>
      </c>
      <c r="C931" s="102" t="s">
        <v>418</v>
      </c>
      <c r="D931" s="102" t="s">
        <v>418</v>
      </c>
      <c r="E931" s="102" t="s">
        <v>486</v>
      </c>
      <c r="F931" s="102" t="s">
        <v>457</v>
      </c>
      <c r="G931" s="272" t="n">
        <f aca="false">SUM(G932:G933)</f>
        <v>0</v>
      </c>
    </row>
    <row r="932" customFormat="false" ht="51.75" hidden="true" customHeight="true" outlineLevel="0" collapsed="false">
      <c r="A932" s="110" t="s">
        <v>468</v>
      </c>
      <c r="B932" s="273" t="s">
        <v>745</v>
      </c>
      <c r="C932" s="112" t="s">
        <v>418</v>
      </c>
      <c r="D932" s="112" t="s">
        <v>418</v>
      </c>
      <c r="E932" s="112" t="s">
        <v>486</v>
      </c>
      <c r="F932" s="112" t="s">
        <v>469</v>
      </c>
      <c r="G932" s="274" t="n">
        <f aca="false">SUM(G972+G984+G994)</f>
        <v>0</v>
      </c>
    </row>
    <row r="933" customFormat="false" ht="31.5" hidden="true" customHeight="false" outlineLevel="0" collapsed="false">
      <c r="A933" s="116" t="s">
        <v>470</v>
      </c>
      <c r="B933" s="273" t="s">
        <v>745</v>
      </c>
      <c r="C933" s="112" t="s">
        <v>418</v>
      </c>
      <c r="D933" s="112" t="s">
        <v>418</v>
      </c>
      <c r="E933" s="112" t="s">
        <v>486</v>
      </c>
      <c r="F933" s="112" t="s">
        <v>459</v>
      </c>
      <c r="G933" s="274" t="n">
        <f aca="false">SUM(G973)</f>
        <v>0</v>
      </c>
    </row>
    <row r="934" customFormat="false" ht="15.75" hidden="true" customHeight="false" outlineLevel="0" collapsed="false">
      <c r="A934" s="108" t="s">
        <v>471</v>
      </c>
      <c r="B934" s="273" t="s">
        <v>745</v>
      </c>
      <c r="C934" s="112" t="s">
        <v>418</v>
      </c>
      <c r="D934" s="112" t="s">
        <v>418</v>
      </c>
      <c r="E934" s="112" t="s">
        <v>486</v>
      </c>
      <c r="F934" s="102" t="s">
        <v>472</v>
      </c>
      <c r="G934" s="272" t="n">
        <f aca="false">SUM(G935:G936)</f>
        <v>0</v>
      </c>
    </row>
    <row r="935" customFormat="false" ht="49.5" hidden="true" customHeight="true" outlineLevel="0" collapsed="false">
      <c r="A935" s="110" t="s">
        <v>473</v>
      </c>
      <c r="B935" s="273" t="s">
        <v>745</v>
      </c>
      <c r="C935" s="112" t="s">
        <v>418</v>
      </c>
      <c r="D935" s="112" t="s">
        <v>418</v>
      </c>
      <c r="E935" s="112" t="s">
        <v>486</v>
      </c>
      <c r="F935" s="112" t="s">
        <v>474</v>
      </c>
      <c r="G935" s="274"/>
    </row>
    <row r="936" customFormat="false" ht="31.5" hidden="true" customHeight="false" outlineLevel="0" collapsed="false">
      <c r="A936" s="116" t="s">
        <v>475</v>
      </c>
      <c r="B936" s="273" t="s">
        <v>745</v>
      </c>
      <c r="C936" s="112" t="s">
        <v>418</v>
      </c>
      <c r="D936" s="112" t="s">
        <v>418</v>
      </c>
      <c r="E936" s="112" t="s">
        <v>486</v>
      </c>
      <c r="F936" s="112" t="s">
        <v>476</v>
      </c>
      <c r="G936" s="274"/>
    </row>
    <row r="937" customFormat="false" ht="15.75" hidden="true" customHeight="false" outlineLevel="0" collapsed="false">
      <c r="A937" s="108" t="s">
        <v>370</v>
      </c>
      <c r="B937" s="273" t="s">
        <v>745</v>
      </c>
      <c r="C937" s="112" t="s">
        <v>418</v>
      </c>
      <c r="D937" s="112" t="s">
        <v>418</v>
      </c>
      <c r="E937" s="112" t="s">
        <v>486</v>
      </c>
      <c r="F937" s="102" t="s">
        <v>371</v>
      </c>
      <c r="G937" s="272" t="n">
        <f aca="false">SUM(G938:G940)</f>
        <v>0</v>
      </c>
    </row>
    <row r="938" customFormat="false" ht="47.25" hidden="true" customHeight="false" outlineLevel="0" collapsed="false">
      <c r="A938" s="110" t="s">
        <v>372</v>
      </c>
      <c r="B938" s="273" t="s">
        <v>745</v>
      </c>
      <c r="C938" s="112" t="s">
        <v>418</v>
      </c>
      <c r="D938" s="112" t="s">
        <v>418</v>
      </c>
      <c r="E938" s="112" t="s">
        <v>486</v>
      </c>
      <c r="F938" s="112" t="s">
        <v>373</v>
      </c>
      <c r="G938" s="274"/>
    </row>
    <row r="939" customFormat="false" ht="24.75" hidden="true" customHeight="true" outlineLevel="0" collapsed="false">
      <c r="A939" s="116" t="s">
        <v>374</v>
      </c>
      <c r="B939" s="273" t="s">
        <v>745</v>
      </c>
      <c r="C939" s="112" t="s">
        <v>418</v>
      </c>
      <c r="D939" s="112" t="s">
        <v>418</v>
      </c>
      <c r="E939" s="112" t="s">
        <v>486</v>
      </c>
      <c r="F939" s="112" t="s">
        <v>375</v>
      </c>
      <c r="G939" s="274"/>
    </row>
    <row r="940" customFormat="false" ht="31.5" hidden="true" customHeight="false" outlineLevel="0" collapsed="false">
      <c r="A940" s="116" t="s">
        <v>376</v>
      </c>
      <c r="B940" s="273" t="s">
        <v>745</v>
      </c>
      <c r="C940" s="112" t="s">
        <v>418</v>
      </c>
      <c r="D940" s="112" t="s">
        <v>418</v>
      </c>
      <c r="E940" s="112" t="s">
        <v>486</v>
      </c>
      <c r="F940" s="112" t="s">
        <v>377</v>
      </c>
      <c r="G940" s="274"/>
    </row>
    <row r="941" customFormat="false" ht="31.5" hidden="true" customHeight="false" outlineLevel="0" collapsed="false">
      <c r="A941" s="220" t="s">
        <v>762</v>
      </c>
      <c r="B941" s="273" t="s">
        <v>745</v>
      </c>
      <c r="C941" s="102" t="s">
        <v>418</v>
      </c>
      <c r="D941" s="102" t="s">
        <v>418</v>
      </c>
      <c r="E941" s="102" t="s">
        <v>670</v>
      </c>
      <c r="F941" s="102" t="s">
        <v>343</v>
      </c>
      <c r="G941" s="285" t="n">
        <f aca="false">SUM(G942)</f>
        <v>0</v>
      </c>
    </row>
    <row r="942" customFormat="false" ht="31.5" hidden="true" customHeight="false" outlineLevel="0" collapsed="false">
      <c r="A942" s="108" t="s">
        <v>356</v>
      </c>
      <c r="B942" s="273" t="s">
        <v>745</v>
      </c>
      <c r="C942" s="102" t="s">
        <v>418</v>
      </c>
      <c r="D942" s="102" t="s">
        <v>418</v>
      </c>
      <c r="E942" s="102" t="s">
        <v>670</v>
      </c>
      <c r="F942" s="102" t="s">
        <v>358</v>
      </c>
      <c r="G942" s="284" t="n">
        <f aca="false">SUM(G943)</f>
        <v>0</v>
      </c>
    </row>
    <row r="943" customFormat="false" ht="31.5" hidden="true" customHeight="false" outlineLevel="0" collapsed="false">
      <c r="A943" s="110" t="s">
        <v>366</v>
      </c>
      <c r="B943" s="273" t="s">
        <v>745</v>
      </c>
      <c r="C943" s="112" t="s">
        <v>418</v>
      </c>
      <c r="D943" s="112" t="s">
        <v>418</v>
      </c>
      <c r="E943" s="112" t="s">
        <v>670</v>
      </c>
      <c r="F943" s="112" t="s">
        <v>367</v>
      </c>
      <c r="G943" s="284" t="n">
        <f aca="false">SUM(G944:G944)</f>
        <v>0</v>
      </c>
    </row>
    <row r="944" customFormat="false" ht="31.5" hidden="true" customHeight="false" outlineLevel="0" collapsed="false">
      <c r="A944" s="116" t="s">
        <v>359</v>
      </c>
      <c r="B944" s="273" t="s">
        <v>745</v>
      </c>
      <c r="C944" s="112" t="s">
        <v>418</v>
      </c>
      <c r="D944" s="112" t="s">
        <v>418</v>
      </c>
      <c r="E944" s="112" t="s">
        <v>670</v>
      </c>
      <c r="F944" s="112" t="s">
        <v>360</v>
      </c>
      <c r="G944" s="284" t="n">
        <v>0</v>
      </c>
    </row>
    <row r="945" customFormat="false" ht="47.25" hidden="true" customHeight="false" outlineLevel="0" collapsed="false">
      <c r="A945" s="119" t="s">
        <v>763</v>
      </c>
      <c r="B945" s="273" t="s">
        <v>745</v>
      </c>
      <c r="C945" s="102" t="s">
        <v>418</v>
      </c>
      <c r="D945" s="102" t="s">
        <v>418</v>
      </c>
      <c r="E945" s="102" t="s">
        <v>493</v>
      </c>
      <c r="F945" s="102" t="s">
        <v>343</v>
      </c>
      <c r="G945" s="285" t="n">
        <f aca="false">SUM(G946)</f>
        <v>0</v>
      </c>
    </row>
    <row r="946" customFormat="false" ht="31.5" hidden="true" customHeight="false" outlineLevel="0" collapsed="false">
      <c r="A946" s="108" t="s">
        <v>356</v>
      </c>
      <c r="B946" s="273" t="s">
        <v>745</v>
      </c>
      <c r="C946" s="102" t="s">
        <v>418</v>
      </c>
      <c r="D946" s="102" t="s">
        <v>418</v>
      </c>
      <c r="E946" s="102" t="s">
        <v>493</v>
      </c>
      <c r="F946" s="102" t="s">
        <v>358</v>
      </c>
      <c r="G946" s="285" t="n">
        <f aca="false">SUM(G947)</f>
        <v>0</v>
      </c>
    </row>
    <row r="947" customFormat="false" ht="31.5" hidden="true" customHeight="false" outlineLevel="0" collapsed="false">
      <c r="A947" s="110" t="s">
        <v>366</v>
      </c>
      <c r="B947" s="273" t="s">
        <v>745</v>
      </c>
      <c r="C947" s="112" t="s">
        <v>418</v>
      </c>
      <c r="D947" s="112" t="s">
        <v>418</v>
      </c>
      <c r="E947" s="112" t="s">
        <v>493</v>
      </c>
      <c r="F947" s="112" t="s">
        <v>367</v>
      </c>
      <c r="G947" s="284" t="n">
        <f aca="false">SUM(G948:G948)</f>
        <v>0</v>
      </c>
    </row>
    <row r="948" customFormat="false" ht="31.5" hidden="true" customHeight="false" outlineLevel="0" collapsed="false">
      <c r="A948" s="116" t="s">
        <v>359</v>
      </c>
      <c r="B948" s="273" t="s">
        <v>745</v>
      </c>
      <c r="C948" s="112" t="s">
        <v>418</v>
      </c>
      <c r="D948" s="112" t="s">
        <v>418</v>
      </c>
      <c r="E948" s="112" t="s">
        <v>493</v>
      </c>
      <c r="F948" s="112" t="s">
        <v>360</v>
      </c>
      <c r="G948" s="284" t="n">
        <v>0</v>
      </c>
    </row>
    <row r="949" customFormat="false" ht="31.5" hidden="true" customHeight="false" outlineLevel="0" collapsed="false">
      <c r="A949" s="220" t="s">
        <v>764</v>
      </c>
      <c r="B949" s="273" t="s">
        <v>745</v>
      </c>
      <c r="C949" s="102" t="s">
        <v>418</v>
      </c>
      <c r="D949" s="102" t="s">
        <v>418</v>
      </c>
      <c r="E949" s="102" t="s">
        <v>765</v>
      </c>
      <c r="F949" s="102" t="s">
        <v>343</v>
      </c>
      <c r="G949" s="285" t="n">
        <f aca="false">SUM(G953+G950)</f>
        <v>0</v>
      </c>
    </row>
    <row r="950" customFormat="false" ht="31.5" hidden="true" customHeight="false" outlineLevel="0" collapsed="false">
      <c r="A950" s="108" t="s">
        <v>356</v>
      </c>
      <c r="B950" s="273" t="s">
        <v>745</v>
      </c>
      <c r="C950" s="102" t="s">
        <v>418</v>
      </c>
      <c r="D950" s="102" t="s">
        <v>418</v>
      </c>
      <c r="E950" s="102" t="s">
        <v>765</v>
      </c>
      <c r="F950" s="102" t="s">
        <v>358</v>
      </c>
      <c r="G950" s="285" t="n">
        <f aca="false">SUM(G951)</f>
        <v>0</v>
      </c>
    </row>
    <row r="951" customFormat="false" ht="31.5" hidden="true" customHeight="false" outlineLevel="0" collapsed="false">
      <c r="A951" s="110" t="s">
        <v>366</v>
      </c>
      <c r="B951" s="273" t="s">
        <v>745</v>
      </c>
      <c r="C951" s="112" t="s">
        <v>418</v>
      </c>
      <c r="D951" s="112" t="s">
        <v>418</v>
      </c>
      <c r="E951" s="112" t="s">
        <v>765</v>
      </c>
      <c r="F951" s="112" t="s">
        <v>367</v>
      </c>
      <c r="G951" s="284" t="n">
        <f aca="false">SUM(G952:G952)</f>
        <v>0</v>
      </c>
    </row>
    <row r="952" customFormat="false" ht="31.5" hidden="true" customHeight="false" outlineLevel="0" collapsed="false">
      <c r="A952" s="116" t="s">
        <v>359</v>
      </c>
      <c r="B952" s="273" t="s">
        <v>745</v>
      </c>
      <c r="C952" s="112" t="s">
        <v>418</v>
      </c>
      <c r="D952" s="112" t="s">
        <v>418</v>
      </c>
      <c r="E952" s="112" t="s">
        <v>765</v>
      </c>
      <c r="F952" s="112" t="s">
        <v>360</v>
      </c>
      <c r="G952" s="284" t="n">
        <v>0</v>
      </c>
    </row>
    <row r="953" customFormat="false" ht="15.75" hidden="true" customHeight="false" outlineLevel="0" collapsed="false">
      <c r="A953" s="127" t="s">
        <v>448</v>
      </c>
      <c r="B953" s="273" t="s">
        <v>745</v>
      </c>
      <c r="C953" s="112" t="s">
        <v>418</v>
      </c>
      <c r="D953" s="112" t="s">
        <v>418</v>
      </c>
      <c r="E953" s="112" t="s">
        <v>765</v>
      </c>
      <c r="F953" s="112" t="s">
        <v>449</v>
      </c>
      <c r="G953" s="284" t="n">
        <f aca="false">SUM(G954)</f>
        <v>0</v>
      </c>
    </row>
    <row r="954" customFormat="false" ht="31.5" hidden="true" customHeight="false" outlineLevel="0" collapsed="false">
      <c r="A954" s="127" t="s">
        <v>450</v>
      </c>
      <c r="B954" s="273" t="s">
        <v>745</v>
      </c>
      <c r="C954" s="112" t="s">
        <v>418</v>
      </c>
      <c r="D954" s="112" t="s">
        <v>418</v>
      </c>
      <c r="E954" s="112" t="s">
        <v>765</v>
      </c>
      <c r="F954" s="112" t="s">
        <v>451</v>
      </c>
      <c r="G954" s="284" t="n">
        <f aca="false">SUM(G955)</f>
        <v>0</v>
      </c>
    </row>
    <row r="955" customFormat="false" ht="47.25" hidden="true" customHeight="false" outlineLevel="0" collapsed="false">
      <c r="A955" s="127" t="s">
        <v>452</v>
      </c>
      <c r="B955" s="273" t="s">
        <v>745</v>
      </c>
      <c r="C955" s="112" t="s">
        <v>418</v>
      </c>
      <c r="D955" s="112" t="s">
        <v>418</v>
      </c>
      <c r="E955" s="112" t="s">
        <v>765</v>
      </c>
      <c r="F955" s="112" t="s">
        <v>453</v>
      </c>
      <c r="G955" s="284" t="n">
        <v>0</v>
      </c>
    </row>
    <row r="956" customFormat="false" ht="0.75" hidden="true" customHeight="true" outlineLevel="0" collapsed="false">
      <c r="A956" s="116"/>
      <c r="B956" s="273" t="s">
        <v>745</v>
      </c>
      <c r="C956" s="112"/>
      <c r="D956" s="112"/>
      <c r="E956" s="112"/>
      <c r="F956" s="112"/>
      <c r="G956" s="274"/>
    </row>
    <row r="957" customFormat="false" ht="46.5" hidden="true" customHeight="true" outlineLevel="0" collapsed="false">
      <c r="A957" s="220" t="s">
        <v>766</v>
      </c>
      <c r="B957" s="273" t="s">
        <v>745</v>
      </c>
      <c r="C957" s="102" t="s">
        <v>418</v>
      </c>
      <c r="D957" s="102" t="s">
        <v>418</v>
      </c>
      <c r="E957" s="102" t="s">
        <v>696</v>
      </c>
      <c r="F957" s="102" t="s">
        <v>343</v>
      </c>
      <c r="G957" s="272" t="n">
        <f aca="false">SUM(G962+G966+G970)</f>
        <v>0</v>
      </c>
    </row>
    <row r="958" customFormat="false" ht="0.75" hidden="true" customHeight="true" outlineLevel="0" collapsed="false">
      <c r="A958" s="108" t="s">
        <v>350</v>
      </c>
      <c r="B958" s="273" t="s">
        <v>745</v>
      </c>
      <c r="C958" s="112" t="s">
        <v>418</v>
      </c>
      <c r="D958" s="112" t="s">
        <v>418</v>
      </c>
      <c r="E958" s="112" t="s">
        <v>696</v>
      </c>
      <c r="F958" s="102" t="s">
        <v>351</v>
      </c>
      <c r="G958" s="272" t="n">
        <f aca="false">SUM(G959)</f>
        <v>0</v>
      </c>
    </row>
    <row r="959" customFormat="false" ht="22.5" hidden="true" customHeight="true" outlineLevel="0" collapsed="false">
      <c r="A959" s="108" t="s">
        <v>527</v>
      </c>
      <c r="B959" s="273" t="s">
        <v>745</v>
      </c>
      <c r="C959" s="112" t="s">
        <v>418</v>
      </c>
      <c r="D959" s="112" t="s">
        <v>418</v>
      </c>
      <c r="E959" s="112" t="s">
        <v>696</v>
      </c>
      <c r="F959" s="102" t="s">
        <v>465</v>
      </c>
      <c r="G959" s="272" t="n">
        <f aca="false">SUM(G960:G961)</f>
        <v>0</v>
      </c>
    </row>
    <row r="960" customFormat="false" ht="20.25" hidden="true" customHeight="true" outlineLevel="0" collapsed="false">
      <c r="A960" s="110" t="s">
        <v>354</v>
      </c>
      <c r="B960" s="273" t="s">
        <v>745</v>
      </c>
      <c r="C960" s="112" t="s">
        <v>418</v>
      </c>
      <c r="D960" s="112" t="s">
        <v>418</v>
      </c>
      <c r="E960" s="112" t="s">
        <v>696</v>
      </c>
      <c r="F960" s="112" t="s">
        <v>466</v>
      </c>
      <c r="G960" s="274"/>
    </row>
    <row r="961" customFormat="false" ht="22.5" hidden="true" customHeight="true" outlineLevel="0" collapsed="false">
      <c r="A961" s="110" t="s">
        <v>364</v>
      </c>
      <c r="B961" s="273" t="s">
        <v>745</v>
      </c>
      <c r="C961" s="112" t="s">
        <v>418</v>
      </c>
      <c r="D961" s="112" t="s">
        <v>418</v>
      </c>
      <c r="E961" s="112" t="s">
        <v>696</v>
      </c>
      <c r="F961" s="112" t="s">
        <v>467</v>
      </c>
      <c r="G961" s="274"/>
    </row>
    <row r="962" customFormat="false" ht="24" hidden="true" customHeight="true" outlineLevel="0" collapsed="false">
      <c r="A962" s="108" t="s">
        <v>356</v>
      </c>
      <c r="B962" s="273" t="s">
        <v>745</v>
      </c>
      <c r="C962" s="102" t="s">
        <v>418</v>
      </c>
      <c r="D962" s="102" t="s">
        <v>418</v>
      </c>
      <c r="E962" s="102" t="s">
        <v>696</v>
      </c>
      <c r="F962" s="102" t="s">
        <v>358</v>
      </c>
      <c r="G962" s="272" t="n">
        <f aca="false">SUM(G963)</f>
        <v>0</v>
      </c>
    </row>
    <row r="963" customFormat="false" ht="0.75" hidden="true" customHeight="true" outlineLevel="0" collapsed="false">
      <c r="A963" s="110" t="s">
        <v>366</v>
      </c>
      <c r="B963" s="273" t="s">
        <v>745</v>
      </c>
      <c r="C963" s="112" t="s">
        <v>418</v>
      </c>
      <c r="D963" s="112" t="s">
        <v>418</v>
      </c>
      <c r="E963" s="112" t="s">
        <v>696</v>
      </c>
      <c r="F963" s="112" t="s">
        <v>367</v>
      </c>
      <c r="G963" s="274" t="n">
        <f aca="false">SUM(G964:G965)</f>
        <v>0</v>
      </c>
    </row>
    <row r="964" customFormat="false" ht="30.75" hidden="true" customHeight="true" outlineLevel="0" collapsed="false">
      <c r="A964" s="110" t="s">
        <v>383</v>
      </c>
      <c r="B964" s="273" t="s">
        <v>745</v>
      </c>
      <c r="C964" s="112" t="s">
        <v>418</v>
      </c>
      <c r="D964" s="112" t="s">
        <v>418</v>
      </c>
      <c r="E964" s="112" t="s">
        <v>696</v>
      </c>
      <c r="F964" s="112" t="s">
        <v>369</v>
      </c>
      <c r="G964" s="274" t="n">
        <v>0</v>
      </c>
    </row>
    <row r="965" customFormat="false" ht="33" hidden="true" customHeight="true" outlineLevel="0" collapsed="false">
      <c r="A965" s="116" t="s">
        <v>359</v>
      </c>
      <c r="B965" s="273" t="s">
        <v>745</v>
      </c>
      <c r="C965" s="112" t="s">
        <v>418</v>
      </c>
      <c r="D965" s="112" t="s">
        <v>418</v>
      </c>
      <c r="E965" s="112" t="s">
        <v>696</v>
      </c>
      <c r="F965" s="112" t="s">
        <v>360</v>
      </c>
      <c r="G965" s="274" t="n">
        <v>0</v>
      </c>
    </row>
    <row r="966" customFormat="false" ht="19.5" hidden="true" customHeight="true" outlineLevel="0" collapsed="false">
      <c r="A966" s="108" t="s">
        <v>384</v>
      </c>
      <c r="B966" s="273" t="s">
        <v>745</v>
      </c>
      <c r="C966" s="102" t="s">
        <v>418</v>
      </c>
      <c r="D966" s="102" t="s">
        <v>418</v>
      </c>
      <c r="E966" s="102" t="s">
        <v>696</v>
      </c>
      <c r="F966" s="102" t="s">
        <v>385</v>
      </c>
      <c r="G966" s="272" t="n">
        <f aca="false">SUM(G967)</f>
        <v>0</v>
      </c>
    </row>
    <row r="967" customFormat="false" ht="31.5" hidden="true" customHeight="true" outlineLevel="0" collapsed="false">
      <c r="A967" s="139" t="s">
        <v>386</v>
      </c>
      <c r="B967" s="273" t="s">
        <v>745</v>
      </c>
      <c r="C967" s="112" t="s">
        <v>418</v>
      </c>
      <c r="D967" s="112" t="s">
        <v>418</v>
      </c>
      <c r="E967" s="112" t="s">
        <v>696</v>
      </c>
      <c r="F967" s="112" t="s">
        <v>387</v>
      </c>
      <c r="G967" s="274" t="n">
        <f aca="false">SUM(G968)</f>
        <v>0</v>
      </c>
    </row>
    <row r="968" customFormat="false" ht="22.5" hidden="true" customHeight="true" outlineLevel="0" collapsed="false">
      <c r="A968" s="116" t="s">
        <v>759</v>
      </c>
      <c r="B968" s="273" t="s">
        <v>745</v>
      </c>
      <c r="C968" s="112" t="s">
        <v>418</v>
      </c>
      <c r="D968" s="112" t="s">
        <v>418</v>
      </c>
      <c r="E968" s="112" t="s">
        <v>696</v>
      </c>
      <c r="F968" s="112" t="s">
        <v>635</v>
      </c>
      <c r="G968" s="274" t="n">
        <v>0</v>
      </c>
    </row>
    <row r="969" customFormat="false" ht="18.75" hidden="true" customHeight="true" outlineLevel="0" collapsed="false">
      <c r="A969" s="116"/>
      <c r="B969" s="273" t="s">
        <v>745</v>
      </c>
      <c r="C969" s="112"/>
      <c r="D969" s="112"/>
      <c r="E969" s="112"/>
      <c r="F969" s="112"/>
      <c r="G969" s="274"/>
    </row>
    <row r="970" customFormat="false" ht="43.5" hidden="true" customHeight="true" outlineLevel="0" collapsed="false">
      <c r="A970" s="108" t="s">
        <v>454</v>
      </c>
      <c r="B970" s="273" t="s">
        <v>745</v>
      </c>
      <c r="C970" s="102" t="s">
        <v>418</v>
      </c>
      <c r="D970" s="102" t="s">
        <v>418</v>
      </c>
      <c r="E970" s="102" t="s">
        <v>696</v>
      </c>
      <c r="F970" s="102" t="s">
        <v>455</v>
      </c>
      <c r="G970" s="272" t="n">
        <f aca="false">SUM(G971)</f>
        <v>0</v>
      </c>
    </row>
    <row r="971" customFormat="false" ht="16.5" hidden="true" customHeight="true" outlineLevel="0" collapsed="false">
      <c r="A971" s="108" t="s">
        <v>456</v>
      </c>
      <c r="B971" s="273" t="s">
        <v>745</v>
      </c>
      <c r="C971" s="102" t="s">
        <v>418</v>
      </c>
      <c r="D971" s="102" t="s">
        <v>418</v>
      </c>
      <c r="E971" s="102" t="s">
        <v>696</v>
      </c>
      <c r="F971" s="102" t="s">
        <v>457</v>
      </c>
      <c r="G971" s="272" t="n">
        <f aca="false">SUM(G972:G973)</f>
        <v>0</v>
      </c>
    </row>
    <row r="972" customFormat="false" ht="48" hidden="true" customHeight="true" outlineLevel="0" collapsed="false">
      <c r="A972" s="110" t="s">
        <v>468</v>
      </c>
      <c r="B972" s="273" t="s">
        <v>745</v>
      </c>
      <c r="C972" s="112" t="s">
        <v>418</v>
      </c>
      <c r="D972" s="112" t="s">
        <v>418</v>
      </c>
      <c r="E972" s="112" t="s">
        <v>696</v>
      </c>
      <c r="F972" s="112" t="s">
        <v>469</v>
      </c>
      <c r="G972" s="274" t="n">
        <v>0</v>
      </c>
    </row>
    <row r="973" customFormat="false" ht="23.25" hidden="true" customHeight="true" outlineLevel="0" collapsed="false">
      <c r="A973" s="116" t="s">
        <v>470</v>
      </c>
      <c r="B973" s="273" t="s">
        <v>745</v>
      </c>
      <c r="C973" s="112" t="s">
        <v>418</v>
      </c>
      <c r="D973" s="112" t="s">
        <v>418</v>
      </c>
      <c r="E973" s="112" t="s">
        <v>696</v>
      </c>
      <c r="F973" s="112" t="s">
        <v>459</v>
      </c>
      <c r="G973" s="274" t="n">
        <v>0</v>
      </c>
    </row>
    <row r="974" customFormat="false" ht="0.75" hidden="true" customHeight="true" outlineLevel="0" collapsed="false">
      <c r="A974" s="220" t="s">
        <v>767</v>
      </c>
      <c r="B974" s="273" t="s">
        <v>745</v>
      </c>
      <c r="C974" s="102" t="s">
        <v>418</v>
      </c>
      <c r="D974" s="102" t="s">
        <v>418</v>
      </c>
      <c r="E974" s="102" t="s">
        <v>498</v>
      </c>
      <c r="F974" s="102" t="s">
        <v>343</v>
      </c>
      <c r="G974" s="285" t="n">
        <f aca="false">SUM(G975)</f>
        <v>0</v>
      </c>
    </row>
    <row r="975" customFormat="false" ht="23.25" hidden="true" customHeight="true" outlineLevel="0" collapsed="false">
      <c r="A975" s="108" t="s">
        <v>356</v>
      </c>
      <c r="B975" s="273" t="s">
        <v>745</v>
      </c>
      <c r="C975" s="102" t="s">
        <v>418</v>
      </c>
      <c r="D975" s="102" t="s">
        <v>418</v>
      </c>
      <c r="E975" s="102" t="s">
        <v>498</v>
      </c>
      <c r="F975" s="102" t="s">
        <v>358</v>
      </c>
      <c r="G975" s="285" t="n">
        <f aca="false">SUM(G976)</f>
        <v>0</v>
      </c>
    </row>
    <row r="976" customFormat="false" ht="23.25" hidden="true" customHeight="true" outlineLevel="0" collapsed="false">
      <c r="A976" s="110" t="s">
        <v>366</v>
      </c>
      <c r="B976" s="273" t="s">
        <v>745</v>
      </c>
      <c r="C976" s="112" t="s">
        <v>418</v>
      </c>
      <c r="D976" s="112" t="s">
        <v>418</v>
      </c>
      <c r="E976" s="112" t="s">
        <v>498</v>
      </c>
      <c r="F976" s="112" t="s">
        <v>367</v>
      </c>
      <c r="G976" s="284" t="n">
        <f aca="false">SUM(G977:G977)</f>
        <v>0</v>
      </c>
    </row>
    <row r="977" customFormat="false" ht="32.25" hidden="true" customHeight="true" outlineLevel="0" collapsed="false">
      <c r="A977" s="116" t="s">
        <v>359</v>
      </c>
      <c r="B977" s="273" t="s">
        <v>745</v>
      </c>
      <c r="C977" s="112" t="s">
        <v>418</v>
      </c>
      <c r="D977" s="112" t="s">
        <v>418</v>
      </c>
      <c r="E977" s="112" t="s">
        <v>498</v>
      </c>
      <c r="F977" s="112" t="s">
        <v>360</v>
      </c>
      <c r="G977" s="284" t="n">
        <v>0</v>
      </c>
    </row>
    <row r="978" customFormat="false" ht="63.75" hidden="true" customHeight="true" outlineLevel="0" collapsed="false">
      <c r="A978" s="125" t="s">
        <v>768</v>
      </c>
      <c r="B978" s="273" t="s">
        <v>745</v>
      </c>
      <c r="C978" s="102" t="s">
        <v>418</v>
      </c>
      <c r="D978" s="102" t="s">
        <v>418</v>
      </c>
      <c r="E978" s="102" t="s">
        <v>504</v>
      </c>
      <c r="F978" s="102" t="s">
        <v>343</v>
      </c>
      <c r="G978" s="285" t="n">
        <f aca="false">SUM(G980+G983)</f>
        <v>0</v>
      </c>
    </row>
    <row r="979" customFormat="false" ht="27" hidden="true" customHeight="true" outlineLevel="0" collapsed="false">
      <c r="A979" s="108" t="s">
        <v>356</v>
      </c>
      <c r="B979" s="273" t="s">
        <v>745</v>
      </c>
      <c r="C979" s="102" t="s">
        <v>418</v>
      </c>
      <c r="D979" s="102" t="s">
        <v>418</v>
      </c>
      <c r="E979" s="102" t="s">
        <v>504</v>
      </c>
      <c r="F979" s="102" t="s">
        <v>358</v>
      </c>
      <c r="G979" s="284" t="n">
        <f aca="false">SUM(G980)</f>
        <v>0</v>
      </c>
    </row>
    <row r="980" customFormat="false" ht="32.25" hidden="true" customHeight="true" outlineLevel="0" collapsed="false">
      <c r="A980" s="110" t="s">
        <v>366</v>
      </c>
      <c r="B980" s="273" t="s">
        <v>745</v>
      </c>
      <c r="C980" s="112" t="s">
        <v>418</v>
      </c>
      <c r="D980" s="112" t="s">
        <v>418</v>
      </c>
      <c r="E980" s="112" t="s">
        <v>504</v>
      </c>
      <c r="F980" s="112" t="s">
        <v>367</v>
      </c>
      <c r="G980" s="284" t="n">
        <f aca="false">SUM(G981)</f>
        <v>0</v>
      </c>
    </row>
    <row r="981" customFormat="false" ht="34.5" hidden="true" customHeight="true" outlineLevel="0" collapsed="false">
      <c r="A981" s="116" t="s">
        <v>359</v>
      </c>
      <c r="B981" s="273" t="s">
        <v>745</v>
      </c>
      <c r="C981" s="112" t="s">
        <v>418</v>
      </c>
      <c r="D981" s="112" t="s">
        <v>418</v>
      </c>
      <c r="E981" s="112" t="s">
        <v>504</v>
      </c>
      <c r="F981" s="112" t="s">
        <v>360</v>
      </c>
      <c r="G981" s="284" t="n">
        <v>0</v>
      </c>
    </row>
    <row r="982" customFormat="false" ht="49.5" hidden="true" customHeight="true" outlineLevel="0" collapsed="false">
      <c r="A982" s="116" t="s">
        <v>499</v>
      </c>
      <c r="B982" s="273" t="s">
        <v>745</v>
      </c>
      <c r="C982" s="118" t="s">
        <v>418</v>
      </c>
      <c r="D982" s="118" t="s">
        <v>418</v>
      </c>
      <c r="E982" s="112" t="s">
        <v>504</v>
      </c>
      <c r="F982" s="102" t="s">
        <v>455</v>
      </c>
      <c r="G982" s="284" t="n">
        <f aca="false">SUM(G983)</f>
        <v>0</v>
      </c>
    </row>
    <row r="983" customFormat="false" ht="28.5" hidden="true" customHeight="true" outlineLevel="0" collapsed="false">
      <c r="A983" s="116" t="s">
        <v>456</v>
      </c>
      <c r="B983" s="273" t="s">
        <v>745</v>
      </c>
      <c r="C983" s="118" t="s">
        <v>418</v>
      </c>
      <c r="D983" s="118" t="s">
        <v>418</v>
      </c>
      <c r="E983" s="112" t="s">
        <v>504</v>
      </c>
      <c r="F983" s="102" t="s">
        <v>457</v>
      </c>
      <c r="G983" s="284" t="n">
        <f aca="false">SUM(G984:G984)</f>
        <v>0</v>
      </c>
    </row>
    <row r="984" customFormat="false" ht="57" hidden="true" customHeight="true" outlineLevel="0" collapsed="false">
      <c r="A984" s="137" t="s">
        <v>500</v>
      </c>
      <c r="B984" s="273" t="s">
        <v>745</v>
      </c>
      <c r="C984" s="118" t="s">
        <v>418</v>
      </c>
      <c r="D984" s="118" t="s">
        <v>418</v>
      </c>
      <c r="E984" s="112" t="s">
        <v>504</v>
      </c>
      <c r="F984" s="112" t="s">
        <v>469</v>
      </c>
      <c r="G984" s="284" t="n">
        <v>0</v>
      </c>
    </row>
    <row r="985" customFormat="false" ht="25.5" hidden="true" customHeight="true" outlineLevel="0" collapsed="false">
      <c r="A985" s="125" t="s">
        <v>769</v>
      </c>
      <c r="B985" s="273" t="s">
        <v>745</v>
      </c>
      <c r="C985" s="102" t="s">
        <v>418</v>
      </c>
      <c r="D985" s="102" t="s">
        <v>418</v>
      </c>
      <c r="E985" s="102" t="s">
        <v>770</v>
      </c>
      <c r="F985" s="102" t="s">
        <v>343</v>
      </c>
      <c r="G985" s="272" t="n">
        <f aca="false">SUM(G986+G990+G992)</f>
        <v>0</v>
      </c>
    </row>
    <row r="986" customFormat="false" ht="0.75" hidden="true" customHeight="true" outlineLevel="0" collapsed="false">
      <c r="A986" s="108" t="s">
        <v>356</v>
      </c>
      <c r="B986" s="273" t="s">
        <v>745</v>
      </c>
      <c r="C986" s="102" t="s">
        <v>418</v>
      </c>
      <c r="D986" s="102" t="s">
        <v>418</v>
      </c>
      <c r="E986" s="102" t="s">
        <v>770</v>
      </c>
      <c r="F986" s="102" t="s">
        <v>358</v>
      </c>
      <c r="G986" s="272" t="n">
        <f aca="false">SUM(G987)</f>
        <v>0</v>
      </c>
    </row>
    <row r="987" customFormat="false" ht="25.5" hidden="true" customHeight="true" outlineLevel="0" collapsed="false">
      <c r="A987" s="110" t="s">
        <v>366</v>
      </c>
      <c r="B987" s="273" t="s">
        <v>745</v>
      </c>
      <c r="C987" s="112" t="s">
        <v>418</v>
      </c>
      <c r="D987" s="112" t="s">
        <v>418</v>
      </c>
      <c r="E987" s="112" t="s">
        <v>770</v>
      </c>
      <c r="F987" s="112" t="s">
        <v>367</v>
      </c>
      <c r="G987" s="274" t="n">
        <f aca="false">SUM(G988:G989)</f>
        <v>0</v>
      </c>
    </row>
    <row r="988" customFormat="false" ht="36.75" hidden="true" customHeight="true" outlineLevel="0" collapsed="false">
      <c r="A988" s="110" t="s">
        <v>383</v>
      </c>
      <c r="B988" s="273" t="s">
        <v>745</v>
      </c>
      <c r="C988" s="112" t="s">
        <v>418</v>
      </c>
      <c r="D988" s="112" t="s">
        <v>418</v>
      </c>
      <c r="E988" s="112" t="s">
        <v>770</v>
      </c>
      <c r="F988" s="112" t="s">
        <v>369</v>
      </c>
      <c r="G988" s="274" t="n">
        <v>0</v>
      </c>
    </row>
    <row r="989" customFormat="false" ht="37.5" hidden="true" customHeight="true" outlineLevel="0" collapsed="false">
      <c r="A989" s="116" t="s">
        <v>359</v>
      </c>
      <c r="B989" s="273" t="s">
        <v>745</v>
      </c>
      <c r="C989" s="112" t="s">
        <v>418</v>
      </c>
      <c r="D989" s="112" t="s">
        <v>418</v>
      </c>
      <c r="E989" s="112" t="s">
        <v>770</v>
      </c>
      <c r="F989" s="112" t="s">
        <v>360</v>
      </c>
      <c r="G989" s="274" t="n">
        <v>0</v>
      </c>
    </row>
    <row r="990" customFormat="false" ht="26.25" hidden="true" customHeight="true" outlineLevel="0" collapsed="false">
      <c r="A990" s="108" t="s">
        <v>384</v>
      </c>
      <c r="B990" s="273" t="s">
        <v>745</v>
      </c>
      <c r="C990" s="102" t="s">
        <v>418</v>
      </c>
      <c r="D990" s="102" t="s">
        <v>418</v>
      </c>
      <c r="E990" s="102" t="s">
        <v>770</v>
      </c>
      <c r="F990" s="102" t="s">
        <v>385</v>
      </c>
      <c r="G990" s="272" t="n">
        <f aca="false">SUM(G991:G991)</f>
        <v>0</v>
      </c>
    </row>
    <row r="991" customFormat="false" ht="36.75" hidden="true" customHeight="true" outlineLevel="0" collapsed="false">
      <c r="A991" s="116" t="s">
        <v>760</v>
      </c>
      <c r="B991" s="273" t="s">
        <v>745</v>
      </c>
      <c r="C991" s="112" t="s">
        <v>418</v>
      </c>
      <c r="D991" s="112" t="s">
        <v>418</v>
      </c>
      <c r="E991" s="112" t="s">
        <v>770</v>
      </c>
      <c r="F991" s="112" t="s">
        <v>761</v>
      </c>
      <c r="G991" s="274" t="n">
        <v>0</v>
      </c>
    </row>
    <row r="992" customFormat="false" ht="54" hidden="true" customHeight="true" outlineLevel="0" collapsed="false">
      <c r="A992" s="108" t="s">
        <v>454</v>
      </c>
      <c r="B992" s="273" t="s">
        <v>745</v>
      </c>
      <c r="C992" s="102" t="s">
        <v>418</v>
      </c>
      <c r="D992" s="102" t="s">
        <v>418</v>
      </c>
      <c r="E992" s="102" t="s">
        <v>770</v>
      </c>
      <c r="F992" s="102" t="s">
        <v>455</v>
      </c>
      <c r="G992" s="272" t="n">
        <f aca="false">SUM(G993+G996)</f>
        <v>0</v>
      </c>
    </row>
    <row r="993" customFormat="false" ht="18" hidden="true" customHeight="true" outlineLevel="0" collapsed="false">
      <c r="A993" s="108" t="s">
        <v>456</v>
      </c>
      <c r="B993" s="273" t="s">
        <v>745</v>
      </c>
      <c r="C993" s="102" t="s">
        <v>418</v>
      </c>
      <c r="D993" s="102" t="s">
        <v>418</v>
      </c>
      <c r="E993" s="102" t="s">
        <v>770</v>
      </c>
      <c r="F993" s="102" t="s">
        <v>457</v>
      </c>
      <c r="G993" s="272" t="n">
        <f aca="false">SUM(G994:G995)</f>
        <v>0</v>
      </c>
    </row>
    <row r="994" customFormat="false" ht="49.5" hidden="true" customHeight="true" outlineLevel="0" collapsed="false">
      <c r="A994" s="110" t="s">
        <v>468</v>
      </c>
      <c r="B994" s="273" t="s">
        <v>745</v>
      </c>
      <c r="C994" s="112" t="s">
        <v>418</v>
      </c>
      <c r="D994" s="112" t="s">
        <v>418</v>
      </c>
      <c r="E994" s="112" t="s">
        <v>770</v>
      </c>
      <c r="F994" s="112" t="s">
        <v>469</v>
      </c>
      <c r="G994" s="274" t="n">
        <v>0</v>
      </c>
    </row>
    <row r="995" customFormat="false" ht="21.75" hidden="true" customHeight="true" outlineLevel="0" collapsed="false">
      <c r="A995" s="116" t="s">
        <v>470</v>
      </c>
      <c r="B995" s="273" t="s">
        <v>745</v>
      </c>
      <c r="C995" s="112" t="s">
        <v>418</v>
      </c>
      <c r="D995" s="112" t="s">
        <v>418</v>
      </c>
      <c r="E995" s="112" t="s">
        <v>770</v>
      </c>
      <c r="F995" s="112" t="s">
        <v>459</v>
      </c>
      <c r="G995" s="274"/>
    </row>
    <row r="996" customFormat="false" ht="26.25" hidden="true" customHeight="true" outlineLevel="0" collapsed="false">
      <c r="A996" s="108" t="s">
        <v>471</v>
      </c>
      <c r="B996" s="273" t="s">
        <v>745</v>
      </c>
      <c r="C996" s="112" t="s">
        <v>418</v>
      </c>
      <c r="D996" s="112" t="s">
        <v>418</v>
      </c>
      <c r="E996" s="112" t="s">
        <v>770</v>
      </c>
      <c r="F996" s="102" t="s">
        <v>472</v>
      </c>
      <c r="G996" s="272" t="n">
        <f aca="false">SUM(G997:G998)</f>
        <v>0</v>
      </c>
    </row>
    <row r="997" customFormat="false" ht="26.25" hidden="true" customHeight="true" outlineLevel="0" collapsed="false">
      <c r="A997" s="110" t="s">
        <v>473</v>
      </c>
      <c r="B997" s="273" t="s">
        <v>745</v>
      </c>
      <c r="C997" s="112" t="s">
        <v>418</v>
      </c>
      <c r="D997" s="112" t="s">
        <v>418</v>
      </c>
      <c r="E997" s="112" t="s">
        <v>770</v>
      </c>
      <c r="F997" s="112" t="s">
        <v>474</v>
      </c>
      <c r="G997" s="274"/>
    </row>
    <row r="998" customFormat="false" ht="26.25" hidden="true" customHeight="true" outlineLevel="0" collapsed="false">
      <c r="A998" s="110" t="s">
        <v>468</v>
      </c>
      <c r="B998" s="273" t="s">
        <v>745</v>
      </c>
      <c r="C998" s="112" t="s">
        <v>418</v>
      </c>
      <c r="D998" s="112" t="s">
        <v>418</v>
      </c>
      <c r="E998" s="112" t="s">
        <v>770</v>
      </c>
      <c r="F998" s="112" t="s">
        <v>474</v>
      </c>
      <c r="G998" s="274"/>
    </row>
    <row r="999" customFormat="false" ht="0.75" hidden="true" customHeight="true" outlineLevel="0" collapsed="false">
      <c r="A999" s="145" t="s">
        <v>396</v>
      </c>
      <c r="B999" s="273" t="s">
        <v>745</v>
      </c>
      <c r="C999" s="102" t="s">
        <v>418</v>
      </c>
      <c r="D999" s="102" t="s">
        <v>520</v>
      </c>
      <c r="E999" s="102" t="s">
        <v>397</v>
      </c>
      <c r="F999" s="102" t="s">
        <v>343</v>
      </c>
      <c r="G999" s="272" t="n">
        <f aca="false">SUM(G1000)</f>
        <v>0</v>
      </c>
    </row>
    <row r="1000" customFormat="false" ht="26.25" hidden="true" customHeight="true" outlineLevel="0" collapsed="false">
      <c r="A1000" s="116" t="s">
        <v>771</v>
      </c>
      <c r="B1000" s="273" t="s">
        <v>745</v>
      </c>
      <c r="C1000" s="237" t="s">
        <v>418</v>
      </c>
      <c r="D1000" s="237" t="s">
        <v>520</v>
      </c>
      <c r="E1000" s="112" t="s">
        <v>772</v>
      </c>
      <c r="F1000" s="112" t="s">
        <v>343</v>
      </c>
      <c r="G1000" s="274" t="n">
        <f aca="false">SUM(G1001)</f>
        <v>0</v>
      </c>
    </row>
    <row r="1001" customFormat="false" ht="26.25" hidden="true" customHeight="true" outlineLevel="0" collapsed="false">
      <c r="A1001" s="108" t="s">
        <v>350</v>
      </c>
      <c r="B1001" s="273" t="s">
        <v>745</v>
      </c>
      <c r="C1001" s="237" t="s">
        <v>418</v>
      </c>
      <c r="D1001" s="237" t="s">
        <v>520</v>
      </c>
      <c r="E1001" s="112" t="s">
        <v>772</v>
      </c>
      <c r="F1001" s="102" t="s">
        <v>351</v>
      </c>
      <c r="G1001" s="274" t="n">
        <f aca="false">SUM(G1002)</f>
        <v>0</v>
      </c>
    </row>
    <row r="1002" customFormat="false" ht="26.25" hidden="true" customHeight="true" outlineLevel="0" collapsed="false">
      <c r="A1002" s="108" t="s">
        <v>352</v>
      </c>
      <c r="B1002" s="273" t="s">
        <v>745</v>
      </c>
      <c r="C1002" s="237" t="s">
        <v>418</v>
      </c>
      <c r="D1002" s="237" t="s">
        <v>520</v>
      </c>
      <c r="E1002" s="112" t="s">
        <v>772</v>
      </c>
      <c r="F1002" s="102" t="s">
        <v>353</v>
      </c>
      <c r="G1002" s="272" t="n">
        <f aca="false">SUM(G1003:G1004)</f>
        <v>0</v>
      </c>
    </row>
    <row r="1003" customFormat="false" ht="26.25" hidden="true" customHeight="true" outlineLevel="0" collapsed="false">
      <c r="A1003" s="110" t="s">
        <v>354</v>
      </c>
      <c r="B1003" s="273" t="s">
        <v>745</v>
      </c>
      <c r="C1003" s="237" t="s">
        <v>418</v>
      </c>
      <c r="D1003" s="237" t="s">
        <v>520</v>
      </c>
      <c r="E1003" s="112" t="s">
        <v>772</v>
      </c>
      <c r="F1003" s="112" t="s">
        <v>355</v>
      </c>
      <c r="G1003" s="274"/>
    </row>
    <row r="1004" customFormat="false" ht="26.25" hidden="true" customHeight="true" outlineLevel="0" collapsed="false">
      <c r="A1004" s="110" t="s">
        <v>364</v>
      </c>
      <c r="B1004" s="273" t="s">
        <v>745</v>
      </c>
      <c r="C1004" s="237" t="s">
        <v>418</v>
      </c>
      <c r="D1004" s="237" t="s">
        <v>520</v>
      </c>
      <c r="E1004" s="112" t="s">
        <v>772</v>
      </c>
      <c r="F1004" s="112" t="s">
        <v>365</v>
      </c>
      <c r="G1004" s="274"/>
    </row>
    <row r="1005" customFormat="false" ht="1.5" hidden="true" customHeight="true" outlineLevel="0" collapsed="false">
      <c r="A1005" s="120" t="s">
        <v>773</v>
      </c>
      <c r="B1005" s="273" t="s">
        <v>745</v>
      </c>
      <c r="C1005" s="102" t="s">
        <v>418</v>
      </c>
      <c r="D1005" s="102" t="s">
        <v>520</v>
      </c>
      <c r="E1005" s="102" t="s">
        <v>342</v>
      </c>
      <c r="F1005" s="102" t="s">
        <v>343</v>
      </c>
      <c r="G1005" s="292" t="n">
        <f aca="false">SUM(G1006+G1020+G1034+G1057+G1125)</f>
        <v>0</v>
      </c>
    </row>
    <row r="1006" customFormat="false" ht="39.75" hidden="true" customHeight="true" outlineLevel="0" collapsed="false">
      <c r="A1006" s="218" t="s">
        <v>346</v>
      </c>
      <c r="B1006" s="273" t="s">
        <v>745</v>
      </c>
      <c r="C1006" s="237" t="s">
        <v>418</v>
      </c>
      <c r="D1006" s="237" t="s">
        <v>520</v>
      </c>
      <c r="E1006" s="237" t="s">
        <v>347</v>
      </c>
      <c r="F1006" s="237" t="s">
        <v>343</v>
      </c>
      <c r="G1006" s="291" t="n">
        <f aca="false">SUM(G1007)</f>
        <v>0</v>
      </c>
    </row>
    <row r="1007" customFormat="false" ht="26.25" hidden="true" customHeight="true" outlineLevel="0" collapsed="false">
      <c r="A1007" s="218" t="s">
        <v>362</v>
      </c>
      <c r="B1007" s="273" t="s">
        <v>745</v>
      </c>
      <c r="C1007" s="237" t="s">
        <v>418</v>
      </c>
      <c r="D1007" s="237" t="s">
        <v>520</v>
      </c>
      <c r="E1007" s="237" t="s">
        <v>363</v>
      </c>
      <c r="F1007" s="237" t="s">
        <v>343</v>
      </c>
      <c r="G1007" s="291" t="n">
        <f aca="false">SUM(G1008+G1012+G1016)</f>
        <v>0</v>
      </c>
    </row>
    <row r="1008" customFormat="false" ht="51" hidden="true" customHeight="true" outlineLevel="0" collapsed="false">
      <c r="A1008" s="108" t="s">
        <v>350</v>
      </c>
      <c r="B1008" s="273" t="s">
        <v>745</v>
      </c>
      <c r="C1008" s="194" t="s">
        <v>418</v>
      </c>
      <c r="D1008" s="194" t="s">
        <v>520</v>
      </c>
      <c r="E1008" s="194" t="s">
        <v>363</v>
      </c>
      <c r="F1008" s="102" t="s">
        <v>351</v>
      </c>
      <c r="G1008" s="274" t="n">
        <f aca="false">SUM(G1009)</f>
        <v>0</v>
      </c>
    </row>
    <row r="1009" customFormat="false" ht="27.75" hidden="true" customHeight="true" outlineLevel="0" collapsed="false">
      <c r="A1009" s="108" t="s">
        <v>352</v>
      </c>
      <c r="B1009" s="273" t="s">
        <v>745</v>
      </c>
      <c r="C1009" s="194" t="s">
        <v>418</v>
      </c>
      <c r="D1009" s="194" t="s">
        <v>520</v>
      </c>
      <c r="E1009" s="194" t="s">
        <v>363</v>
      </c>
      <c r="F1009" s="102" t="s">
        <v>353</v>
      </c>
      <c r="G1009" s="272" t="n">
        <f aca="false">SUM(G1010:G1011)</f>
        <v>0</v>
      </c>
    </row>
    <row r="1010" customFormat="false" ht="26.25" hidden="true" customHeight="true" outlineLevel="0" collapsed="false">
      <c r="A1010" s="110" t="s">
        <v>354</v>
      </c>
      <c r="B1010" s="273" t="s">
        <v>745</v>
      </c>
      <c r="C1010" s="237" t="s">
        <v>418</v>
      </c>
      <c r="D1010" s="237" t="s">
        <v>520</v>
      </c>
      <c r="E1010" s="237" t="s">
        <v>363</v>
      </c>
      <c r="F1010" s="112" t="s">
        <v>355</v>
      </c>
      <c r="G1010" s="274" t="n">
        <v>0</v>
      </c>
    </row>
    <row r="1011" customFormat="false" ht="26.25" hidden="true" customHeight="true" outlineLevel="0" collapsed="false">
      <c r="A1011" s="110" t="s">
        <v>364</v>
      </c>
      <c r="B1011" s="273" t="s">
        <v>745</v>
      </c>
      <c r="C1011" s="237" t="s">
        <v>418</v>
      </c>
      <c r="D1011" s="237" t="s">
        <v>520</v>
      </c>
      <c r="E1011" s="237" t="s">
        <v>363</v>
      </c>
      <c r="F1011" s="112" t="s">
        <v>365</v>
      </c>
      <c r="G1011" s="274" t="n">
        <v>0</v>
      </c>
    </row>
    <row r="1012" customFormat="false" ht="0.75" hidden="true" customHeight="true" outlineLevel="0" collapsed="false">
      <c r="A1012" s="108" t="s">
        <v>356</v>
      </c>
      <c r="B1012" s="273" t="s">
        <v>745</v>
      </c>
      <c r="C1012" s="194" t="s">
        <v>418</v>
      </c>
      <c r="D1012" s="194" t="s">
        <v>520</v>
      </c>
      <c r="E1012" s="194" t="s">
        <v>363</v>
      </c>
      <c r="F1012" s="102" t="s">
        <v>358</v>
      </c>
      <c r="G1012" s="272" t="n">
        <f aca="false">SUM(G1013)</f>
        <v>0</v>
      </c>
    </row>
    <row r="1013" customFormat="false" ht="26.25" hidden="true" customHeight="true" outlineLevel="0" collapsed="false">
      <c r="A1013" s="110" t="s">
        <v>366</v>
      </c>
      <c r="B1013" s="273" t="s">
        <v>745</v>
      </c>
      <c r="C1013" s="237" t="s">
        <v>418</v>
      </c>
      <c r="D1013" s="237" t="s">
        <v>520</v>
      </c>
      <c r="E1013" s="237" t="s">
        <v>363</v>
      </c>
      <c r="F1013" s="112" t="s">
        <v>367</v>
      </c>
      <c r="G1013" s="274" t="n">
        <f aca="false">SUM(G1014+G1015)</f>
        <v>0</v>
      </c>
    </row>
    <row r="1014" customFormat="false" ht="26.25" hidden="true" customHeight="true" outlineLevel="0" collapsed="false">
      <c r="A1014" s="110" t="s">
        <v>383</v>
      </c>
      <c r="B1014" s="273" t="s">
        <v>745</v>
      </c>
      <c r="C1014" s="237" t="s">
        <v>418</v>
      </c>
      <c r="D1014" s="237" t="s">
        <v>520</v>
      </c>
      <c r="E1014" s="237" t="s">
        <v>363</v>
      </c>
      <c r="F1014" s="112" t="s">
        <v>369</v>
      </c>
      <c r="G1014" s="274" t="n">
        <v>0</v>
      </c>
    </row>
    <row r="1015" customFormat="false" ht="26.25" hidden="true" customHeight="true" outlineLevel="0" collapsed="false">
      <c r="A1015" s="116" t="s">
        <v>359</v>
      </c>
      <c r="B1015" s="273" t="s">
        <v>745</v>
      </c>
      <c r="C1015" s="237" t="s">
        <v>418</v>
      </c>
      <c r="D1015" s="237" t="s">
        <v>520</v>
      </c>
      <c r="E1015" s="237" t="s">
        <v>363</v>
      </c>
      <c r="F1015" s="112" t="s">
        <v>360</v>
      </c>
      <c r="G1015" s="274" t="n">
        <v>0</v>
      </c>
    </row>
    <row r="1016" customFormat="false" ht="26.25" hidden="true" customHeight="true" outlineLevel="0" collapsed="false">
      <c r="A1016" s="108" t="s">
        <v>370</v>
      </c>
      <c r="B1016" s="273" t="s">
        <v>745</v>
      </c>
      <c r="C1016" s="194" t="s">
        <v>418</v>
      </c>
      <c r="D1016" s="194" t="s">
        <v>520</v>
      </c>
      <c r="E1016" s="194" t="s">
        <v>363</v>
      </c>
      <c r="F1016" s="102" t="s">
        <v>371</v>
      </c>
      <c r="G1016" s="272" t="n">
        <f aca="false">SUM(G1017)</f>
        <v>0</v>
      </c>
    </row>
    <row r="1017" customFormat="false" ht="26.25" hidden="true" customHeight="true" outlineLevel="0" collapsed="false">
      <c r="A1017" s="110" t="s">
        <v>372</v>
      </c>
      <c r="B1017" s="273" t="s">
        <v>745</v>
      </c>
      <c r="C1017" s="237" t="s">
        <v>418</v>
      </c>
      <c r="D1017" s="237" t="s">
        <v>520</v>
      </c>
      <c r="E1017" s="237" t="s">
        <v>363</v>
      </c>
      <c r="F1017" s="112" t="s">
        <v>373</v>
      </c>
      <c r="G1017" s="274" t="n">
        <f aca="false">SUM(G1018:G1019)</f>
        <v>0</v>
      </c>
    </row>
    <row r="1018" customFormat="false" ht="26.25" hidden="true" customHeight="true" outlineLevel="0" collapsed="false">
      <c r="A1018" s="116" t="s">
        <v>374</v>
      </c>
      <c r="B1018" s="273" t="s">
        <v>745</v>
      </c>
      <c r="C1018" s="237" t="s">
        <v>418</v>
      </c>
      <c r="D1018" s="237" t="s">
        <v>520</v>
      </c>
      <c r="E1018" s="237" t="s">
        <v>363</v>
      </c>
      <c r="F1018" s="112" t="s">
        <v>375</v>
      </c>
      <c r="G1018" s="274" t="n">
        <v>0</v>
      </c>
    </row>
    <row r="1019" customFormat="false" ht="26.25" hidden="true" customHeight="true" outlineLevel="0" collapsed="false">
      <c r="A1019" s="116" t="s">
        <v>376</v>
      </c>
      <c r="B1019" s="273" t="s">
        <v>745</v>
      </c>
      <c r="C1019" s="237" t="s">
        <v>418</v>
      </c>
      <c r="D1019" s="237" t="s">
        <v>520</v>
      </c>
      <c r="E1019" s="237" t="s">
        <v>363</v>
      </c>
      <c r="F1019" s="112" t="s">
        <v>377</v>
      </c>
      <c r="G1019" s="274" t="n">
        <v>0</v>
      </c>
    </row>
    <row r="1020" customFormat="false" ht="30" hidden="true" customHeight="true" outlineLevel="0" collapsed="false">
      <c r="A1020" s="156" t="s">
        <v>774</v>
      </c>
      <c r="B1020" s="273" t="s">
        <v>745</v>
      </c>
      <c r="C1020" s="152" t="s">
        <v>418</v>
      </c>
      <c r="D1020" s="152" t="s">
        <v>520</v>
      </c>
      <c r="E1020" s="152" t="s">
        <v>775</v>
      </c>
      <c r="F1020" s="152" t="s">
        <v>343</v>
      </c>
      <c r="G1020" s="292" t="n">
        <f aca="false">SUM(G1021)</f>
        <v>0</v>
      </c>
    </row>
    <row r="1021" customFormat="false" ht="0.75" hidden="true" customHeight="true" outlineLevel="0" collapsed="false">
      <c r="A1021" s="168" t="s">
        <v>776</v>
      </c>
      <c r="B1021" s="273" t="s">
        <v>745</v>
      </c>
      <c r="C1021" s="158" t="s">
        <v>418</v>
      </c>
      <c r="D1021" s="158" t="s">
        <v>520</v>
      </c>
      <c r="E1021" s="158" t="s">
        <v>777</v>
      </c>
      <c r="F1021" s="158" t="s">
        <v>343</v>
      </c>
      <c r="G1021" s="291" t="n">
        <f aca="false">SUM(G1022+G1026+G1030)</f>
        <v>0</v>
      </c>
    </row>
    <row r="1022" customFormat="false" ht="46.5" hidden="true" customHeight="true" outlineLevel="0" collapsed="false">
      <c r="A1022" s="108" t="s">
        <v>350</v>
      </c>
      <c r="B1022" s="273" t="s">
        <v>745</v>
      </c>
      <c r="C1022" s="152" t="s">
        <v>418</v>
      </c>
      <c r="D1022" s="152" t="s">
        <v>520</v>
      </c>
      <c r="E1022" s="152" t="s">
        <v>777</v>
      </c>
      <c r="F1022" s="102" t="s">
        <v>351</v>
      </c>
      <c r="G1022" s="292" t="n">
        <f aca="false">SUM(G1023)</f>
        <v>0</v>
      </c>
    </row>
    <row r="1023" customFormat="false" ht="26.25" hidden="true" customHeight="true" outlineLevel="0" collapsed="false">
      <c r="A1023" s="108" t="s">
        <v>527</v>
      </c>
      <c r="B1023" s="273" t="s">
        <v>745</v>
      </c>
      <c r="C1023" s="152" t="s">
        <v>418</v>
      </c>
      <c r="D1023" s="152" t="s">
        <v>520</v>
      </c>
      <c r="E1023" s="152" t="s">
        <v>777</v>
      </c>
      <c r="F1023" s="102" t="s">
        <v>465</v>
      </c>
      <c r="G1023" s="272" t="n">
        <f aca="false">SUM(G1024:G1025)</f>
        <v>0</v>
      </c>
    </row>
    <row r="1024" customFormat="false" ht="26.25" hidden="true" customHeight="true" outlineLevel="0" collapsed="false">
      <c r="A1024" s="110" t="s">
        <v>354</v>
      </c>
      <c r="B1024" s="273" t="s">
        <v>745</v>
      </c>
      <c r="C1024" s="158" t="s">
        <v>418</v>
      </c>
      <c r="D1024" s="158" t="s">
        <v>520</v>
      </c>
      <c r="E1024" s="158" t="s">
        <v>777</v>
      </c>
      <c r="F1024" s="112" t="s">
        <v>466</v>
      </c>
      <c r="G1024" s="274" t="n">
        <v>0</v>
      </c>
    </row>
    <row r="1025" customFormat="false" ht="26.25" hidden="true" customHeight="true" outlineLevel="0" collapsed="false">
      <c r="A1025" s="110" t="s">
        <v>364</v>
      </c>
      <c r="B1025" s="273" t="s">
        <v>745</v>
      </c>
      <c r="C1025" s="158" t="s">
        <v>418</v>
      </c>
      <c r="D1025" s="158" t="s">
        <v>520</v>
      </c>
      <c r="E1025" s="158" t="s">
        <v>777</v>
      </c>
      <c r="F1025" s="112" t="s">
        <v>467</v>
      </c>
      <c r="G1025" s="274" t="n">
        <v>0</v>
      </c>
    </row>
    <row r="1026" customFormat="false" ht="26.25" hidden="true" customHeight="true" outlineLevel="0" collapsed="false">
      <c r="A1026" s="108" t="s">
        <v>356</v>
      </c>
      <c r="B1026" s="273" t="s">
        <v>745</v>
      </c>
      <c r="C1026" s="152" t="s">
        <v>418</v>
      </c>
      <c r="D1026" s="152" t="s">
        <v>520</v>
      </c>
      <c r="E1026" s="152" t="s">
        <v>777</v>
      </c>
      <c r="F1026" s="102" t="s">
        <v>358</v>
      </c>
      <c r="G1026" s="272" t="n">
        <f aca="false">SUM(G1027)</f>
        <v>0</v>
      </c>
    </row>
    <row r="1027" customFormat="false" ht="22.5" hidden="true" customHeight="true" outlineLevel="0" collapsed="false">
      <c r="A1027" s="110" t="s">
        <v>366</v>
      </c>
      <c r="B1027" s="273" t="s">
        <v>745</v>
      </c>
      <c r="C1027" s="158" t="s">
        <v>418</v>
      </c>
      <c r="D1027" s="158" t="s">
        <v>520</v>
      </c>
      <c r="E1027" s="158" t="s">
        <v>777</v>
      </c>
      <c r="F1027" s="112" t="s">
        <v>367</v>
      </c>
      <c r="G1027" s="274" t="n">
        <f aca="false">SUM(G1028:G1029)</f>
        <v>0</v>
      </c>
    </row>
    <row r="1028" customFormat="false" ht="33.75" hidden="true" customHeight="true" outlineLevel="0" collapsed="false">
      <c r="A1028" s="110" t="s">
        <v>383</v>
      </c>
      <c r="B1028" s="273" t="s">
        <v>745</v>
      </c>
      <c r="C1028" s="158" t="s">
        <v>418</v>
      </c>
      <c r="D1028" s="158" t="s">
        <v>520</v>
      </c>
      <c r="E1028" s="158" t="s">
        <v>777</v>
      </c>
      <c r="F1028" s="112" t="s">
        <v>369</v>
      </c>
      <c r="G1028" s="274" t="n">
        <v>0</v>
      </c>
    </row>
    <row r="1029" customFormat="false" ht="35.25" hidden="true" customHeight="true" outlineLevel="0" collapsed="false">
      <c r="A1029" s="116" t="s">
        <v>359</v>
      </c>
      <c r="B1029" s="273" t="s">
        <v>745</v>
      </c>
      <c r="C1029" s="158" t="s">
        <v>418</v>
      </c>
      <c r="D1029" s="158" t="s">
        <v>520</v>
      </c>
      <c r="E1029" s="158" t="s">
        <v>777</v>
      </c>
      <c r="F1029" s="112" t="s">
        <v>360</v>
      </c>
      <c r="G1029" s="274" t="n">
        <v>0</v>
      </c>
    </row>
    <row r="1030" customFormat="false" ht="24.75" hidden="true" customHeight="true" outlineLevel="0" collapsed="false">
      <c r="A1030" s="108" t="s">
        <v>370</v>
      </c>
      <c r="B1030" s="273" t="s">
        <v>745</v>
      </c>
      <c r="C1030" s="152" t="s">
        <v>418</v>
      </c>
      <c r="D1030" s="152" t="s">
        <v>520</v>
      </c>
      <c r="E1030" s="152" t="s">
        <v>777</v>
      </c>
      <c r="F1030" s="102" t="s">
        <v>371</v>
      </c>
      <c r="G1030" s="272" t="n">
        <f aca="false">SUM(G1031)</f>
        <v>0</v>
      </c>
    </row>
    <row r="1031" customFormat="false" ht="1.5" hidden="true" customHeight="true" outlineLevel="0" collapsed="false">
      <c r="A1031" s="110" t="s">
        <v>372</v>
      </c>
      <c r="B1031" s="273" t="s">
        <v>745</v>
      </c>
      <c r="C1031" s="158" t="s">
        <v>418</v>
      </c>
      <c r="D1031" s="158" t="s">
        <v>520</v>
      </c>
      <c r="E1031" s="158" t="s">
        <v>777</v>
      </c>
      <c r="F1031" s="112" t="s">
        <v>373</v>
      </c>
      <c r="G1031" s="274" t="n">
        <f aca="false">SUM(G1032:G1033)</f>
        <v>0</v>
      </c>
    </row>
    <row r="1032" customFormat="false" ht="27.75" hidden="true" customHeight="true" outlineLevel="0" collapsed="false">
      <c r="A1032" s="116" t="s">
        <v>374</v>
      </c>
      <c r="B1032" s="273" t="s">
        <v>745</v>
      </c>
      <c r="C1032" s="158" t="s">
        <v>418</v>
      </c>
      <c r="D1032" s="158" t="s">
        <v>520</v>
      </c>
      <c r="E1032" s="158" t="s">
        <v>777</v>
      </c>
      <c r="F1032" s="112" t="s">
        <v>375</v>
      </c>
      <c r="G1032" s="274" t="n">
        <v>0</v>
      </c>
    </row>
    <row r="1033" customFormat="false" ht="24" hidden="true" customHeight="true" outlineLevel="0" collapsed="false">
      <c r="A1033" s="116" t="s">
        <v>376</v>
      </c>
      <c r="B1033" s="273" t="s">
        <v>745</v>
      </c>
      <c r="C1033" s="158" t="s">
        <v>418</v>
      </c>
      <c r="D1033" s="158" t="s">
        <v>520</v>
      </c>
      <c r="E1033" s="158" t="s">
        <v>777</v>
      </c>
      <c r="F1033" s="112" t="s">
        <v>377</v>
      </c>
      <c r="G1033" s="274" t="n">
        <v>0</v>
      </c>
    </row>
    <row r="1034" customFormat="false" ht="64.5" hidden="true" customHeight="true" outlineLevel="0" collapsed="false">
      <c r="A1034" s="137" t="s">
        <v>778</v>
      </c>
      <c r="B1034" s="273" t="s">
        <v>745</v>
      </c>
      <c r="C1034" s="112" t="s">
        <v>418</v>
      </c>
      <c r="D1034" s="112" t="s">
        <v>520</v>
      </c>
      <c r="E1034" s="112" t="s">
        <v>779</v>
      </c>
      <c r="F1034" s="112" t="s">
        <v>343</v>
      </c>
      <c r="G1034" s="295" t="n">
        <f aca="false">SUM(G1035)</f>
        <v>0</v>
      </c>
    </row>
    <row r="1035" customFormat="false" ht="33.75" hidden="true" customHeight="true" outlineLevel="0" collapsed="false">
      <c r="A1035" s="168" t="s">
        <v>776</v>
      </c>
      <c r="B1035" s="273" t="s">
        <v>745</v>
      </c>
      <c r="C1035" s="112" t="s">
        <v>418</v>
      </c>
      <c r="D1035" s="112" t="s">
        <v>520</v>
      </c>
      <c r="E1035" s="112" t="s">
        <v>780</v>
      </c>
      <c r="F1035" s="112" t="s">
        <v>343</v>
      </c>
      <c r="G1035" s="291" t="n">
        <f aca="false">SUM(G1036+G1040+G1044+G1050+G1046)</f>
        <v>0</v>
      </c>
    </row>
    <row r="1036" customFormat="false" ht="48.75" hidden="true" customHeight="true" outlineLevel="0" collapsed="false">
      <c r="A1036" s="108" t="s">
        <v>350</v>
      </c>
      <c r="B1036" s="273" t="s">
        <v>745</v>
      </c>
      <c r="C1036" s="152" t="s">
        <v>418</v>
      </c>
      <c r="D1036" s="152" t="s">
        <v>520</v>
      </c>
      <c r="E1036" s="102" t="s">
        <v>780</v>
      </c>
      <c r="F1036" s="102" t="s">
        <v>351</v>
      </c>
      <c r="G1036" s="291" t="n">
        <f aca="false">SUM(G1037)</f>
        <v>0</v>
      </c>
    </row>
    <row r="1037" customFormat="false" ht="24" hidden="true" customHeight="true" outlineLevel="0" collapsed="false">
      <c r="A1037" s="108" t="s">
        <v>527</v>
      </c>
      <c r="B1037" s="273" t="s">
        <v>745</v>
      </c>
      <c r="C1037" s="102" t="s">
        <v>418</v>
      </c>
      <c r="D1037" s="102" t="s">
        <v>520</v>
      </c>
      <c r="E1037" s="102" t="s">
        <v>780</v>
      </c>
      <c r="F1037" s="102" t="s">
        <v>465</v>
      </c>
      <c r="G1037" s="272" t="n">
        <v>0</v>
      </c>
    </row>
    <row r="1038" customFormat="false" ht="19.5" hidden="true" customHeight="true" outlineLevel="0" collapsed="false">
      <c r="A1038" s="110" t="s">
        <v>354</v>
      </c>
      <c r="B1038" s="273" t="s">
        <v>745</v>
      </c>
      <c r="C1038" s="112" t="s">
        <v>418</v>
      </c>
      <c r="D1038" s="112" t="s">
        <v>520</v>
      </c>
      <c r="E1038" s="112" t="s">
        <v>780</v>
      </c>
      <c r="F1038" s="112" t="s">
        <v>466</v>
      </c>
      <c r="G1038" s="274" t="n">
        <v>0</v>
      </c>
    </row>
    <row r="1039" customFormat="false" ht="0.75" hidden="true" customHeight="true" outlineLevel="0" collapsed="false">
      <c r="A1039" s="110" t="s">
        <v>364</v>
      </c>
      <c r="B1039" s="273" t="s">
        <v>745</v>
      </c>
      <c r="C1039" s="112" t="s">
        <v>418</v>
      </c>
      <c r="D1039" s="112" t="s">
        <v>520</v>
      </c>
      <c r="E1039" s="112" t="s">
        <v>780</v>
      </c>
      <c r="F1039" s="112" t="s">
        <v>467</v>
      </c>
      <c r="G1039" s="274" t="n">
        <f aca="false">SUM('Приложение (6)'!G595)</f>
        <v>0</v>
      </c>
    </row>
    <row r="1040" customFormat="false" ht="24" hidden="true" customHeight="true" outlineLevel="0" collapsed="false">
      <c r="A1040" s="108" t="s">
        <v>356</v>
      </c>
      <c r="B1040" s="273" t="s">
        <v>745</v>
      </c>
      <c r="C1040" s="102" t="s">
        <v>418</v>
      </c>
      <c r="D1040" s="102" t="s">
        <v>520</v>
      </c>
      <c r="E1040" s="102" t="s">
        <v>780</v>
      </c>
      <c r="F1040" s="102" t="s">
        <v>358</v>
      </c>
      <c r="G1040" s="272" t="n">
        <f aca="false">SUM(G1041)</f>
        <v>0</v>
      </c>
    </row>
    <row r="1041" customFormat="false" ht="35.25" hidden="true" customHeight="true" outlineLevel="0" collapsed="false">
      <c r="A1041" s="110" t="s">
        <v>366</v>
      </c>
      <c r="B1041" s="273" t="s">
        <v>745</v>
      </c>
      <c r="C1041" s="112" t="s">
        <v>418</v>
      </c>
      <c r="D1041" s="112" t="s">
        <v>520</v>
      </c>
      <c r="E1041" s="112" t="s">
        <v>780</v>
      </c>
      <c r="F1041" s="112" t="s">
        <v>367</v>
      </c>
      <c r="G1041" s="274" t="n">
        <f aca="false">SUM(G1042:G1043)</f>
        <v>0</v>
      </c>
    </row>
    <row r="1042" customFormat="false" ht="31.5" hidden="true" customHeight="true" outlineLevel="0" collapsed="false">
      <c r="A1042" s="110" t="s">
        <v>383</v>
      </c>
      <c r="B1042" s="273" t="s">
        <v>745</v>
      </c>
      <c r="C1042" s="112" t="s">
        <v>418</v>
      </c>
      <c r="D1042" s="112" t="s">
        <v>520</v>
      </c>
      <c r="E1042" s="112" t="s">
        <v>780</v>
      </c>
      <c r="F1042" s="112" t="s">
        <v>369</v>
      </c>
      <c r="G1042" s="274" t="n">
        <v>0</v>
      </c>
    </row>
    <row r="1043" customFormat="false" ht="31.5" hidden="true" customHeight="true" outlineLevel="0" collapsed="false">
      <c r="A1043" s="116" t="s">
        <v>359</v>
      </c>
      <c r="B1043" s="273" t="s">
        <v>745</v>
      </c>
      <c r="C1043" s="112" t="s">
        <v>418</v>
      </c>
      <c r="D1043" s="112" t="s">
        <v>520</v>
      </c>
      <c r="E1043" s="112" t="s">
        <v>780</v>
      </c>
      <c r="F1043" s="112" t="s">
        <v>360</v>
      </c>
      <c r="G1043" s="274" t="n">
        <v>0</v>
      </c>
    </row>
    <row r="1044" customFormat="false" ht="18.75" hidden="true" customHeight="true" outlineLevel="0" collapsed="false">
      <c r="A1044" s="108" t="s">
        <v>384</v>
      </c>
      <c r="B1044" s="273" t="s">
        <v>745</v>
      </c>
      <c r="C1044" s="102" t="s">
        <v>418</v>
      </c>
      <c r="D1044" s="102" t="s">
        <v>520</v>
      </c>
      <c r="E1044" s="102" t="s">
        <v>780</v>
      </c>
      <c r="F1044" s="102" t="s">
        <v>385</v>
      </c>
      <c r="G1044" s="272" t="n">
        <f aca="false">SUM(G1045:G1045)</f>
        <v>0</v>
      </c>
    </row>
    <row r="1045" customFormat="false" ht="33.75" hidden="true" customHeight="true" outlineLevel="0" collapsed="false">
      <c r="A1045" s="139" t="s">
        <v>760</v>
      </c>
      <c r="B1045" s="273" t="s">
        <v>745</v>
      </c>
      <c r="C1045" s="112" t="s">
        <v>418</v>
      </c>
      <c r="D1045" s="112" t="s">
        <v>520</v>
      </c>
      <c r="E1045" s="112" t="s">
        <v>780</v>
      </c>
      <c r="F1045" s="112" t="s">
        <v>761</v>
      </c>
      <c r="G1045" s="274" t="n">
        <v>0</v>
      </c>
    </row>
    <row r="1046" customFormat="false" ht="2.25" hidden="true" customHeight="true" outlineLevel="0" collapsed="false">
      <c r="A1046" s="141" t="s">
        <v>499</v>
      </c>
      <c r="B1046" s="273" t="s">
        <v>745</v>
      </c>
      <c r="C1046" s="102" t="s">
        <v>418</v>
      </c>
      <c r="D1046" s="102" t="s">
        <v>520</v>
      </c>
      <c r="E1046" s="102" t="s">
        <v>780</v>
      </c>
      <c r="F1046" s="102" t="s">
        <v>455</v>
      </c>
      <c r="G1046" s="272" t="n">
        <f aca="false">SUM(G1047)</f>
        <v>0</v>
      </c>
    </row>
    <row r="1047" customFormat="false" ht="29.25" hidden="true" customHeight="true" outlineLevel="0" collapsed="false">
      <c r="A1047" s="141" t="s">
        <v>456</v>
      </c>
      <c r="B1047" s="273" t="s">
        <v>745</v>
      </c>
      <c r="C1047" s="102" t="s">
        <v>418</v>
      </c>
      <c r="D1047" s="102" t="s">
        <v>520</v>
      </c>
      <c r="E1047" s="102" t="s">
        <v>780</v>
      </c>
      <c r="F1047" s="102" t="s">
        <v>457</v>
      </c>
      <c r="G1047" s="272" t="n">
        <f aca="false">SUM(G1048:G1049)</f>
        <v>0</v>
      </c>
    </row>
    <row r="1048" customFormat="false" ht="54.75" hidden="true" customHeight="true" outlineLevel="0" collapsed="false">
      <c r="A1048" s="137" t="s">
        <v>500</v>
      </c>
      <c r="B1048" s="273" t="s">
        <v>745</v>
      </c>
      <c r="C1048" s="112" t="s">
        <v>418</v>
      </c>
      <c r="D1048" s="112" t="s">
        <v>520</v>
      </c>
      <c r="E1048" s="112" t="s">
        <v>780</v>
      </c>
      <c r="F1048" s="112" t="s">
        <v>469</v>
      </c>
      <c r="G1048" s="274" t="n">
        <v>0</v>
      </c>
    </row>
    <row r="1049" customFormat="false" ht="30.75" hidden="true" customHeight="true" outlineLevel="0" collapsed="false">
      <c r="A1049" s="229" t="s">
        <v>458</v>
      </c>
      <c r="B1049" s="273" t="s">
        <v>745</v>
      </c>
      <c r="C1049" s="112" t="s">
        <v>418</v>
      </c>
      <c r="D1049" s="112" t="s">
        <v>520</v>
      </c>
      <c r="E1049" s="112" t="s">
        <v>780</v>
      </c>
      <c r="F1049" s="112" t="s">
        <v>459</v>
      </c>
      <c r="G1049" s="274" t="n">
        <v>0</v>
      </c>
    </row>
    <row r="1050" customFormat="false" ht="19.5" hidden="true" customHeight="true" outlineLevel="0" collapsed="false">
      <c r="A1050" s="108" t="s">
        <v>370</v>
      </c>
      <c r="B1050" s="273" t="s">
        <v>745</v>
      </c>
      <c r="C1050" s="102" t="s">
        <v>418</v>
      </c>
      <c r="D1050" s="102" t="s">
        <v>520</v>
      </c>
      <c r="E1050" s="102" t="s">
        <v>780</v>
      </c>
      <c r="F1050" s="102" t="s">
        <v>371</v>
      </c>
      <c r="G1050" s="272" t="n">
        <f aca="false">SUM(G1051)</f>
        <v>0</v>
      </c>
    </row>
    <row r="1051" customFormat="false" ht="30.75" hidden="true" customHeight="true" outlineLevel="0" collapsed="false">
      <c r="A1051" s="110" t="s">
        <v>372</v>
      </c>
      <c r="B1051" s="273" t="s">
        <v>745</v>
      </c>
      <c r="C1051" s="112" t="s">
        <v>418</v>
      </c>
      <c r="D1051" s="112" t="s">
        <v>520</v>
      </c>
      <c r="E1051" s="112" t="s">
        <v>780</v>
      </c>
      <c r="F1051" s="112" t="s">
        <v>373</v>
      </c>
      <c r="G1051" s="274" t="n">
        <f aca="false">SUM(G1052:G1053)</f>
        <v>0</v>
      </c>
    </row>
    <row r="1052" customFormat="false" ht="23.25" hidden="true" customHeight="true" outlineLevel="0" collapsed="false">
      <c r="A1052" s="116" t="s">
        <v>374</v>
      </c>
      <c r="B1052" s="273" t="s">
        <v>745</v>
      </c>
      <c r="C1052" s="112" t="s">
        <v>418</v>
      </c>
      <c r="D1052" s="112" t="s">
        <v>520</v>
      </c>
      <c r="E1052" s="112" t="s">
        <v>780</v>
      </c>
      <c r="F1052" s="112" t="s">
        <v>375</v>
      </c>
      <c r="G1052" s="274" t="n">
        <v>0</v>
      </c>
    </row>
    <row r="1053" customFormat="false" ht="24" hidden="true" customHeight="true" outlineLevel="0" collapsed="false">
      <c r="A1053" s="116" t="s">
        <v>376</v>
      </c>
      <c r="B1053" s="273" t="s">
        <v>745</v>
      </c>
      <c r="C1053" s="112" t="s">
        <v>418</v>
      </c>
      <c r="D1053" s="112" t="s">
        <v>520</v>
      </c>
      <c r="E1053" s="112" t="s">
        <v>780</v>
      </c>
      <c r="F1053" s="112" t="s">
        <v>377</v>
      </c>
      <c r="G1053" s="274" t="n">
        <v>0</v>
      </c>
    </row>
    <row r="1054" customFormat="false" ht="0.75" hidden="true" customHeight="true" outlineLevel="0" collapsed="false">
      <c r="A1054" s="137" t="s">
        <v>723</v>
      </c>
      <c r="B1054" s="273" t="s">
        <v>745</v>
      </c>
      <c r="C1054" s="112" t="s">
        <v>418</v>
      </c>
      <c r="D1054" s="112" t="s">
        <v>520</v>
      </c>
      <c r="E1054" s="112" t="s">
        <v>724</v>
      </c>
      <c r="F1054" s="112" t="s">
        <v>343</v>
      </c>
      <c r="G1054" s="274" t="e">
        <f aca="false">SUM(G1055)</f>
        <v>#REF!</v>
      </c>
    </row>
    <row r="1055" customFormat="false" ht="69" hidden="true" customHeight="true" outlineLevel="0" collapsed="false">
      <c r="A1055" s="116" t="s">
        <v>781</v>
      </c>
      <c r="B1055" s="273" t="s">
        <v>745</v>
      </c>
      <c r="C1055" s="112" t="s">
        <v>418</v>
      </c>
      <c r="D1055" s="112" t="s">
        <v>520</v>
      </c>
      <c r="E1055" s="112" t="s">
        <v>782</v>
      </c>
      <c r="F1055" s="112" t="s">
        <v>343</v>
      </c>
      <c r="G1055" s="296" t="e">
        <f aca="false">SUM(G1056)</f>
        <v>#REF!</v>
      </c>
    </row>
    <row r="1056" customFormat="false" ht="26.25" hidden="true" customHeight="true" outlineLevel="0" collapsed="false">
      <c r="A1056" s="137" t="s">
        <v>757</v>
      </c>
      <c r="B1056" s="273" t="s">
        <v>745</v>
      </c>
      <c r="C1056" s="112" t="s">
        <v>418</v>
      </c>
      <c r="D1056" s="112" t="s">
        <v>520</v>
      </c>
      <c r="E1056" s="112" t="s">
        <v>782</v>
      </c>
      <c r="F1056" s="112" t="s">
        <v>745</v>
      </c>
      <c r="G1056" s="274" t="e">
        <f aca="false">SUM(#REF!)</f>
        <v>#REF!</v>
      </c>
    </row>
    <row r="1057" customFormat="false" ht="24" hidden="true" customHeight="true" outlineLevel="0" collapsed="false">
      <c r="A1057" s="120" t="s">
        <v>485</v>
      </c>
      <c r="B1057" s="273" t="s">
        <v>745</v>
      </c>
      <c r="C1057" s="102" t="s">
        <v>418</v>
      </c>
      <c r="D1057" s="102" t="s">
        <v>520</v>
      </c>
      <c r="E1057" s="102" t="s">
        <v>486</v>
      </c>
      <c r="F1057" s="102" t="s">
        <v>343</v>
      </c>
      <c r="G1057" s="292" t="n">
        <f aca="false">SUM(G1058+G1062+G1065)</f>
        <v>0</v>
      </c>
      <c r="H1057" s="163" t="n">
        <f aca="false">SUM(G1069+G1074+G1078+G1089+G1093+G1100+G1108+G1117)</f>
        <v>0</v>
      </c>
    </row>
    <row r="1058" customFormat="false" ht="0.75" hidden="true" customHeight="true" outlineLevel="0" collapsed="false">
      <c r="A1058" s="108" t="s">
        <v>356</v>
      </c>
      <c r="B1058" s="273" t="s">
        <v>745</v>
      </c>
      <c r="C1058" s="102" t="s">
        <v>418</v>
      </c>
      <c r="D1058" s="102" t="s">
        <v>520</v>
      </c>
      <c r="E1058" s="102" t="s">
        <v>486</v>
      </c>
      <c r="F1058" s="102" t="s">
        <v>358</v>
      </c>
      <c r="G1058" s="272" t="n">
        <f aca="false">SUM(G1059)</f>
        <v>0</v>
      </c>
    </row>
    <row r="1059" customFormat="false" ht="24" hidden="true" customHeight="true" outlineLevel="0" collapsed="false">
      <c r="A1059" s="110" t="s">
        <v>366</v>
      </c>
      <c r="B1059" s="273" t="s">
        <v>745</v>
      </c>
      <c r="C1059" s="112" t="s">
        <v>418</v>
      </c>
      <c r="D1059" s="112" t="s">
        <v>520</v>
      </c>
      <c r="E1059" s="112" t="s">
        <v>486</v>
      </c>
      <c r="F1059" s="112" t="s">
        <v>367</v>
      </c>
      <c r="G1059" s="274" t="n">
        <f aca="false">SUM(G1060:G1061)</f>
        <v>0</v>
      </c>
    </row>
    <row r="1060" customFormat="false" ht="39.75" hidden="true" customHeight="true" outlineLevel="0" collapsed="false">
      <c r="A1060" s="110" t="s">
        <v>383</v>
      </c>
      <c r="B1060" s="273" t="s">
        <v>745</v>
      </c>
      <c r="C1060" s="112" t="s">
        <v>418</v>
      </c>
      <c r="D1060" s="112" t="s">
        <v>520</v>
      </c>
      <c r="E1060" s="112" t="s">
        <v>486</v>
      </c>
      <c r="F1060" s="112" t="s">
        <v>369</v>
      </c>
      <c r="G1060" s="274" t="n">
        <f aca="false">SUM(G1111)</f>
        <v>0</v>
      </c>
    </row>
    <row r="1061" customFormat="false" ht="30" hidden="true" customHeight="true" outlineLevel="0" collapsed="false">
      <c r="A1061" s="116" t="s">
        <v>359</v>
      </c>
      <c r="B1061" s="273" t="s">
        <v>745</v>
      </c>
      <c r="C1061" s="112" t="s">
        <v>418</v>
      </c>
      <c r="D1061" s="112" t="s">
        <v>520</v>
      </c>
      <c r="E1061" s="112" t="s">
        <v>486</v>
      </c>
      <c r="F1061" s="112" t="s">
        <v>360</v>
      </c>
      <c r="G1061" s="274" t="n">
        <f aca="false">SUM(G1082+G1096+G1103+G1112+G1120)</f>
        <v>0</v>
      </c>
    </row>
    <row r="1062" customFormat="false" ht="24" hidden="true" customHeight="true" outlineLevel="0" collapsed="false">
      <c r="A1062" s="108" t="s">
        <v>384</v>
      </c>
      <c r="B1062" s="273" t="s">
        <v>745</v>
      </c>
      <c r="C1062" s="102" t="s">
        <v>418</v>
      </c>
      <c r="D1062" s="102" t="s">
        <v>520</v>
      </c>
      <c r="E1062" s="102" t="s">
        <v>486</v>
      </c>
      <c r="F1062" s="102" t="s">
        <v>385</v>
      </c>
      <c r="G1062" s="272" t="n">
        <f aca="false">SUM(G1063)</f>
        <v>0</v>
      </c>
    </row>
    <row r="1063" customFormat="false" ht="28.5" hidden="true" customHeight="true" outlineLevel="0" collapsed="false">
      <c r="A1063" s="139" t="s">
        <v>386</v>
      </c>
      <c r="B1063" s="273" t="s">
        <v>745</v>
      </c>
      <c r="C1063" s="112" t="s">
        <v>418</v>
      </c>
      <c r="D1063" s="112" t="s">
        <v>520</v>
      </c>
      <c r="E1063" s="112" t="s">
        <v>486</v>
      </c>
      <c r="F1063" s="112" t="s">
        <v>387</v>
      </c>
      <c r="G1063" s="274" t="n">
        <f aca="false">SUM(G1064)</f>
        <v>0</v>
      </c>
    </row>
    <row r="1064" customFormat="false" ht="22.5" hidden="true" customHeight="true" outlineLevel="0" collapsed="false">
      <c r="A1064" s="116" t="s">
        <v>783</v>
      </c>
      <c r="B1064" s="273" t="s">
        <v>745</v>
      </c>
      <c r="C1064" s="112" t="s">
        <v>418</v>
      </c>
      <c r="D1064" s="112" t="s">
        <v>520</v>
      </c>
      <c r="E1064" s="112" t="s">
        <v>486</v>
      </c>
      <c r="F1064" s="112" t="s">
        <v>635</v>
      </c>
      <c r="G1064" s="274" t="n">
        <f aca="false">SUM(G1085)</f>
        <v>0</v>
      </c>
    </row>
    <row r="1065" customFormat="false" ht="48" hidden="true" customHeight="true" outlineLevel="0" collapsed="false">
      <c r="A1065" s="141" t="s">
        <v>499</v>
      </c>
      <c r="B1065" s="273" t="s">
        <v>745</v>
      </c>
      <c r="C1065" s="102" t="s">
        <v>418</v>
      </c>
      <c r="D1065" s="102" t="s">
        <v>520</v>
      </c>
      <c r="E1065" s="102" t="s">
        <v>486</v>
      </c>
      <c r="F1065" s="102" t="s">
        <v>455</v>
      </c>
      <c r="G1065" s="272" t="n">
        <f aca="false">SUM(G1066)</f>
        <v>0</v>
      </c>
    </row>
    <row r="1066" customFormat="false" ht="24.75" hidden="true" customHeight="true" outlineLevel="0" collapsed="false">
      <c r="A1066" s="141" t="s">
        <v>456</v>
      </c>
      <c r="B1066" s="273" t="s">
        <v>745</v>
      </c>
      <c r="C1066" s="102" t="s">
        <v>418</v>
      </c>
      <c r="D1066" s="102" t="s">
        <v>520</v>
      </c>
      <c r="E1066" s="102" t="s">
        <v>486</v>
      </c>
      <c r="F1066" s="102" t="s">
        <v>457</v>
      </c>
      <c r="G1066" s="272" t="n">
        <f aca="false">SUM(G1067:G1068)</f>
        <v>0</v>
      </c>
    </row>
    <row r="1067" customFormat="false" ht="52.5" hidden="true" customHeight="true" outlineLevel="0" collapsed="false">
      <c r="A1067" s="137" t="s">
        <v>500</v>
      </c>
      <c r="B1067" s="273" t="s">
        <v>745</v>
      </c>
      <c r="C1067" s="112" t="s">
        <v>418</v>
      </c>
      <c r="D1067" s="112" t="s">
        <v>520</v>
      </c>
      <c r="E1067" s="112" t="s">
        <v>486</v>
      </c>
      <c r="F1067" s="112" t="s">
        <v>469</v>
      </c>
      <c r="G1067" s="274" t="n">
        <f aca="false">SUM(G1115+G1072+G1123)</f>
        <v>0</v>
      </c>
    </row>
    <row r="1068" customFormat="false" ht="40.5" hidden="true" customHeight="true" outlineLevel="0" collapsed="false">
      <c r="A1068" s="229" t="s">
        <v>458</v>
      </c>
      <c r="B1068" s="273" t="s">
        <v>745</v>
      </c>
      <c r="C1068" s="112" t="s">
        <v>418</v>
      </c>
      <c r="D1068" s="112" t="s">
        <v>520</v>
      </c>
      <c r="E1068" s="112" t="s">
        <v>486</v>
      </c>
      <c r="F1068" s="112" t="s">
        <v>459</v>
      </c>
      <c r="G1068" s="274" t="n">
        <f aca="false">SUM(G1077+G1088+G1099+G1092+G1106+G1116+G1124+G1073)</f>
        <v>0</v>
      </c>
    </row>
    <row r="1069" customFormat="false" ht="29.25" hidden="true" customHeight="true" outlineLevel="0" collapsed="false">
      <c r="A1069" s="125" t="s">
        <v>784</v>
      </c>
      <c r="B1069" s="273" t="s">
        <v>745</v>
      </c>
      <c r="C1069" s="102" t="s">
        <v>418</v>
      </c>
      <c r="D1069" s="102" t="s">
        <v>520</v>
      </c>
      <c r="E1069" s="102" t="s">
        <v>785</v>
      </c>
      <c r="F1069" s="102" t="s">
        <v>343</v>
      </c>
      <c r="G1069" s="285" t="n">
        <f aca="false">SUM(G1070)</f>
        <v>0</v>
      </c>
    </row>
    <row r="1070" customFormat="false" ht="48.75" hidden="true" customHeight="true" outlineLevel="0" collapsed="false">
      <c r="A1070" s="141" t="s">
        <v>499</v>
      </c>
      <c r="B1070" s="273" t="s">
        <v>745</v>
      </c>
      <c r="C1070" s="102" t="s">
        <v>418</v>
      </c>
      <c r="D1070" s="102" t="s">
        <v>520</v>
      </c>
      <c r="E1070" s="102" t="s">
        <v>785</v>
      </c>
      <c r="F1070" s="102" t="s">
        <v>455</v>
      </c>
      <c r="G1070" s="272" t="n">
        <f aca="false">SUM(G1071)</f>
        <v>0</v>
      </c>
    </row>
    <row r="1071" customFormat="false" ht="27.75" hidden="true" customHeight="true" outlineLevel="0" collapsed="false">
      <c r="A1071" s="141" t="s">
        <v>456</v>
      </c>
      <c r="B1071" s="273" t="s">
        <v>745</v>
      </c>
      <c r="C1071" s="102" t="s">
        <v>418</v>
      </c>
      <c r="D1071" s="102" t="s">
        <v>520</v>
      </c>
      <c r="E1071" s="102" t="s">
        <v>785</v>
      </c>
      <c r="F1071" s="102" t="s">
        <v>457</v>
      </c>
      <c r="G1071" s="272" t="n">
        <f aca="false">SUM(G1072:G1073)</f>
        <v>0</v>
      </c>
    </row>
    <row r="1072" customFormat="false" ht="45.75" hidden="true" customHeight="true" outlineLevel="0" collapsed="false">
      <c r="A1072" s="137" t="s">
        <v>500</v>
      </c>
      <c r="B1072" s="273" t="s">
        <v>745</v>
      </c>
      <c r="C1072" s="112" t="s">
        <v>418</v>
      </c>
      <c r="D1072" s="112" t="s">
        <v>520</v>
      </c>
      <c r="E1072" s="112" t="s">
        <v>785</v>
      </c>
      <c r="F1072" s="112" t="s">
        <v>469</v>
      </c>
      <c r="G1072" s="274" t="n">
        <v>0</v>
      </c>
    </row>
    <row r="1073" customFormat="false" ht="39.75" hidden="true" customHeight="true" outlineLevel="0" collapsed="false">
      <c r="A1073" s="229" t="s">
        <v>458</v>
      </c>
      <c r="B1073" s="273" t="s">
        <v>745</v>
      </c>
      <c r="C1073" s="112" t="s">
        <v>418</v>
      </c>
      <c r="D1073" s="112" t="s">
        <v>520</v>
      </c>
      <c r="E1073" s="112" t="s">
        <v>785</v>
      </c>
      <c r="F1073" s="112" t="s">
        <v>459</v>
      </c>
      <c r="G1073" s="274" t="n">
        <v>0</v>
      </c>
    </row>
    <row r="1074" customFormat="false" ht="33.75" hidden="true" customHeight="true" outlineLevel="0" collapsed="false">
      <c r="A1074" s="108" t="s">
        <v>488</v>
      </c>
      <c r="B1074" s="273" t="s">
        <v>745</v>
      </c>
      <c r="C1074" s="102" t="s">
        <v>418</v>
      </c>
      <c r="D1074" s="102" t="s">
        <v>520</v>
      </c>
      <c r="E1074" s="102" t="s">
        <v>489</v>
      </c>
      <c r="F1074" s="102" t="s">
        <v>343</v>
      </c>
      <c r="G1074" s="272" t="n">
        <f aca="false">SUM(G1075)</f>
        <v>0</v>
      </c>
    </row>
    <row r="1075" customFormat="false" ht="48" hidden="true" customHeight="true" outlineLevel="0" collapsed="false">
      <c r="A1075" s="141" t="s">
        <v>499</v>
      </c>
      <c r="B1075" s="273" t="s">
        <v>745</v>
      </c>
      <c r="C1075" s="102" t="s">
        <v>418</v>
      </c>
      <c r="D1075" s="102" t="s">
        <v>520</v>
      </c>
      <c r="E1075" s="102" t="s">
        <v>489</v>
      </c>
      <c r="F1075" s="102" t="s">
        <v>455</v>
      </c>
      <c r="G1075" s="272" t="n">
        <f aca="false">SUM(G1076)</f>
        <v>0</v>
      </c>
    </row>
    <row r="1076" customFormat="false" ht="24" hidden="true" customHeight="true" outlineLevel="0" collapsed="false">
      <c r="A1076" s="141" t="s">
        <v>456</v>
      </c>
      <c r="B1076" s="273" t="s">
        <v>745</v>
      </c>
      <c r="C1076" s="102" t="s">
        <v>418</v>
      </c>
      <c r="D1076" s="102" t="s">
        <v>520</v>
      </c>
      <c r="E1076" s="102" t="s">
        <v>489</v>
      </c>
      <c r="F1076" s="102" t="s">
        <v>457</v>
      </c>
      <c r="G1076" s="272" t="n">
        <f aca="false">SUM(G1077)</f>
        <v>0</v>
      </c>
    </row>
    <row r="1077" customFormat="false" ht="39" hidden="true" customHeight="true" outlineLevel="0" collapsed="false">
      <c r="A1077" s="229" t="s">
        <v>458</v>
      </c>
      <c r="B1077" s="273" t="s">
        <v>745</v>
      </c>
      <c r="C1077" s="112" t="s">
        <v>418</v>
      </c>
      <c r="D1077" s="112" t="s">
        <v>520</v>
      </c>
      <c r="E1077" s="112" t="s">
        <v>489</v>
      </c>
      <c r="F1077" s="112" t="s">
        <v>459</v>
      </c>
      <c r="G1077" s="274" t="n">
        <v>0</v>
      </c>
    </row>
    <row r="1078" customFormat="false" ht="37.5" hidden="true" customHeight="true" outlineLevel="0" collapsed="false">
      <c r="A1078" s="125" t="s">
        <v>786</v>
      </c>
      <c r="B1078" s="273" t="s">
        <v>745</v>
      </c>
      <c r="C1078" s="102" t="s">
        <v>418</v>
      </c>
      <c r="D1078" s="102" t="s">
        <v>520</v>
      </c>
      <c r="E1078" s="102" t="s">
        <v>670</v>
      </c>
      <c r="F1078" s="102" t="s">
        <v>343</v>
      </c>
      <c r="G1078" s="285" t="n">
        <f aca="false">SUM(G1080+G1083+G1086)</f>
        <v>0</v>
      </c>
    </row>
    <row r="1079" customFormat="false" ht="24" hidden="true" customHeight="true" outlineLevel="0" collapsed="false">
      <c r="A1079" s="122"/>
      <c r="B1079" s="273" t="s">
        <v>745</v>
      </c>
      <c r="C1079" s="112"/>
      <c r="D1079" s="112"/>
      <c r="E1079" s="112"/>
      <c r="F1079" s="112"/>
      <c r="G1079" s="284"/>
    </row>
    <row r="1080" customFormat="false" ht="0.75" hidden="true" customHeight="true" outlineLevel="0" collapsed="false">
      <c r="A1080" s="108" t="s">
        <v>356</v>
      </c>
      <c r="B1080" s="273" t="s">
        <v>745</v>
      </c>
      <c r="C1080" s="118" t="s">
        <v>418</v>
      </c>
      <c r="D1080" s="118" t="s">
        <v>520</v>
      </c>
      <c r="E1080" s="112" t="s">
        <v>670</v>
      </c>
      <c r="F1080" s="102" t="s">
        <v>358</v>
      </c>
      <c r="G1080" s="272" t="n">
        <f aca="false">SUM(G1081)</f>
        <v>0</v>
      </c>
    </row>
    <row r="1081" customFormat="false" ht="26.25" hidden="true" customHeight="true" outlineLevel="0" collapsed="false">
      <c r="A1081" s="110" t="s">
        <v>366</v>
      </c>
      <c r="B1081" s="273" t="s">
        <v>745</v>
      </c>
      <c r="C1081" s="118" t="s">
        <v>418</v>
      </c>
      <c r="D1081" s="118" t="s">
        <v>520</v>
      </c>
      <c r="E1081" s="112" t="s">
        <v>670</v>
      </c>
      <c r="F1081" s="112" t="s">
        <v>367</v>
      </c>
      <c r="G1081" s="274" t="n">
        <f aca="false">SUM(G1082)</f>
        <v>0</v>
      </c>
    </row>
    <row r="1082" customFormat="false" ht="34.5" hidden="true" customHeight="true" outlineLevel="0" collapsed="false">
      <c r="A1082" s="116" t="s">
        <v>359</v>
      </c>
      <c r="B1082" s="273" t="s">
        <v>745</v>
      </c>
      <c r="C1082" s="118" t="s">
        <v>418</v>
      </c>
      <c r="D1082" s="118" t="s">
        <v>520</v>
      </c>
      <c r="E1082" s="112" t="s">
        <v>670</v>
      </c>
      <c r="F1082" s="112" t="s">
        <v>360</v>
      </c>
      <c r="G1082" s="274" t="n">
        <v>0</v>
      </c>
    </row>
    <row r="1083" customFormat="false" ht="24" hidden="true" customHeight="true" outlineLevel="0" collapsed="false">
      <c r="A1083" s="108" t="s">
        <v>384</v>
      </c>
      <c r="B1083" s="273" t="s">
        <v>745</v>
      </c>
      <c r="C1083" s="118" t="s">
        <v>418</v>
      </c>
      <c r="D1083" s="118" t="s">
        <v>520</v>
      </c>
      <c r="E1083" s="112" t="s">
        <v>670</v>
      </c>
      <c r="F1083" s="102" t="s">
        <v>385</v>
      </c>
      <c r="G1083" s="272" t="n">
        <f aca="false">SUM(G1084)</f>
        <v>0</v>
      </c>
    </row>
    <row r="1084" customFormat="false" ht="29.25" hidden="true" customHeight="true" outlineLevel="0" collapsed="false">
      <c r="A1084" s="139" t="s">
        <v>386</v>
      </c>
      <c r="B1084" s="273" t="s">
        <v>745</v>
      </c>
      <c r="C1084" s="118" t="s">
        <v>418</v>
      </c>
      <c r="D1084" s="118" t="s">
        <v>520</v>
      </c>
      <c r="E1084" s="112" t="s">
        <v>670</v>
      </c>
      <c r="F1084" s="112" t="s">
        <v>387</v>
      </c>
      <c r="G1084" s="274" t="n">
        <f aca="false">SUM(G1085)</f>
        <v>0</v>
      </c>
    </row>
    <row r="1085" customFormat="false" ht="21" hidden="true" customHeight="true" outlineLevel="0" collapsed="false">
      <c r="A1085" s="116" t="s">
        <v>783</v>
      </c>
      <c r="B1085" s="273" t="s">
        <v>745</v>
      </c>
      <c r="C1085" s="118" t="s">
        <v>418</v>
      </c>
      <c r="D1085" s="118" t="s">
        <v>520</v>
      </c>
      <c r="E1085" s="112" t="s">
        <v>670</v>
      </c>
      <c r="F1085" s="112" t="s">
        <v>635</v>
      </c>
      <c r="G1085" s="274" t="n">
        <v>0</v>
      </c>
    </row>
    <row r="1086" customFormat="false" ht="43.5" hidden="true" customHeight="true" outlineLevel="0" collapsed="false">
      <c r="A1086" s="141" t="s">
        <v>499</v>
      </c>
      <c r="B1086" s="273" t="s">
        <v>745</v>
      </c>
      <c r="C1086" s="103" t="s">
        <v>418</v>
      </c>
      <c r="D1086" s="103" t="s">
        <v>520</v>
      </c>
      <c r="E1086" s="102" t="s">
        <v>670</v>
      </c>
      <c r="F1086" s="102" t="s">
        <v>455</v>
      </c>
      <c r="G1086" s="272" t="n">
        <f aca="false">SUM(G1087)</f>
        <v>0</v>
      </c>
    </row>
    <row r="1087" customFormat="false" ht="23.25" hidden="true" customHeight="true" outlineLevel="0" collapsed="false">
      <c r="A1087" s="141" t="s">
        <v>456</v>
      </c>
      <c r="B1087" s="273" t="s">
        <v>745</v>
      </c>
      <c r="C1087" s="103" t="s">
        <v>418</v>
      </c>
      <c r="D1087" s="103" t="s">
        <v>520</v>
      </c>
      <c r="E1087" s="102" t="s">
        <v>670</v>
      </c>
      <c r="F1087" s="102" t="s">
        <v>457</v>
      </c>
      <c r="G1087" s="272" t="n">
        <f aca="false">SUM(G1088)</f>
        <v>0</v>
      </c>
    </row>
    <row r="1088" customFormat="false" ht="28.5" hidden="true" customHeight="true" outlineLevel="0" collapsed="false">
      <c r="A1088" s="229" t="s">
        <v>458</v>
      </c>
      <c r="B1088" s="273" t="s">
        <v>745</v>
      </c>
      <c r="C1088" s="118" t="s">
        <v>418</v>
      </c>
      <c r="D1088" s="118" t="s">
        <v>520</v>
      </c>
      <c r="E1088" s="112" t="s">
        <v>670</v>
      </c>
      <c r="F1088" s="112" t="s">
        <v>459</v>
      </c>
      <c r="G1088" s="274" t="n">
        <v>0</v>
      </c>
    </row>
    <row r="1089" customFormat="false" ht="0.75" hidden="true" customHeight="true" outlineLevel="0" collapsed="false">
      <c r="A1089" s="240" t="s">
        <v>492</v>
      </c>
      <c r="B1089" s="273" t="s">
        <v>745</v>
      </c>
      <c r="C1089" s="103" t="s">
        <v>418</v>
      </c>
      <c r="D1089" s="103" t="s">
        <v>520</v>
      </c>
      <c r="E1089" s="102" t="s">
        <v>493</v>
      </c>
      <c r="F1089" s="102" t="s">
        <v>343</v>
      </c>
      <c r="G1089" s="272" t="n">
        <f aca="false">SUM(G1090)</f>
        <v>0</v>
      </c>
    </row>
    <row r="1090" customFormat="false" ht="49.5" hidden="true" customHeight="true" outlineLevel="0" collapsed="false">
      <c r="A1090" s="141" t="s">
        <v>499</v>
      </c>
      <c r="B1090" s="273" t="s">
        <v>745</v>
      </c>
      <c r="C1090" s="103" t="s">
        <v>418</v>
      </c>
      <c r="D1090" s="103" t="s">
        <v>520</v>
      </c>
      <c r="E1090" s="102" t="s">
        <v>493</v>
      </c>
      <c r="F1090" s="102" t="s">
        <v>455</v>
      </c>
      <c r="G1090" s="272" t="n">
        <f aca="false">SUM(G1091)</f>
        <v>0</v>
      </c>
    </row>
    <row r="1091" customFormat="false" ht="22.5" hidden="true" customHeight="true" outlineLevel="0" collapsed="false">
      <c r="A1091" s="141" t="s">
        <v>456</v>
      </c>
      <c r="B1091" s="273" t="s">
        <v>745</v>
      </c>
      <c r="C1091" s="103" t="s">
        <v>418</v>
      </c>
      <c r="D1091" s="103" t="s">
        <v>520</v>
      </c>
      <c r="E1091" s="102" t="s">
        <v>493</v>
      </c>
      <c r="F1091" s="102" t="s">
        <v>457</v>
      </c>
      <c r="G1091" s="272" t="n">
        <f aca="false">SUM(G1092)</f>
        <v>0</v>
      </c>
    </row>
    <row r="1092" customFormat="false" ht="34.5" hidden="true" customHeight="true" outlineLevel="0" collapsed="false">
      <c r="A1092" s="229" t="s">
        <v>458</v>
      </c>
      <c r="B1092" s="273" t="s">
        <v>745</v>
      </c>
      <c r="C1092" s="118" t="s">
        <v>418</v>
      </c>
      <c r="D1092" s="118" t="s">
        <v>520</v>
      </c>
      <c r="E1092" s="112" t="s">
        <v>493</v>
      </c>
      <c r="F1092" s="112" t="s">
        <v>459</v>
      </c>
      <c r="G1092" s="274" t="n">
        <v>0</v>
      </c>
    </row>
    <row r="1093" customFormat="false" ht="50.25" hidden="true" customHeight="true" outlineLevel="0" collapsed="false">
      <c r="A1093" s="125" t="s">
        <v>787</v>
      </c>
      <c r="B1093" s="273" t="s">
        <v>745</v>
      </c>
      <c r="C1093" s="103" t="s">
        <v>418</v>
      </c>
      <c r="D1093" s="103" t="s">
        <v>520</v>
      </c>
      <c r="E1093" s="102" t="s">
        <v>788</v>
      </c>
      <c r="F1093" s="102" t="s">
        <v>343</v>
      </c>
      <c r="G1093" s="285" t="n">
        <f aca="false">SUM(G1094+G1097)</f>
        <v>0</v>
      </c>
    </row>
    <row r="1094" customFormat="false" ht="21" hidden="true" customHeight="true" outlineLevel="0" collapsed="false">
      <c r="A1094" s="108" t="s">
        <v>356</v>
      </c>
      <c r="B1094" s="273" t="s">
        <v>745</v>
      </c>
      <c r="C1094" s="103" t="s">
        <v>418</v>
      </c>
      <c r="D1094" s="103" t="s">
        <v>520</v>
      </c>
      <c r="E1094" s="102" t="s">
        <v>788</v>
      </c>
      <c r="F1094" s="102" t="s">
        <v>358</v>
      </c>
      <c r="G1094" s="272" t="n">
        <f aca="false">SUM(G1095)</f>
        <v>0</v>
      </c>
    </row>
    <row r="1095" customFormat="false" ht="25.5" hidden="true" customHeight="true" outlineLevel="0" collapsed="false">
      <c r="A1095" s="110" t="s">
        <v>366</v>
      </c>
      <c r="B1095" s="273" t="s">
        <v>745</v>
      </c>
      <c r="C1095" s="118" t="s">
        <v>418</v>
      </c>
      <c r="D1095" s="118" t="s">
        <v>520</v>
      </c>
      <c r="E1095" s="112" t="s">
        <v>788</v>
      </c>
      <c r="F1095" s="112" t="s">
        <v>367</v>
      </c>
      <c r="G1095" s="274" t="n">
        <f aca="false">SUM(G1096)</f>
        <v>0</v>
      </c>
    </row>
    <row r="1096" customFormat="false" ht="32.25" hidden="true" customHeight="true" outlineLevel="0" collapsed="false">
      <c r="A1096" s="116" t="s">
        <v>359</v>
      </c>
      <c r="B1096" s="273" t="s">
        <v>745</v>
      </c>
      <c r="C1096" s="118" t="s">
        <v>418</v>
      </c>
      <c r="D1096" s="118" t="s">
        <v>520</v>
      </c>
      <c r="E1096" s="112" t="s">
        <v>788</v>
      </c>
      <c r="F1096" s="112" t="s">
        <v>360</v>
      </c>
      <c r="G1096" s="274" t="n">
        <v>0</v>
      </c>
    </row>
    <row r="1097" customFormat="false" ht="0.75" hidden="true" customHeight="true" outlineLevel="0" collapsed="false">
      <c r="A1097" s="141" t="s">
        <v>499</v>
      </c>
      <c r="B1097" s="273" t="s">
        <v>745</v>
      </c>
      <c r="C1097" s="103" t="s">
        <v>418</v>
      </c>
      <c r="D1097" s="103" t="s">
        <v>520</v>
      </c>
      <c r="E1097" s="102" t="s">
        <v>788</v>
      </c>
      <c r="F1097" s="102" t="s">
        <v>455</v>
      </c>
      <c r="G1097" s="272" t="n">
        <f aca="false">SUM(G1098)</f>
        <v>0</v>
      </c>
    </row>
    <row r="1098" customFormat="false" ht="26.25" hidden="true" customHeight="true" outlineLevel="0" collapsed="false">
      <c r="A1098" s="141" t="s">
        <v>456</v>
      </c>
      <c r="B1098" s="273" t="s">
        <v>745</v>
      </c>
      <c r="C1098" s="103" t="s">
        <v>418</v>
      </c>
      <c r="D1098" s="103" t="s">
        <v>520</v>
      </c>
      <c r="E1098" s="102" t="s">
        <v>788</v>
      </c>
      <c r="F1098" s="102" t="s">
        <v>457</v>
      </c>
      <c r="G1098" s="272" t="n">
        <f aca="false">SUM(G1099)</f>
        <v>0</v>
      </c>
    </row>
    <row r="1099" customFormat="false" ht="42" hidden="true" customHeight="true" outlineLevel="0" collapsed="false">
      <c r="A1099" s="229" t="s">
        <v>458</v>
      </c>
      <c r="B1099" s="273" t="s">
        <v>745</v>
      </c>
      <c r="C1099" s="118" t="s">
        <v>418</v>
      </c>
      <c r="D1099" s="118" t="s">
        <v>520</v>
      </c>
      <c r="E1099" s="112" t="s">
        <v>788</v>
      </c>
      <c r="F1099" s="112" t="s">
        <v>459</v>
      </c>
      <c r="G1099" s="274" t="n">
        <v>0</v>
      </c>
    </row>
    <row r="1100" customFormat="false" ht="1.5" hidden="true" customHeight="true" outlineLevel="0" collapsed="false">
      <c r="A1100" s="240" t="s">
        <v>497</v>
      </c>
      <c r="B1100" s="273" t="s">
        <v>745</v>
      </c>
      <c r="C1100" s="103" t="s">
        <v>418</v>
      </c>
      <c r="D1100" s="103" t="s">
        <v>520</v>
      </c>
      <c r="E1100" s="102" t="s">
        <v>498</v>
      </c>
      <c r="F1100" s="102" t="s">
        <v>343</v>
      </c>
      <c r="G1100" s="272" t="n">
        <f aca="false">SUM(G1101+G1104)</f>
        <v>0</v>
      </c>
    </row>
    <row r="1101" customFormat="false" ht="24.75" hidden="true" customHeight="true" outlineLevel="0" collapsed="false">
      <c r="A1101" s="108" t="s">
        <v>356</v>
      </c>
      <c r="B1101" s="273" t="s">
        <v>745</v>
      </c>
      <c r="C1101" s="103" t="s">
        <v>418</v>
      </c>
      <c r="D1101" s="103" t="s">
        <v>520</v>
      </c>
      <c r="E1101" s="102" t="s">
        <v>498</v>
      </c>
      <c r="F1101" s="102" t="s">
        <v>358</v>
      </c>
      <c r="G1101" s="272" t="n">
        <f aca="false">SUM(G1102)</f>
        <v>0</v>
      </c>
    </row>
    <row r="1102" customFormat="false" ht="20.25" hidden="true" customHeight="true" outlineLevel="0" collapsed="false">
      <c r="A1102" s="110" t="s">
        <v>366</v>
      </c>
      <c r="B1102" s="273" t="s">
        <v>745</v>
      </c>
      <c r="C1102" s="118" t="s">
        <v>418</v>
      </c>
      <c r="D1102" s="118" t="s">
        <v>520</v>
      </c>
      <c r="E1102" s="112" t="s">
        <v>498</v>
      </c>
      <c r="F1102" s="112" t="s">
        <v>367</v>
      </c>
      <c r="G1102" s="274" t="n">
        <f aca="false">SUM(G1103)</f>
        <v>0</v>
      </c>
    </row>
    <row r="1103" customFormat="false" ht="30.75" hidden="true" customHeight="true" outlineLevel="0" collapsed="false">
      <c r="A1103" s="116" t="s">
        <v>359</v>
      </c>
      <c r="B1103" s="273" t="s">
        <v>745</v>
      </c>
      <c r="C1103" s="118" t="s">
        <v>418</v>
      </c>
      <c r="D1103" s="118" t="s">
        <v>520</v>
      </c>
      <c r="E1103" s="112" t="s">
        <v>498</v>
      </c>
      <c r="F1103" s="112" t="s">
        <v>360</v>
      </c>
      <c r="G1103" s="274" t="n">
        <v>0</v>
      </c>
    </row>
    <row r="1104" customFormat="false" ht="48" hidden="true" customHeight="true" outlineLevel="0" collapsed="false">
      <c r="A1104" s="141" t="s">
        <v>499</v>
      </c>
      <c r="B1104" s="273" t="s">
        <v>745</v>
      </c>
      <c r="C1104" s="103" t="s">
        <v>418</v>
      </c>
      <c r="D1104" s="103" t="s">
        <v>520</v>
      </c>
      <c r="E1104" s="102" t="s">
        <v>498</v>
      </c>
      <c r="F1104" s="102" t="s">
        <v>455</v>
      </c>
      <c r="G1104" s="272" t="n">
        <f aca="false">SUM(G1105)</f>
        <v>0</v>
      </c>
    </row>
    <row r="1105" customFormat="false" ht="25.5" hidden="true" customHeight="true" outlineLevel="0" collapsed="false">
      <c r="A1105" s="141" t="s">
        <v>456</v>
      </c>
      <c r="B1105" s="273" t="s">
        <v>745</v>
      </c>
      <c r="C1105" s="103" t="s">
        <v>418</v>
      </c>
      <c r="D1105" s="103" t="s">
        <v>520</v>
      </c>
      <c r="E1105" s="102" t="s">
        <v>498</v>
      </c>
      <c r="F1105" s="102" t="s">
        <v>457</v>
      </c>
      <c r="G1105" s="272" t="n">
        <f aca="false">SUM(G1106)</f>
        <v>0</v>
      </c>
    </row>
    <row r="1106" customFormat="false" ht="30" hidden="true" customHeight="true" outlineLevel="0" collapsed="false">
      <c r="A1106" s="229" t="s">
        <v>458</v>
      </c>
      <c r="B1106" s="273" t="s">
        <v>745</v>
      </c>
      <c r="C1106" s="118" t="s">
        <v>418</v>
      </c>
      <c r="D1106" s="118" t="s">
        <v>520</v>
      </c>
      <c r="E1106" s="112" t="s">
        <v>498</v>
      </c>
      <c r="F1106" s="112" t="s">
        <v>459</v>
      </c>
      <c r="G1106" s="274" t="n">
        <v>0</v>
      </c>
    </row>
    <row r="1107" customFormat="false" ht="0.75" hidden="true" customHeight="true" outlineLevel="0" collapsed="false">
      <c r="A1107" s="116"/>
      <c r="B1107" s="273" t="s">
        <v>745</v>
      </c>
      <c r="C1107" s="118"/>
      <c r="D1107" s="118"/>
      <c r="E1107" s="112"/>
      <c r="F1107" s="112"/>
      <c r="G1107" s="274"/>
    </row>
    <row r="1108" customFormat="false" ht="2.25" hidden="true" customHeight="true" outlineLevel="0" collapsed="false">
      <c r="A1108" s="125" t="s">
        <v>789</v>
      </c>
      <c r="B1108" s="273" t="s">
        <v>745</v>
      </c>
      <c r="C1108" s="103" t="s">
        <v>418</v>
      </c>
      <c r="D1108" s="103" t="s">
        <v>520</v>
      </c>
      <c r="E1108" s="102" t="s">
        <v>790</v>
      </c>
      <c r="F1108" s="102" t="s">
        <v>343</v>
      </c>
      <c r="G1108" s="285" t="n">
        <f aca="false">SUM(G1109+G1113)</f>
        <v>0</v>
      </c>
    </row>
    <row r="1109" customFormat="false" ht="20.25" hidden="true" customHeight="true" outlineLevel="0" collapsed="false">
      <c r="A1109" s="108" t="s">
        <v>356</v>
      </c>
      <c r="B1109" s="273" t="s">
        <v>745</v>
      </c>
      <c r="C1109" s="103" t="s">
        <v>418</v>
      </c>
      <c r="D1109" s="103" t="s">
        <v>520</v>
      </c>
      <c r="E1109" s="102" t="s">
        <v>790</v>
      </c>
      <c r="F1109" s="102" t="s">
        <v>358</v>
      </c>
      <c r="G1109" s="272" t="n">
        <f aca="false">SUM(G1110)</f>
        <v>0</v>
      </c>
    </row>
    <row r="1110" customFormat="false" ht="30" hidden="true" customHeight="true" outlineLevel="0" collapsed="false">
      <c r="A1110" s="110" t="s">
        <v>366</v>
      </c>
      <c r="B1110" s="273" t="s">
        <v>745</v>
      </c>
      <c r="C1110" s="118" t="s">
        <v>418</v>
      </c>
      <c r="D1110" s="118" t="s">
        <v>520</v>
      </c>
      <c r="E1110" s="112" t="s">
        <v>790</v>
      </c>
      <c r="F1110" s="112" t="s">
        <v>367</v>
      </c>
      <c r="G1110" s="274" t="n">
        <f aca="false">SUM(G1112+G1111)</f>
        <v>0</v>
      </c>
    </row>
    <row r="1111" customFormat="false" ht="33" hidden="true" customHeight="true" outlineLevel="0" collapsed="false">
      <c r="A1111" s="110" t="s">
        <v>383</v>
      </c>
      <c r="B1111" s="273" t="s">
        <v>745</v>
      </c>
      <c r="C1111" s="118" t="s">
        <v>418</v>
      </c>
      <c r="D1111" s="118" t="s">
        <v>520</v>
      </c>
      <c r="E1111" s="112" t="s">
        <v>790</v>
      </c>
      <c r="F1111" s="112" t="s">
        <v>369</v>
      </c>
      <c r="G1111" s="274" t="n">
        <v>0</v>
      </c>
    </row>
    <row r="1112" customFormat="false" ht="35.25" hidden="true" customHeight="true" outlineLevel="0" collapsed="false">
      <c r="A1112" s="116" t="s">
        <v>359</v>
      </c>
      <c r="B1112" s="273" t="s">
        <v>745</v>
      </c>
      <c r="C1112" s="118" t="s">
        <v>418</v>
      </c>
      <c r="D1112" s="118" t="s">
        <v>520</v>
      </c>
      <c r="E1112" s="112" t="s">
        <v>790</v>
      </c>
      <c r="F1112" s="112" t="s">
        <v>360</v>
      </c>
      <c r="G1112" s="274" t="n">
        <v>0</v>
      </c>
    </row>
    <row r="1113" customFormat="false" ht="45" hidden="true" customHeight="true" outlineLevel="0" collapsed="false">
      <c r="A1113" s="141" t="s">
        <v>499</v>
      </c>
      <c r="B1113" s="273" t="s">
        <v>745</v>
      </c>
      <c r="C1113" s="103" t="s">
        <v>418</v>
      </c>
      <c r="D1113" s="103" t="s">
        <v>520</v>
      </c>
      <c r="E1113" s="102" t="s">
        <v>790</v>
      </c>
      <c r="F1113" s="102" t="s">
        <v>455</v>
      </c>
      <c r="G1113" s="272" t="n">
        <f aca="false">SUM(G1114)</f>
        <v>0</v>
      </c>
    </row>
    <row r="1114" customFormat="false" ht="24.75" hidden="true" customHeight="true" outlineLevel="0" collapsed="false">
      <c r="A1114" s="141" t="s">
        <v>456</v>
      </c>
      <c r="B1114" s="273" t="s">
        <v>745</v>
      </c>
      <c r="C1114" s="103" t="s">
        <v>418</v>
      </c>
      <c r="D1114" s="103" t="s">
        <v>520</v>
      </c>
      <c r="E1114" s="102" t="s">
        <v>790</v>
      </c>
      <c r="F1114" s="102" t="s">
        <v>457</v>
      </c>
      <c r="G1114" s="272" t="n">
        <f aca="false">SUM(G1115:G1116)</f>
        <v>0</v>
      </c>
    </row>
    <row r="1115" customFormat="false" ht="53.25" hidden="true" customHeight="true" outlineLevel="0" collapsed="false">
      <c r="A1115" s="137" t="s">
        <v>500</v>
      </c>
      <c r="B1115" s="273" t="s">
        <v>745</v>
      </c>
      <c r="C1115" s="118" t="s">
        <v>418</v>
      </c>
      <c r="D1115" s="118" t="s">
        <v>520</v>
      </c>
      <c r="E1115" s="112" t="s">
        <v>790</v>
      </c>
      <c r="F1115" s="112" t="s">
        <v>469</v>
      </c>
      <c r="G1115" s="274" t="n">
        <v>0</v>
      </c>
    </row>
    <row r="1116" customFormat="false" ht="29.25" hidden="true" customHeight="true" outlineLevel="0" collapsed="false">
      <c r="A1116" s="229" t="s">
        <v>458</v>
      </c>
      <c r="B1116" s="273" t="s">
        <v>745</v>
      </c>
      <c r="C1116" s="118" t="s">
        <v>418</v>
      </c>
      <c r="D1116" s="118" t="s">
        <v>520</v>
      </c>
      <c r="E1116" s="112" t="s">
        <v>790</v>
      </c>
      <c r="F1116" s="112" t="s">
        <v>459</v>
      </c>
      <c r="G1116" s="274" t="n">
        <v>0</v>
      </c>
    </row>
    <row r="1117" customFormat="false" ht="47.25" hidden="true" customHeight="true" outlineLevel="0" collapsed="false">
      <c r="A1117" s="108" t="s">
        <v>791</v>
      </c>
      <c r="B1117" s="273" t="s">
        <v>745</v>
      </c>
      <c r="C1117" s="103" t="s">
        <v>418</v>
      </c>
      <c r="D1117" s="103" t="s">
        <v>520</v>
      </c>
      <c r="E1117" s="102" t="s">
        <v>504</v>
      </c>
      <c r="F1117" s="102" t="s">
        <v>343</v>
      </c>
      <c r="G1117" s="272" t="n">
        <f aca="false">SUM(G1118+G1121)</f>
        <v>0</v>
      </c>
    </row>
    <row r="1118" customFormat="false" ht="30" hidden="true" customHeight="true" outlineLevel="0" collapsed="false">
      <c r="A1118" s="108" t="s">
        <v>356</v>
      </c>
      <c r="B1118" s="273" t="s">
        <v>745</v>
      </c>
      <c r="C1118" s="103" t="s">
        <v>418</v>
      </c>
      <c r="D1118" s="103" t="s">
        <v>520</v>
      </c>
      <c r="E1118" s="102" t="s">
        <v>504</v>
      </c>
      <c r="F1118" s="102" t="s">
        <v>358</v>
      </c>
      <c r="G1118" s="272" t="n">
        <f aca="false">SUM(G1119)</f>
        <v>0</v>
      </c>
    </row>
    <row r="1119" customFormat="false" ht="23.25" hidden="true" customHeight="true" outlineLevel="0" collapsed="false">
      <c r="A1119" s="110" t="s">
        <v>366</v>
      </c>
      <c r="B1119" s="273" t="s">
        <v>745</v>
      </c>
      <c r="C1119" s="118" t="s">
        <v>418</v>
      </c>
      <c r="D1119" s="118" t="s">
        <v>520</v>
      </c>
      <c r="E1119" s="112" t="s">
        <v>504</v>
      </c>
      <c r="F1119" s="112" t="s">
        <v>367</v>
      </c>
      <c r="G1119" s="274" t="n">
        <f aca="false">SUM(G1120)</f>
        <v>0</v>
      </c>
    </row>
    <row r="1120" customFormat="false" ht="34.5" hidden="true" customHeight="true" outlineLevel="0" collapsed="false">
      <c r="A1120" s="116" t="s">
        <v>359</v>
      </c>
      <c r="B1120" s="273" t="s">
        <v>745</v>
      </c>
      <c r="C1120" s="118" t="s">
        <v>418</v>
      </c>
      <c r="D1120" s="118" t="s">
        <v>520</v>
      </c>
      <c r="E1120" s="112" t="s">
        <v>504</v>
      </c>
      <c r="F1120" s="112" t="s">
        <v>360</v>
      </c>
      <c r="G1120" s="274" t="n">
        <v>0</v>
      </c>
    </row>
    <row r="1121" customFormat="false" ht="1.5" hidden="true" customHeight="true" outlineLevel="0" collapsed="false">
      <c r="A1121" s="141" t="s">
        <v>499</v>
      </c>
      <c r="B1121" s="273" t="s">
        <v>745</v>
      </c>
      <c r="C1121" s="103" t="s">
        <v>418</v>
      </c>
      <c r="D1121" s="103" t="s">
        <v>520</v>
      </c>
      <c r="E1121" s="102" t="s">
        <v>504</v>
      </c>
      <c r="F1121" s="102" t="s">
        <v>455</v>
      </c>
      <c r="G1121" s="272" t="n">
        <f aca="false">SUM(G1122)</f>
        <v>0</v>
      </c>
    </row>
    <row r="1122" customFormat="false" ht="26.25" hidden="true" customHeight="true" outlineLevel="0" collapsed="false">
      <c r="A1122" s="141" t="s">
        <v>456</v>
      </c>
      <c r="B1122" s="273" t="s">
        <v>745</v>
      </c>
      <c r="C1122" s="103" t="s">
        <v>418</v>
      </c>
      <c r="D1122" s="103" t="s">
        <v>520</v>
      </c>
      <c r="E1122" s="102" t="s">
        <v>504</v>
      </c>
      <c r="F1122" s="102" t="s">
        <v>457</v>
      </c>
      <c r="G1122" s="272" t="n">
        <f aca="false">SUM(G1123:G1124)</f>
        <v>0</v>
      </c>
    </row>
    <row r="1123" customFormat="false" ht="48" hidden="true" customHeight="true" outlineLevel="0" collapsed="false">
      <c r="A1123" s="137" t="s">
        <v>500</v>
      </c>
      <c r="B1123" s="273" t="s">
        <v>745</v>
      </c>
      <c r="C1123" s="118" t="s">
        <v>418</v>
      </c>
      <c r="D1123" s="118" t="s">
        <v>520</v>
      </c>
      <c r="E1123" s="112" t="s">
        <v>504</v>
      </c>
      <c r="F1123" s="112" t="s">
        <v>469</v>
      </c>
      <c r="G1123" s="274" t="n">
        <v>0</v>
      </c>
    </row>
    <row r="1124" customFormat="false" ht="37.5" hidden="true" customHeight="true" outlineLevel="0" collapsed="false">
      <c r="A1124" s="229" t="s">
        <v>458</v>
      </c>
      <c r="B1124" s="273" t="s">
        <v>745</v>
      </c>
      <c r="C1124" s="118" t="s">
        <v>418</v>
      </c>
      <c r="D1124" s="118" t="s">
        <v>520</v>
      </c>
      <c r="E1124" s="112" t="s">
        <v>504</v>
      </c>
      <c r="F1124" s="112" t="s">
        <v>459</v>
      </c>
      <c r="G1124" s="274" t="n">
        <v>0</v>
      </c>
    </row>
    <row r="1125" customFormat="false" ht="33.75" hidden="true" customHeight="true" outlineLevel="0" collapsed="false">
      <c r="A1125" s="156" t="s">
        <v>631</v>
      </c>
      <c r="B1125" s="273" t="s">
        <v>745</v>
      </c>
      <c r="C1125" s="102" t="s">
        <v>418</v>
      </c>
      <c r="D1125" s="102" t="s">
        <v>520</v>
      </c>
      <c r="E1125" s="103" t="s">
        <v>506</v>
      </c>
      <c r="F1125" s="103" t="s">
        <v>343</v>
      </c>
      <c r="G1125" s="285" t="n">
        <f aca="false">SUM(G1126)</f>
        <v>0</v>
      </c>
    </row>
    <row r="1126" customFormat="false" ht="67.5" hidden="true" customHeight="true" outlineLevel="0" collapsed="false">
      <c r="A1126" s="119" t="s">
        <v>792</v>
      </c>
      <c r="B1126" s="273" t="s">
        <v>745</v>
      </c>
      <c r="C1126" s="102" t="s">
        <v>418</v>
      </c>
      <c r="D1126" s="102" t="s">
        <v>520</v>
      </c>
      <c r="E1126" s="103" t="s">
        <v>741</v>
      </c>
      <c r="F1126" s="103" t="s">
        <v>343</v>
      </c>
      <c r="G1126" s="285" t="n">
        <f aca="false">SUM(G1127+G1131+G1136)</f>
        <v>0</v>
      </c>
    </row>
    <row r="1127" customFormat="false" ht="48" hidden="true" customHeight="true" outlineLevel="0" collapsed="false">
      <c r="A1127" s="108" t="s">
        <v>350</v>
      </c>
      <c r="B1127" s="273" t="s">
        <v>745</v>
      </c>
      <c r="C1127" s="112" t="s">
        <v>418</v>
      </c>
      <c r="D1127" s="112" t="s">
        <v>520</v>
      </c>
      <c r="E1127" s="118" t="s">
        <v>741</v>
      </c>
      <c r="F1127" s="102" t="s">
        <v>351</v>
      </c>
      <c r="G1127" s="284" t="n">
        <f aca="false">SUM(G1128)</f>
        <v>0</v>
      </c>
    </row>
    <row r="1128" customFormat="false" ht="23.25" hidden="true" customHeight="true" outlineLevel="0" collapsed="false">
      <c r="A1128" s="108" t="s">
        <v>527</v>
      </c>
      <c r="B1128" s="273" t="s">
        <v>745</v>
      </c>
      <c r="C1128" s="112" t="s">
        <v>418</v>
      </c>
      <c r="D1128" s="112" t="s">
        <v>520</v>
      </c>
      <c r="E1128" s="118" t="s">
        <v>741</v>
      </c>
      <c r="F1128" s="102" t="s">
        <v>465</v>
      </c>
      <c r="G1128" s="272" t="n">
        <f aca="false">SUM(G1129:G1130)</f>
        <v>0</v>
      </c>
    </row>
    <row r="1129" customFormat="false" ht="21.75" hidden="true" customHeight="true" outlineLevel="0" collapsed="false">
      <c r="A1129" s="110" t="s">
        <v>354</v>
      </c>
      <c r="B1129" s="273" t="s">
        <v>745</v>
      </c>
      <c r="C1129" s="112" t="s">
        <v>418</v>
      </c>
      <c r="D1129" s="112" t="s">
        <v>520</v>
      </c>
      <c r="E1129" s="118" t="s">
        <v>741</v>
      </c>
      <c r="F1129" s="112" t="s">
        <v>466</v>
      </c>
      <c r="G1129" s="274" t="n">
        <v>0</v>
      </c>
    </row>
    <row r="1130" customFormat="false" ht="20.25" hidden="true" customHeight="true" outlineLevel="0" collapsed="false">
      <c r="A1130" s="110" t="s">
        <v>364</v>
      </c>
      <c r="B1130" s="273" t="s">
        <v>745</v>
      </c>
      <c r="C1130" s="112" t="s">
        <v>418</v>
      </c>
      <c r="D1130" s="112" t="s">
        <v>520</v>
      </c>
      <c r="E1130" s="118" t="s">
        <v>741</v>
      </c>
      <c r="F1130" s="112" t="s">
        <v>467</v>
      </c>
      <c r="G1130" s="274" t="n">
        <v>0</v>
      </c>
    </row>
    <row r="1131" customFormat="false" ht="1.5" hidden="true" customHeight="true" outlineLevel="0" collapsed="false">
      <c r="A1131" s="108" t="s">
        <v>356</v>
      </c>
      <c r="B1131" s="273" t="s">
        <v>745</v>
      </c>
      <c r="C1131" s="102" t="s">
        <v>418</v>
      </c>
      <c r="D1131" s="102" t="s">
        <v>520</v>
      </c>
      <c r="E1131" s="103" t="s">
        <v>741</v>
      </c>
      <c r="F1131" s="102" t="s">
        <v>358</v>
      </c>
      <c r="G1131" s="272" t="n">
        <f aca="false">SUM(G1132)</f>
        <v>0</v>
      </c>
    </row>
    <row r="1132" customFormat="false" ht="18.75" hidden="true" customHeight="true" outlineLevel="0" collapsed="false">
      <c r="A1132" s="110" t="s">
        <v>366</v>
      </c>
      <c r="B1132" s="273" t="s">
        <v>745</v>
      </c>
      <c r="C1132" s="112" t="s">
        <v>418</v>
      </c>
      <c r="D1132" s="112" t="s">
        <v>520</v>
      </c>
      <c r="E1132" s="118" t="s">
        <v>741</v>
      </c>
      <c r="F1132" s="112" t="s">
        <v>367</v>
      </c>
      <c r="G1132" s="274" t="n">
        <f aca="false">SUM(G1133:G1135)</f>
        <v>0</v>
      </c>
    </row>
    <row r="1133" customFormat="false" ht="37.5" hidden="true" customHeight="true" outlineLevel="0" collapsed="false">
      <c r="A1133" s="110" t="s">
        <v>383</v>
      </c>
      <c r="B1133" s="273" t="s">
        <v>745</v>
      </c>
      <c r="C1133" s="112" t="s">
        <v>418</v>
      </c>
      <c r="D1133" s="112" t="s">
        <v>520</v>
      </c>
      <c r="E1133" s="118" t="s">
        <v>741</v>
      </c>
      <c r="F1133" s="112" t="s">
        <v>369</v>
      </c>
      <c r="G1133" s="274" t="n">
        <v>0</v>
      </c>
    </row>
    <row r="1134" customFormat="false" ht="0.75" hidden="true" customHeight="true" outlineLevel="0" collapsed="false">
      <c r="A1134" s="110" t="s">
        <v>400</v>
      </c>
      <c r="B1134" s="273" t="s">
        <v>745</v>
      </c>
      <c r="C1134" s="112" t="s">
        <v>418</v>
      </c>
      <c r="D1134" s="112" t="s">
        <v>520</v>
      </c>
      <c r="E1134" s="118" t="s">
        <v>741</v>
      </c>
      <c r="F1134" s="112" t="s">
        <v>401</v>
      </c>
      <c r="G1134" s="274"/>
    </row>
    <row r="1135" customFormat="false" ht="37.5" hidden="true" customHeight="true" outlineLevel="0" collapsed="false">
      <c r="A1135" s="116" t="s">
        <v>359</v>
      </c>
      <c r="B1135" s="273" t="s">
        <v>745</v>
      </c>
      <c r="C1135" s="112" t="s">
        <v>418</v>
      </c>
      <c r="D1135" s="112" t="s">
        <v>520</v>
      </c>
      <c r="E1135" s="118" t="s">
        <v>741</v>
      </c>
      <c r="F1135" s="112" t="s">
        <v>360</v>
      </c>
      <c r="G1135" s="274" t="n">
        <v>0</v>
      </c>
    </row>
    <row r="1136" customFormat="false" ht="26.25" hidden="true" customHeight="true" outlineLevel="0" collapsed="false">
      <c r="A1136" s="108" t="s">
        <v>370</v>
      </c>
      <c r="B1136" s="273" t="s">
        <v>745</v>
      </c>
      <c r="C1136" s="112" t="s">
        <v>418</v>
      </c>
      <c r="D1136" s="112" t="s">
        <v>520</v>
      </c>
      <c r="E1136" s="118" t="s">
        <v>741</v>
      </c>
      <c r="F1136" s="102" t="s">
        <v>371</v>
      </c>
      <c r="G1136" s="284" t="n">
        <f aca="false">SUM(G1137)</f>
        <v>0</v>
      </c>
    </row>
    <row r="1137" customFormat="false" ht="37.5" hidden="true" customHeight="true" outlineLevel="0" collapsed="false">
      <c r="A1137" s="110" t="s">
        <v>372</v>
      </c>
      <c r="B1137" s="273" t="s">
        <v>745</v>
      </c>
      <c r="C1137" s="112" t="s">
        <v>418</v>
      </c>
      <c r="D1137" s="112" t="s">
        <v>520</v>
      </c>
      <c r="E1137" s="118" t="s">
        <v>741</v>
      </c>
      <c r="F1137" s="112" t="s">
        <v>373</v>
      </c>
      <c r="G1137" s="284" t="n">
        <f aca="false">SUM(G1138:G1138)</f>
        <v>0</v>
      </c>
    </row>
    <row r="1138" customFormat="false" ht="19.5" hidden="true" customHeight="true" outlineLevel="0" collapsed="false">
      <c r="A1138" s="116" t="s">
        <v>374</v>
      </c>
      <c r="B1138" s="273" t="s">
        <v>745</v>
      </c>
      <c r="C1138" s="112" t="s">
        <v>418</v>
      </c>
      <c r="D1138" s="112" t="s">
        <v>520</v>
      </c>
      <c r="E1138" s="118" t="s">
        <v>741</v>
      </c>
      <c r="F1138" s="112" t="s">
        <v>375</v>
      </c>
      <c r="G1138" s="284" t="n">
        <v>0</v>
      </c>
    </row>
    <row r="1139" customFormat="false" ht="14.25" hidden="false" customHeight="true" outlineLevel="0" collapsed="false">
      <c r="A1139" s="155" t="s">
        <v>793</v>
      </c>
      <c r="B1139" s="270" t="s">
        <v>745</v>
      </c>
      <c r="C1139" s="102" t="s">
        <v>541</v>
      </c>
      <c r="D1139" s="102" t="s">
        <v>341</v>
      </c>
      <c r="E1139" s="180" t="s">
        <v>342</v>
      </c>
      <c r="F1139" s="102" t="s">
        <v>343</v>
      </c>
      <c r="G1139" s="271" t="n">
        <f aca="false">G1140</f>
        <v>1205</v>
      </c>
    </row>
    <row r="1140" customFormat="false" ht="13.5" hidden="false" customHeight="true" outlineLevel="0" collapsed="false">
      <c r="A1140" s="125" t="s">
        <v>794</v>
      </c>
      <c r="B1140" s="270" t="s">
        <v>745</v>
      </c>
      <c r="C1140" s="103" t="s">
        <v>541</v>
      </c>
      <c r="D1140" s="103" t="s">
        <v>340</v>
      </c>
      <c r="E1140" s="103" t="s">
        <v>342</v>
      </c>
      <c r="F1140" s="103" t="s">
        <v>343</v>
      </c>
      <c r="G1140" s="297" t="n">
        <f aca="false">G1141+G1158</f>
        <v>1205</v>
      </c>
    </row>
    <row r="1141" customFormat="false" ht="31.5" hidden="false" customHeight="false" outlineLevel="0" collapsed="false">
      <c r="A1141" s="243" t="s">
        <v>795</v>
      </c>
      <c r="B1141" s="270" t="s">
        <v>745</v>
      </c>
      <c r="C1141" s="102" t="s">
        <v>541</v>
      </c>
      <c r="D1141" s="102" t="s">
        <v>340</v>
      </c>
      <c r="E1141" s="102" t="s">
        <v>796</v>
      </c>
      <c r="F1141" s="102" t="s">
        <v>343</v>
      </c>
      <c r="G1141" s="298" t="n">
        <f aca="false">G1142</f>
        <v>935</v>
      </c>
    </row>
    <row r="1142" customFormat="false" ht="62.25" hidden="false" customHeight="true" outlineLevel="0" collapsed="false">
      <c r="A1142" s="243" t="s">
        <v>797</v>
      </c>
      <c r="B1142" s="270" t="s">
        <v>745</v>
      </c>
      <c r="C1142" s="102" t="s">
        <v>541</v>
      </c>
      <c r="D1142" s="102" t="s">
        <v>340</v>
      </c>
      <c r="E1142" s="102" t="s">
        <v>798</v>
      </c>
      <c r="F1142" s="102" t="s">
        <v>343</v>
      </c>
      <c r="G1142" s="298" t="n">
        <f aca="false">G1144+G1147+G1152</f>
        <v>935</v>
      </c>
    </row>
    <row r="1143" customFormat="false" ht="46.5" hidden="false" customHeight="true" outlineLevel="0" collapsed="false">
      <c r="A1143" s="137" t="s">
        <v>799</v>
      </c>
      <c r="B1143" s="270" t="s">
        <v>745</v>
      </c>
      <c r="C1143" s="102" t="s">
        <v>541</v>
      </c>
      <c r="D1143" s="102" t="s">
        <v>340</v>
      </c>
      <c r="E1143" s="102" t="s">
        <v>798</v>
      </c>
      <c r="F1143" s="102" t="s">
        <v>351</v>
      </c>
      <c r="G1143" s="292" t="n">
        <f aca="false">G1144</f>
        <v>790</v>
      </c>
    </row>
    <row r="1144" customFormat="false" ht="31.5" hidden="false" customHeight="false" outlineLevel="0" collapsed="false">
      <c r="A1144" s="108" t="s">
        <v>527</v>
      </c>
      <c r="B1144" s="273" t="s">
        <v>745</v>
      </c>
      <c r="C1144" s="112" t="s">
        <v>541</v>
      </c>
      <c r="D1144" s="112" t="s">
        <v>340</v>
      </c>
      <c r="E1144" s="112" t="s">
        <v>798</v>
      </c>
      <c r="F1144" s="112" t="s">
        <v>465</v>
      </c>
      <c r="G1144" s="274" t="n">
        <f aca="false">SUM(G1145:G1146)</f>
        <v>790</v>
      </c>
    </row>
    <row r="1145" customFormat="false" ht="18" hidden="false" customHeight="true" outlineLevel="0" collapsed="false">
      <c r="A1145" s="110" t="s">
        <v>354</v>
      </c>
      <c r="B1145" s="273" t="s">
        <v>745</v>
      </c>
      <c r="C1145" s="112" t="s">
        <v>541</v>
      </c>
      <c r="D1145" s="112" t="s">
        <v>340</v>
      </c>
      <c r="E1145" s="112" t="s">
        <v>798</v>
      </c>
      <c r="F1145" s="112" t="s">
        <v>466</v>
      </c>
      <c r="G1145" s="274" t="n">
        <v>790</v>
      </c>
    </row>
    <row r="1146" customFormat="false" ht="0.75" hidden="false" customHeight="true" outlineLevel="0" collapsed="false">
      <c r="A1146" s="110" t="s">
        <v>364</v>
      </c>
      <c r="B1146" s="273" t="s">
        <v>745</v>
      </c>
      <c r="C1146" s="112" t="s">
        <v>541</v>
      </c>
      <c r="D1146" s="112" t="s">
        <v>340</v>
      </c>
      <c r="E1146" s="112" t="s">
        <v>798</v>
      </c>
      <c r="F1146" s="112" t="s">
        <v>467</v>
      </c>
      <c r="G1146" s="274" t="n">
        <v>0</v>
      </c>
    </row>
    <row r="1147" customFormat="false" ht="29.25" hidden="false" customHeight="true" outlineLevel="0" collapsed="false">
      <c r="A1147" s="108" t="s">
        <v>356</v>
      </c>
      <c r="B1147" s="270" t="s">
        <v>745</v>
      </c>
      <c r="C1147" s="102" t="s">
        <v>541</v>
      </c>
      <c r="D1147" s="102" t="s">
        <v>340</v>
      </c>
      <c r="E1147" s="102" t="s">
        <v>798</v>
      </c>
      <c r="F1147" s="102" t="s">
        <v>358</v>
      </c>
      <c r="G1147" s="272" t="n">
        <f aca="false">SUM(G1148)</f>
        <v>135</v>
      </c>
    </row>
    <row r="1148" customFormat="false" ht="30" hidden="false" customHeight="true" outlineLevel="0" collapsed="false">
      <c r="A1148" s="110" t="s">
        <v>366</v>
      </c>
      <c r="B1148" s="273" t="s">
        <v>745</v>
      </c>
      <c r="C1148" s="112" t="s">
        <v>541</v>
      </c>
      <c r="D1148" s="112" t="s">
        <v>340</v>
      </c>
      <c r="E1148" s="112" t="s">
        <v>798</v>
      </c>
      <c r="F1148" s="112" t="s">
        <v>367</v>
      </c>
      <c r="G1148" s="274" t="n">
        <f aca="false">SUM(G1149:G1151)</f>
        <v>135</v>
      </c>
    </row>
    <row r="1149" customFormat="false" ht="0.75" hidden="true" customHeight="true" outlineLevel="0" collapsed="false">
      <c r="A1149" s="110" t="s">
        <v>383</v>
      </c>
      <c r="B1149" s="273" t="s">
        <v>745</v>
      </c>
      <c r="C1149" s="112" t="s">
        <v>541</v>
      </c>
      <c r="D1149" s="112" t="s">
        <v>340</v>
      </c>
      <c r="E1149" s="112" t="s">
        <v>798</v>
      </c>
      <c r="F1149" s="112" t="s">
        <v>369</v>
      </c>
      <c r="G1149" s="274" t="n">
        <v>0</v>
      </c>
    </row>
    <row r="1150" customFormat="false" ht="34.5" hidden="true" customHeight="true" outlineLevel="0" collapsed="false">
      <c r="A1150" s="110" t="s">
        <v>400</v>
      </c>
      <c r="B1150" s="273" t="s">
        <v>745</v>
      </c>
      <c r="C1150" s="112" t="s">
        <v>541</v>
      </c>
      <c r="D1150" s="112" t="s">
        <v>340</v>
      </c>
      <c r="E1150" s="112" t="s">
        <v>798</v>
      </c>
      <c r="F1150" s="112" t="s">
        <v>401</v>
      </c>
      <c r="G1150" s="274" t="n">
        <v>0</v>
      </c>
    </row>
    <row r="1151" customFormat="false" ht="28.5" hidden="false" customHeight="true" outlineLevel="0" collapsed="false">
      <c r="A1151" s="116" t="s">
        <v>359</v>
      </c>
      <c r="B1151" s="273" t="s">
        <v>745</v>
      </c>
      <c r="C1151" s="112" t="s">
        <v>541</v>
      </c>
      <c r="D1151" s="112" t="s">
        <v>340</v>
      </c>
      <c r="E1151" s="112" t="s">
        <v>798</v>
      </c>
      <c r="F1151" s="112" t="s">
        <v>360</v>
      </c>
      <c r="G1151" s="274" t="n">
        <v>135</v>
      </c>
    </row>
    <row r="1152" customFormat="false" ht="12.75" hidden="false" customHeight="true" outlineLevel="0" collapsed="false">
      <c r="A1152" s="108" t="s">
        <v>370</v>
      </c>
      <c r="B1152" s="270" t="s">
        <v>745</v>
      </c>
      <c r="C1152" s="102" t="s">
        <v>541</v>
      </c>
      <c r="D1152" s="102" t="s">
        <v>340</v>
      </c>
      <c r="E1152" s="102" t="s">
        <v>798</v>
      </c>
      <c r="F1152" s="102" t="s">
        <v>371</v>
      </c>
      <c r="G1152" s="272" t="n">
        <f aca="false">G1153</f>
        <v>10</v>
      </c>
    </row>
    <row r="1153" customFormat="false" ht="43.5" hidden="false" customHeight="true" outlineLevel="0" collapsed="false">
      <c r="A1153" s="110" t="s">
        <v>372</v>
      </c>
      <c r="B1153" s="273" t="s">
        <v>745</v>
      </c>
      <c r="C1153" s="112" t="s">
        <v>541</v>
      </c>
      <c r="D1153" s="112" t="s">
        <v>340</v>
      </c>
      <c r="E1153" s="112" t="s">
        <v>798</v>
      </c>
      <c r="F1153" s="112" t="s">
        <v>373</v>
      </c>
      <c r="G1153" s="274" t="n">
        <f aca="false">G1154+G1155</f>
        <v>10</v>
      </c>
    </row>
    <row r="1154" customFormat="false" ht="0.75" hidden="false" customHeight="true" outlineLevel="0" collapsed="false">
      <c r="A1154" s="116" t="s">
        <v>374</v>
      </c>
      <c r="B1154" s="273" t="s">
        <v>745</v>
      </c>
      <c r="C1154" s="112" t="s">
        <v>541</v>
      </c>
      <c r="D1154" s="112" t="s">
        <v>340</v>
      </c>
      <c r="E1154" s="112" t="s">
        <v>798</v>
      </c>
      <c r="F1154" s="112" t="s">
        <v>375</v>
      </c>
      <c r="G1154" s="274" t="n">
        <v>0</v>
      </c>
    </row>
    <row r="1155" customFormat="false" ht="30.75" hidden="false" customHeight="true" outlineLevel="0" collapsed="false">
      <c r="A1155" s="116" t="s">
        <v>376</v>
      </c>
      <c r="B1155" s="273" t="s">
        <v>745</v>
      </c>
      <c r="C1155" s="112" t="s">
        <v>541</v>
      </c>
      <c r="D1155" s="112" t="s">
        <v>340</v>
      </c>
      <c r="E1155" s="112" t="s">
        <v>798</v>
      </c>
      <c r="F1155" s="112" t="s">
        <v>377</v>
      </c>
      <c r="G1155" s="274" t="n">
        <v>10</v>
      </c>
    </row>
    <row r="1156" customFormat="false" ht="19.5" hidden="true" customHeight="true" outlineLevel="0" collapsed="false">
      <c r="A1156" s="141" t="s">
        <v>456</v>
      </c>
      <c r="B1156" s="273" t="s">
        <v>745</v>
      </c>
      <c r="C1156" s="102" t="s">
        <v>541</v>
      </c>
      <c r="D1156" s="102" t="s">
        <v>340</v>
      </c>
      <c r="E1156" s="102" t="s">
        <v>800</v>
      </c>
      <c r="F1156" s="102" t="s">
        <v>457</v>
      </c>
      <c r="G1156" s="272" t="n">
        <f aca="false">SUM(G1157)</f>
        <v>0</v>
      </c>
    </row>
    <row r="1157" customFormat="false" ht="51.75" hidden="true" customHeight="true" outlineLevel="0" collapsed="false">
      <c r="A1157" s="137" t="s">
        <v>500</v>
      </c>
      <c r="B1157" s="273" t="s">
        <v>745</v>
      </c>
      <c r="C1157" s="112" t="s">
        <v>541</v>
      </c>
      <c r="D1157" s="112" t="s">
        <v>340</v>
      </c>
      <c r="E1157" s="112" t="s">
        <v>800</v>
      </c>
      <c r="F1157" s="112" t="s">
        <v>469</v>
      </c>
      <c r="G1157" s="274"/>
    </row>
    <row r="1158" customFormat="false" ht="12.75" hidden="false" customHeight="true" outlineLevel="0" collapsed="false">
      <c r="A1158" s="120" t="s">
        <v>801</v>
      </c>
      <c r="B1158" s="270" t="s">
        <v>745</v>
      </c>
      <c r="C1158" s="102" t="s">
        <v>541</v>
      </c>
      <c r="D1158" s="102" t="s">
        <v>340</v>
      </c>
      <c r="E1158" s="102" t="s">
        <v>802</v>
      </c>
      <c r="F1158" s="102" t="s">
        <v>343</v>
      </c>
      <c r="G1158" s="298" t="n">
        <f aca="false">G1159</f>
        <v>270</v>
      </c>
    </row>
    <row r="1159" customFormat="false" ht="27.75" hidden="false" customHeight="true" outlineLevel="0" collapsed="false">
      <c r="A1159" s="137" t="s">
        <v>462</v>
      </c>
      <c r="B1159" s="273" t="s">
        <v>745</v>
      </c>
      <c r="C1159" s="112" t="s">
        <v>541</v>
      </c>
      <c r="D1159" s="112" t="s">
        <v>340</v>
      </c>
      <c r="E1159" s="112" t="s">
        <v>803</v>
      </c>
      <c r="F1159" s="112" t="s">
        <v>343</v>
      </c>
      <c r="G1159" s="291" t="n">
        <f aca="false">G1160+G1164+G1171</f>
        <v>270</v>
      </c>
    </row>
    <row r="1160" customFormat="false" ht="62.25" hidden="false" customHeight="true" outlineLevel="0" collapsed="false">
      <c r="A1160" s="108" t="s">
        <v>350</v>
      </c>
      <c r="B1160" s="270" t="s">
        <v>745</v>
      </c>
      <c r="C1160" s="102" t="s">
        <v>541</v>
      </c>
      <c r="D1160" s="102" t="s">
        <v>340</v>
      </c>
      <c r="E1160" s="102" t="s">
        <v>803</v>
      </c>
      <c r="F1160" s="102" t="s">
        <v>351</v>
      </c>
      <c r="G1160" s="292" t="n">
        <f aca="false">G1161</f>
        <v>234</v>
      </c>
    </row>
    <row r="1161" customFormat="false" ht="30.75" hidden="false" customHeight="true" outlineLevel="0" collapsed="false">
      <c r="A1161" s="108" t="s">
        <v>527</v>
      </c>
      <c r="B1161" s="273" t="s">
        <v>745</v>
      </c>
      <c r="C1161" s="112" t="s">
        <v>541</v>
      </c>
      <c r="D1161" s="112" t="s">
        <v>340</v>
      </c>
      <c r="E1161" s="112" t="s">
        <v>803</v>
      </c>
      <c r="F1161" s="112" t="s">
        <v>465</v>
      </c>
      <c r="G1161" s="274" t="n">
        <f aca="false">G1162+G1163</f>
        <v>234</v>
      </c>
    </row>
    <row r="1162" customFormat="false" ht="14.25" hidden="false" customHeight="true" outlineLevel="0" collapsed="false">
      <c r="A1162" s="110" t="s">
        <v>354</v>
      </c>
      <c r="B1162" s="273" t="s">
        <v>745</v>
      </c>
      <c r="C1162" s="112" t="s">
        <v>541</v>
      </c>
      <c r="D1162" s="112" t="s">
        <v>340</v>
      </c>
      <c r="E1162" s="112" t="s">
        <v>803</v>
      </c>
      <c r="F1162" s="112" t="s">
        <v>466</v>
      </c>
      <c r="G1162" s="274" t="n">
        <v>234</v>
      </c>
    </row>
    <row r="1163" customFormat="false" ht="17.25" hidden="true" customHeight="true" outlineLevel="0" collapsed="false">
      <c r="A1163" s="110" t="s">
        <v>364</v>
      </c>
      <c r="B1163" s="273" t="s">
        <v>745</v>
      </c>
      <c r="C1163" s="112" t="s">
        <v>541</v>
      </c>
      <c r="D1163" s="112" t="s">
        <v>340</v>
      </c>
      <c r="E1163" s="112" t="s">
        <v>803</v>
      </c>
      <c r="F1163" s="112" t="s">
        <v>467</v>
      </c>
      <c r="G1163" s="274" t="n">
        <v>0</v>
      </c>
    </row>
    <row r="1164" customFormat="false" ht="30" hidden="false" customHeight="true" outlineLevel="0" collapsed="false">
      <c r="A1164" s="108" t="s">
        <v>356</v>
      </c>
      <c r="B1164" s="273" t="s">
        <v>745</v>
      </c>
      <c r="C1164" s="112" t="s">
        <v>541</v>
      </c>
      <c r="D1164" s="112" t="s">
        <v>340</v>
      </c>
      <c r="E1164" s="112" t="s">
        <v>803</v>
      </c>
      <c r="F1164" s="102" t="s">
        <v>358</v>
      </c>
      <c r="G1164" s="272" t="n">
        <f aca="false">G1165</f>
        <v>33</v>
      </c>
    </row>
    <row r="1165" customFormat="false" ht="15" hidden="false" customHeight="true" outlineLevel="0" collapsed="false">
      <c r="A1165" s="110" t="s">
        <v>366</v>
      </c>
      <c r="B1165" s="273" t="s">
        <v>745</v>
      </c>
      <c r="C1165" s="112" t="s">
        <v>541</v>
      </c>
      <c r="D1165" s="112" t="s">
        <v>340</v>
      </c>
      <c r="E1165" s="112" t="s">
        <v>803</v>
      </c>
      <c r="F1165" s="112" t="s">
        <v>367</v>
      </c>
      <c r="G1165" s="274" t="n">
        <f aca="false">G1166+G1167</f>
        <v>33</v>
      </c>
    </row>
    <row r="1166" customFormat="false" ht="22.5" hidden="true" customHeight="true" outlineLevel="0" collapsed="false">
      <c r="A1166" s="110" t="s">
        <v>383</v>
      </c>
      <c r="B1166" s="273" t="s">
        <v>745</v>
      </c>
      <c r="C1166" s="112" t="s">
        <v>541</v>
      </c>
      <c r="D1166" s="112" t="s">
        <v>340</v>
      </c>
      <c r="E1166" s="112" t="s">
        <v>803</v>
      </c>
      <c r="F1166" s="112" t="s">
        <v>369</v>
      </c>
      <c r="G1166" s="274" t="n">
        <v>0</v>
      </c>
    </row>
    <row r="1167" customFormat="false" ht="30.75" hidden="false" customHeight="true" outlineLevel="0" collapsed="false">
      <c r="A1167" s="116" t="s">
        <v>359</v>
      </c>
      <c r="B1167" s="273" t="s">
        <v>745</v>
      </c>
      <c r="C1167" s="112" t="s">
        <v>541</v>
      </c>
      <c r="D1167" s="112" t="s">
        <v>340</v>
      </c>
      <c r="E1167" s="112" t="s">
        <v>803</v>
      </c>
      <c r="F1167" s="112" t="s">
        <v>360</v>
      </c>
      <c r="G1167" s="274" t="n">
        <v>33</v>
      </c>
    </row>
    <row r="1168" customFormat="false" ht="21.75" hidden="true" customHeight="true" outlineLevel="0" collapsed="false">
      <c r="A1168" s="108" t="s">
        <v>384</v>
      </c>
      <c r="B1168" s="273" t="s">
        <v>745</v>
      </c>
      <c r="C1168" s="112" t="s">
        <v>541</v>
      </c>
      <c r="D1168" s="112" t="s">
        <v>340</v>
      </c>
      <c r="E1168" s="112" t="s">
        <v>803</v>
      </c>
      <c r="F1168" s="102" t="s">
        <v>385</v>
      </c>
      <c r="G1168" s="272" t="n">
        <f aca="false">SUM(G1169:G1170)</f>
        <v>0</v>
      </c>
    </row>
    <row r="1169" customFormat="false" ht="17.25" hidden="true" customHeight="true" outlineLevel="0" collapsed="false">
      <c r="A1169" s="139" t="s">
        <v>386</v>
      </c>
      <c r="B1169" s="273" t="s">
        <v>745</v>
      </c>
      <c r="C1169" s="112" t="s">
        <v>541</v>
      </c>
      <c r="D1169" s="112" t="s">
        <v>340</v>
      </c>
      <c r="E1169" s="112" t="s">
        <v>803</v>
      </c>
      <c r="F1169" s="112" t="s">
        <v>387</v>
      </c>
      <c r="G1169" s="274"/>
    </row>
    <row r="1170" customFormat="false" ht="36" hidden="true" customHeight="true" outlineLevel="0" collapsed="false">
      <c r="A1170" s="116" t="s">
        <v>388</v>
      </c>
      <c r="B1170" s="273" t="s">
        <v>745</v>
      </c>
      <c r="C1170" s="112" t="s">
        <v>541</v>
      </c>
      <c r="D1170" s="112" t="s">
        <v>340</v>
      </c>
      <c r="E1170" s="112" t="s">
        <v>803</v>
      </c>
      <c r="F1170" s="112" t="s">
        <v>389</v>
      </c>
      <c r="G1170" s="274"/>
    </row>
    <row r="1171" customFormat="false" ht="14.25" hidden="false" customHeight="true" outlineLevel="0" collapsed="false">
      <c r="A1171" s="108" t="s">
        <v>370</v>
      </c>
      <c r="B1171" s="270" t="s">
        <v>745</v>
      </c>
      <c r="C1171" s="102" t="s">
        <v>541</v>
      </c>
      <c r="D1171" s="102" t="s">
        <v>340</v>
      </c>
      <c r="E1171" s="102" t="s">
        <v>803</v>
      </c>
      <c r="F1171" s="102" t="s">
        <v>371</v>
      </c>
      <c r="G1171" s="272" t="n">
        <f aca="false">G1172</f>
        <v>3</v>
      </c>
    </row>
    <row r="1172" customFormat="false" ht="46.5" hidden="false" customHeight="true" outlineLevel="0" collapsed="false">
      <c r="A1172" s="110" t="s">
        <v>372</v>
      </c>
      <c r="B1172" s="273" t="s">
        <v>745</v>
      </c>
      <c r="C1172" s="112" t="s">
        <v>541</v>
      </c>
      <c r="D1172" s="112" t="s">
        <v>340</v>
      </c>
      <c r="E1172" s="112" t="s">
        <v>803</v>
      </c>
      <c r="F1172" s="112" t="s">
        <v>373</v>
      </c>
      <c r="G1172" s="274" t="n">
        <f aca="false">G1174</f>
        <v>3</v>
      </c>
    </row>
    <row r="1173" customFormat="false" ht="20.25" hidden="true" customHeight="true" outlineLevel="0" collapsed="false">
      <c r="A1173" s="116" t="s">
        <v>374</v>
      </c>
      <c r="B1173" s="273" t="s">
        <v>745</v>
      </c>
      <c r="C1173" s="112" t="s">
        <v>541</v>
      </c>
      <c r="D1173" s="112" t="s">
        <v>340</v>
      </c>
      <c r="E1173" s="112" t="s">
        <v>803</v>
      </c>
      <c r="F1173" s="112" t="s">
        <v>375</v>
      </c>
      <c r="G1173" s="274"/>
    </row>
    <row r="1174" customFormat="false" ht="29.25" hidden="false" customHeight="true" outlineLevel="0" collapsed="false">
      <c r="A1174" s="116" t="s">
        <v>376</v>
      </c>
      <c r="B1174" s="273" t="s">
        <v>745</v>
      </c>
      <c r="C1174" s="112" t="s">
        <v>541</v>
      </c>
      <c r="D1174" s="112" t="s">
        <v>340</v>
      </c>
      <c r="E1174" s="112" t="s">
        <v>803</v>
      </c>
      <c r="F1174" s="112" t="s">
        <v>377</v>
      </c>
      <c r="G1174" s="274" t="n">
        <v>3</v>
      </c>
    </row>
    <row r="1175" customFormat="false" ht="31.5" hidden="true" customHeight="false" outlineLevel="0" collapsed="false">
      <c r="A1175" s="160" t="s">
        <v>804</v>
      </c>
      <c r="B1175" s="273" t="s">
        <v>745</v>
      </c>
      <c r="C1175" s="186" t="s">
        <v>541</v>
      </c>
      <c r="D1175" s="186" t="s">
        <v>340</v>
      </c>
      <c r="E1175" s="186" t="s">
        <v>805</v>
      </c>
      <c r="F1175" s="186" t="s">
        <v>343</v>
      </c>
      <c r="G1175" s="292" t="n">
        <f aca="false">SUM(G1176)</f>
        <v>0</v>
      </c>
    </row>
    <row r="1176" customFormat="false" ht="36" hidden="true" customHeight="true" outlineLevel="0" collapsed="false">
      <c r="A1176" s="137" t="s">
        <v>462</v>
      </c>
      <c r="B1176" s="273" t="s">
        <v>745</v>
      </c>
      <c r="C1176" s="112" t="s">
        <v>541</v>
      </c>
      <c r="D1176" s="112" t="s">
        <v>340</v>
      </c>
      <c r="E1176" s="112" t="s">
        <v>806</v>
      </c>
      <c r="F1176" s="112" t="s">
        <v>343</v>
      </c>
      <c r="G1176" s="291" t="n">
        <f aca="false">SUM(G1177)</f>
        <v>0</v>
      </c>
    </row>
    <row r="1177" customFormat="false" ht="0.75" hidden="true" customHeight="true" outlineLevel="0" collapsed="false">
      <c r="A1177" s="141" t="s">
        <v>499</v>
      </c>
      <c r="B1177" s="273" t="s">
        <v>745</v>
      </c>
      <c r="C1177" s="102" t="s">
        <v>541</v>
      </c>
      <c r="D1177" s="102" t="s">
        <v>340</v>
      </c>
      <c r="E1177" s="102" t="s">
        <v>807</v>
      </c>
      <c r="F1177" s="102" t="s">
        <v>455</v>
      </c>
      <c r="G1177" s="292" t="n">
        <f aca="false">SUM(G1178)</f>
        <v>0</v>
      </c>
    </row>
    <row r="1178" customFormat="false" ht="20.25" hidden="true" customHeight="true" outlineLevel="0" collapsed="false">
      <c r="A1178" s="141" t="s">
        <v>456</v>
      </c>
      <c r="B1178" s="273" t="s">
        <v>745</v>
      </c>
      <c r="C1178" s="102" t="s">
        <v>541</v>
      </c>
      <c r="D1178" s="102" t="s">
        <v>340</v>
      </c>
      <c r="E1178" s="102" t="s">
        <v>807</v>
      </c>
      <c r="F1178" s="102" t="s">
        <v>457</v>
      </c>
      <c r="G1178" s="292" t="n">
        <f aca="false">SUM(G1179)</f>
        <v>0</v>
      </c>
    </row>
    <row r="1179" customFormat="false" ht="52.5" hidden="true" customHeight="true" outlineLevel="0" collapsed="false">
      <c r="A1179" s="137" t="s">
        <v>500</v>
      </c>
      <c r="B1179" s="273" t="s">
        <v>745</v>
      </c>
      <c r="C1179" s="112" t="s">
        <v>541</v>
      </c>
      <c r="D1179" s="112" t="s">
        <v>340</v>
      </c>
      <c r="E1179" s="112" t="s">
        <v>807</v>
      </c>
      <c r="F1179" s="112" t="s">
        <v>469</v>
      </c>
      <c r="G1179" s="291" t="n">
        <v>0</v>
      </c>
    </row>
    <row r="1180" customFormat="false" ht="14.25" hidden="true" customHeight="true" outlineLevel="0" collapsed="false">
      <c r="A1180" s="120" t="s">
        <v>394</v>
      </c>
      <c r="B1180" s="273" t="s">
        <v>745</v>
      </c>
      <c r="C1180" s="102" t="s">
        <v>541</v>
      </c>
      <c r="D1180" s="102" t="s">
        <v>340</v>
      </c>
      <c r="E1180" s="102" t="s">
        <v>808</v>
      </c>
      <c r="F1180" s="102" t="s">
        <v>343</v>
      </c>
      <c r="G1180" s="285" t="n">
        <f aca="false">SUM(G1181)</f>
        <v>0</v>
      </c>
    </row>
    <row r="1181" customFormat="false" ht="14.25" hidden="true" customHeight="true" outlineLevel="0" collapsed="false">
      <c r="A1181" s="120" t="s">
        <v>717</v>
      </c>
      <c r="B1181" s="273" t="s">
        <v>745</v>
      </c>
      <c r="C1181" s="102" t="s">
        <v>541</v>
      </c>
      <c r="D1181" s="102" t="s">
        <v>340</v>
      </c>
      <c r="E1181" s="102" t="s">
        <v>809</v>
      </c>
      <c r="F1181" s="102" t="s">
        <v>343</v>
      </c>
      <c r="G1181" s="285" t="n">
        <f aca="false">SUM(G1182)</f>
        <v>0</v>
      </c>
    </row>
    <row r="1182" customFormat="false" ht="14.25" hidden="true" customHeight="true" outlineLevel="0" collapsed="false">
      <c r="A1182" s="175" t="s">
        <v>810</v>
      </c>
      <c r="B1182" s="273" t="s">
        <v>745</v>
      </c>
      <c r="C1182" s="112" t="s">
        <v>541</v>
      </c>
      <c r="D1182" s="112" t="s">
        <v>340</v>
      </c>
      <c r="E1182" s="112" t="s">
        <v>811</v>
      </c>
      <c r="F1182" s="112" t="s">
        <v>343</v>
      </c>
      <c r="G1182" s="295" t="n">
        <f aca="false">SUM(G1183)</f>
        <v>0</v>
      </c>
    </row>
    <row r="1183" customFormat="false" ht="27.75" hidden="true" customHeight="true" outlineLevel="0" collapsed="false">
      <c r="A1183" s="108" t="s">
        <v>527</v>
      </c>
      <c r="B1183" s="273" t="s">
        <v>745</v>
      </c>
      <c r="C1183" s="112" t="s">
        <v>541</v>
      </c>
      <c r="D1183" s="112" t="s">
        <v>340</v>
      </c>
      <c r="E1183" s="112" t="s">
        <v>811</v>
      </c>
      <c r="F1183" s="102" t="s">
        <v>465</v>
      </c>
      <c r="G1183" s="272" t="n">
        <f aca="false">SUM(G1184:G1185)</f>
        <v>0</v>
      </c>
    </row>
    <row r="1184" customFormat="false" ht="14.25" hidden="true" customHeight="true" outlineLevel="0" collapsed="false">
      <c r="A1184" s="110" t="s">
        <v>354</v>
      </c>
      <c r="B1184" s="273" t="s">
        <v>745</v>
      </c>
      <c r="C1184" s="112" t="s">
        <v>541</v>
      </c>
      <c r="D1184" s="112" t="s">
        <v>340</v>
      </c>
      <c r="E1184" s="112" t="s">
        <v>811</v>
      </c>
      <c r="F1184" s="112" t="s">
        <v>466</v>
      </c>
      <c r="G1184" s="274"/>
    </row>
    <row r="1185" customFormat="false" ht="31.5" hidden="true" customHeight="false" outlineLevel="0" collapsed="false">
      <c r="A1185" s="110" t="s">
        <v>364</v>
      </c>
      <c r="B1185" s="273" t="s">
        <v>745</v>
      </c>
      <c r="C1185" s="112" t="s">
        <v>541</v>
      </c>
      <c r="D1185" s="112" t="s">
        <v>340</v>
      </c>
      <c r="E1185" s="112" t="s">
        <v>811</v>
      </c>
      <c r="F1185" s="112" t="s">
        <v>467</v>
      </c>
      <c r="G1185" s="274"/>
    </row>
    <row r="1186" customFormat="false" ht="47.25" hidden="true" customHeight="false" outlineLevel="0" collapsed="false">
      <c r="A1186" s="137" t="s">
        <v>812</v>
      </c>
      <c r="B1186" s="273" t="s">
        <v>745</v>
      </c>
      <c r="C1186" s="112" t="s">
        <v>541</v>
      </c>
      <c r="D1186" s="112" t="s">
        <v>340</v>
      </c>
      <c r="E1186" s="112" t="s">
        <v>813</v>
      </c>
      <c r="F1186" s="112" t="s">
        <v>343</v>
      </c>
      <c r="G1186" s="295" t="n">
        <f aca="false">SUM(G1189)</f>
        <v>0</v>
      </c>
    </row>
    <row r="1187" customFormat="false" ht="47.25" hidden="true" customHeight="false" outlineLevel="0" collapsed="false">
      <c r="A1187" s="137" t="s">
        <v>814</v>
      </c>
      <c r="B1187" s="273" t="s">
        <v>745</v>
      </c>
      <c r="C1187" s="112" t="s">
        <v>541</v>
      </c>
      <c r="D1187" s="112" t="s">
        <v>340</v>
      </c>
      <c r="E1187" s="112" t="s">
        <v>815</v>
      </c>
      <c r="F1187" s="112" t="s">
        <v>343</v>
      </c>
      <c r="G1187" s="295" t="n">
        <f aca="false">SUM(G1188+G1189)</f>
        <v>0</v>
      </c>
    </row>
    <row r="1188" customFormat="false" ht="31.5" hidden="true" customHeight="false" outlineLevel="0" collapsed="false">
      <c r="A1188" s="137" t="s">
        <v>757</v>
      </c>
      <c r="B1188" s="273" t="s">
        <v>745</v>
      </c>
      <c r="C1188" s="112" t="s">
        <v>541</v>
      </c>
      <c r="D1188" s="112" t="s">
        <v>340</v>
      </c>
      <c r="E1188" s="112" t="s">
        <v>815</v>
      </c>
      <c r="F1188" s="112" t="s">
        <v>745</v>
      </c>
      <c r="G1188" s="284"/>
    </row>
    <row r="1189" customFormat="false" ht="15.75" hidden="true" customHeight="false" outlineLevel="0" collapsed="false">
      <c r="A1189" s="137" t="s">
        <v>816</v>
      </c>
      <c r="B1189" s="273" t="s">
        <v>745</v>
      </c>
      <c r="C1189" s="112" t="s">
        <v>541</v>
      </c>
      <c r="D1189" s="112" t="s">
        <v>340</v>
      </c>
      <c r="E1189" s="112" t="s">
        <v>815</v>
      </c>
      <c r="F1189" s="112" t="s">
        <v>817</v>
      </c>
      <c r="G1189" s="284"/>
    </row>
    <row r="1190" customFormat="false" ht="3" hidden="true" customHeight="true" outlineLevel="0" collapsed="false">
      <c r="A1190" s="156" t="s">
        <v>485</v>
      </c>
      <c r="B1190" s="273" t="s">
        <v>745</v>
      </c>
      <c r="C1190" s="102" t="s">
        <v>541</v>
      </c>
      <c r="D1190" s="102" t="s">
        <v>340</v>
      </c>
      <c r="E1190" s="102" t="s">
        <v>486</v>
      </c>
      <c r="F1190" s="102" t="s">
        <v>343</v>
      </c>
      <c r="G1190" s="285" t="n">
        <f aca="false">SUM(G1191+G1198)</f>
        <v>0</v>
      </c>
    </row>
    <row r="1191" customFormat="false" ht="31.5" hidden="true" customHeight="false" outlineLevel="0" collapsed="false">
      <c r="A1191" s="108" t="s">
        <v>356</v>
      </c>
      <c r="B1191" s="273" t="s">
        <v>745</v>
      </c>
      <c r="C1191" s="102" t="s">
        <v>541</v>
      </c>
      <c r="D1191" s="102" t="s">
        <v>340</v>
      </c>
      <c r="E1191" s="102" t="s">
        <v>486</v>
      </c>
      <c r="F1191" s="102" t="s">
        <v>358</v>
      </c>
      <c r="G1191" s="272" t="n">
        <f aca="false">SUM(G1192)</f>
        <v>0</v>
      </c>
    </row>
    <row r="1192" customFormat="false" ht="31.5" hidden="true" customHeight="false" outlineLevel="0" collapsed="false">
      <c r="A1192" s="110" t="s">
        <v>366</v>
      </c>
      <c r="B1192" s="273" t="s">
        <v>745</v>
      </c>
      <c r="C1192" s="112" t="s">
        <v>541</v>
      </c>
      <c r="D1192" s="112" t="s">
        <v>340</v>
      </c>
      <c r="E1192" s="112" t="s">
        <v>486</v>
      </c>
      <c r="F1192" s="112" t="s">
        <v>367</v>
      </c>
      <c r="G1192" s="274" t="n">
        <f aca="false">SUM(G1193:G1194)</f>
        <v>0</v>
      </c>
    </row>
    <row r="1193" customFormat="false" ht="33.75" hidden="true" customHeight="true" outlineLevel="0" collapsed="false">
      <c r="A1193" s="110" t="s">
        <v>383</v>
      </c>
      <c r="B1193" s="273" t="s">
        <v>745</v>
      </c>
      <c r="C1193" s="112" t="s">
        <v>541</v>
      </c>
      <c r="D1193" s="112" t="s">
        <v>340</v>
      </c>
      <c r="E1193" s="112" t="s">
        <v>486</v>
      </c>
      <c r="F1193" s="112" t="s">
        <v>369</v>
      </c>
      <c r="G1193" s="274" t="n">
        <f aca="false">SUM(G1209)</f>
        <v>0</v>
      </c>
    </row>
    <row r="1194" customFormat="false" ht="31.5" hidden="true" customHeight="false" outlineLevel="0" collapsed="false">
      <c r="A1194" s="116" t="s">
        <v>359</v>
      </c>
      <c r="B1194" s="273" t="s">
        <v>745</v>
      </c>
      <c r="C1194" s="112" t="s">
        <v>541</v>
      </c>
      <c r="D1194" s="112" t="s">
        <v>340</v>
      </c>
      <c r="E1194" s="112" t="s">
        <v>486</v>
      </c>
      <c r="F1194" s="112" t="s">
        <v>360</v>
      </c>
      <c r="G1194" s="274" t="n">
        <f aca="false">SUM(G1211)</f>
        <v>0</v>
      </c>
    </row>
    <row r="1195" customFormat="false" ht="0.75" hidden="true" customHeight="true" outlineLevel="0" collapsed="false">
      <c r="A1195" s="108" t="s">
        <v>384</v>
      </c>
      <c r="B1195" s="273" t="s">
        <v>745</v>
      </c>
      <c r="C1195" s="112" t="s">
        <v>541</v>
      </c>
      <c r="D1195" s="112" t="s">
        <v>340</v>
      </c>
      <c r="E1195" s="112" t="s">
        <v>486</v>
      </c>
      <c r="F1195" s="102" t="s">
        <v>385</v>
      </c>
      <c r="G1195" s="272" t="n">
        <f aca="false">SUM(G1196:G1197)</f>
        <v>0</v>
      </c>
    </row>
    <row r="1196" customFormat="false" ht="31.5" hidden="true" customHeight="false" outlineLevel="0" collapsed="false">
      <c r="A1196" s="139" t="s">
        <v>386</v>
      </c>
      <c r="B1196" s="273" t="s">
        <v>745</v>
      </c>
      <c r="C1196" s="112" t="s">
        <v>541</v>
      </c>
      <c r="D1196" s="112" t="s">
        <v>340</v>
      </c>
      <c r="E1196" s="112" t="s">
        <v>486</v>
      </c>
      <c r="F1196" s="112" t="s">
        <v>387</v>
      </c>
      <c r="G1196" s="274"/>
    </row>
    <row r="1197" customFormat="false" ht="47.25" hidden="true" customHeight="false" outlineLevel="0" collapsed="false">
      <c r="A1197" s="116" t="s">
        <v>388</v>
      </c>
      <c r="B1197" s="273" t="s">
        <v>745</v>
      </c>
      <c r="C1197" s="112" t="s">
        <v>541</v>
      </c>
      <c r="D1197" s="112" t="s">
        <v>340</v>
      </c>
      <c r="E1197" s="112" t="s">
        <v>486</v>
      </c>
      <c r="F1197" s="112" t="s">
        <v>389</v>
      </c>
      <c r="G1197" s="274"/>
    </row>
    <row r="1198" customFormat="false" ht="46.5" hidden="true" customHeight="true" outlineLevel="0" collapsed="false">
      <c r="A1198" s="141" t="s">
        <v>499</v>
      </c>
      <c r="B1198" s="273" t="s">
        <v>745</v>
      </c>
      <c r="C1198" s="102" t="s">
        <v>541</v>
      </c>
      <c r="D1198" s="102" t="s">
        <v>340</v>
      </c>
      <c r="E1198" s="102" t="s">
        <v>486</v>
      </c>
      <c r="F1198" s="102" t="s">
        <v>455</v>
      </c>
      <c r="G1198" s="272" t="n">
        <f aca="false">SUM(G1199)</f>
        <v>0</v>
      </c>
    </row>
    <row r="1199" customFormat="false" ht="15.75" hidden="true" customHeight="false" outlineLevel="0" collapsed="false">
      <c r="A1199" s="141" t="s">
        <v>456</v>
      </c>
      <c r="B1199" s="273" t="s">
        <v>745</v>
      </c>
      <c r="C1199" s="102" t="s">
        <v>541</v>
      </c>
      <c r="D1199" s="102" t="s">
        <v>340</v>
      </c>
      <c r="E1199" s="102" t="s">
        <v>486</v>
      </c>
      <c r="F1199" s="102" t="s">
        <v>457</v>
      </c>
      <c r="G1199" s="272" t="n">
        <f aca="false">SUM(G1200:G1201)</f>
        <v>0</v>
      </c>
    </row>
    <row r="1200" customFormat="false" ht="51.75" hidden="true" customHeight="true" outlineLevel="0" collapsed="false">
      <c r="A1200" s="137" t="s">
        <v>500</v>
      </c>
      <c r="B1200" s="273" t="s">
        <v>745</v>
      </c>
      <c r="C1200" s="112" t="s">
        <v>541</v>
      </c>
      <c r="D1200" s="112" t="s">
        <v>340</v>
      </c>
      <c r="E1200" s="112" t="s">
        <v>486</v>
      </c>
      <c r="F1200" s="112" t="s">
        <v>469</v>
      </c>
      <c r="G1200" s="274" t="n">
        <f aca="false">SUM(G1217)</f>
        <v>0</v>
      </c>
    </row>
    <row r="1201" customFormat="false" ht="31.5" hidden="true" customHeight="false" outlineLevel="0" collapsed="false">
      <c r="A1201" s="229" t="s">
        <v>458</v>
      </c>
      <c r="B1201" s="273" t="s">
        <v>745</v>
      </c>
      <c r="C1201" s="112" t="s">
        <v>541</v>
      </c>
      <c r="D1201" s="112" t="s">
        <v>340</v>
      </c>
      <c r="E1201" s="112" t="s">
        <v>486</v>
      </c>
      <c r="F1201" s="112" t="s">
        <v>459</v>
      </c>
      <c r="G1201" s="274" t="n">
        <f aca="false">SUM(G1221)</f>
        <v>0</v>
      </c>
    </row>
    <row r="1202" customFormat="false" ht="22.5" hidden="true" customHeight="true" outlineLevel="0" collapsed="false">
      <c r="A1202" s="125" t="s">
        <v>818</v>
      </c>
      <c r="B1202" s="273" t="s">
        <v>745</v>
      </c>
      <c r="C1202" s="102" t="s">
        <v>541</v>
      </c>
      <c r="D1202" s="102" t="s">
        <v>340</v>
      </c>
      <c r="E1202" s="102" t="s">
        <v>785</v>
      </c>
      <c r="F1202" s="102" t="s">
        <v>343</v>
      </c>
      <c r="G1202" s="285" t="n">
        <f aca="false">SUM(G1207+G1215)</f>
        <v>0</v>
      </c>
    </row>
    <row r="1203" customFormat="false" ht="63" hidden="true" customHeight="false" outlineLevel="0" collapsed="false">
      <c r="A1203" s="108" t="s">
        <v>350</v>
      </c>
      <c r="B1203" s="273" t="s">
        <v>745</v>
      </c>
      <c r="C1203" s="112" t="s">
        <v>541</v>
      </c>
      <c r="D1203" s="112" t="s">
        <v>340</v>
      </c>
      <c r="E1203" s="112" t="s">
        <v>785</v>
      </c>
      <c r="F1203" s="102" t="s">
        <v>351</v>
      </c>
      <c r="G1203" s="284" t="n">
        <f aca="false">SUM(G1204)</f>
        <v>0</v>
      </c>
    </row>
    <row r="1204" customFormat="false" ht="31.5" hidden="true" customHeight="false" outlineLevel="0" collapsed="false">
      <c r="A1204" s="108" t="s">
        <v>527</v>
      </c>
      <c r="B1204" s="273" t="s">
        <v>745</v>
      </c>
      <c r="C1204" s="112" t="s">
        <v>541</v>
      </c>
      <c r="D1204" s="112" t="s">
        <v>340</v>
      </c>
      <c r="E1204" s="112" t="s">
        <v>785</v>
      </c>
      <c r="F1204" s="102" t="s">
        <v>465</v>
      </c>
      <c r="G1204" s="272" t="n">
        <f aca="false">SUM(G1205:G1206)</f>
        <v>0</v>
      </c>
    </row>
    <row r="1205" customFormat="false" ht="15.75" hidden="true" customHeight="false" outlineLevel="0" collapsed="false">
      <c r="A1205" s="110" t="s">
        <v>354</v>
      </c>
      <c r="B1205" s="273" t="s">
        <v>745</v>
      </c>
      <c r="C1205" s="112" t="s">
        <v>541</v>
      </c>
      <c r="D1205" s="112" t="s">
        <v>340</v>
      </c>
      <c r="E1205" s="112" t="s">
        <v>785</v>
      </c>
      <c r="F1205" s="112" t="s">
        <v>466</v>
      </c>
      <c r="G1205" s="274"/>
    </row>
    <row r="1206" customFormat="false" ht="25.5" hidden="true" customHeight="true" outlineLevel="0" collapsed="false">
      <c r="A1206" s="110" t="s">
        <v>364</v>
      </c>
      <c r="B1206" s="273" t="s">
        <v>745</v>
      </c>
      <c r="C1206" s="112" t="s">
        <v>541</v>
      </c>
      <c r="D1206" s="112" t="s">
        <v>340</v>
      </c>
      <c r="E1206" s="112" t="s">
        <v>785</v>
      </c>
      <c r="F1206" s="112" t="s">
        <v>467</v>
      </c>
      <c r="G1206" s="274"/>
    </row>
    <row r="1207" customFormat="false" ht="19.5" hidden="true" customHeight="true" outlineLevel="0" collapsed="false">
      <c r="A1207" s="108" t="s">
        <v>356</v>
      </c>
      <c r="B1207" s="273" t="s">
        <v>745</v>
      </c>
      <c r="C1207" s="102" t="s">
        <v>541</v>
      </c>
      <c r="D1207" s="102" t="s">
        <v>340</v>
      </c>
      <c r="E1207" s="102" t="s">
        <v>785</v>
      </c>
      <c r="F1207" s="102" t="s">
        <v>358</v>
      </c>
      <c r="G1207" s="272" t="n">
        <f aca="false">SUM(G1208)</f>
        <v>0</v>
      </c>
    </row>
    <row r="1208" customFormat="false" ht="17.25" hidden="true" customHeight="true" outlineLevel="0" collapsed="false">
      <c r="A1208" s="110" t="s">
        <v>366</v>
      </c>
      <c r="B1208" s="273" t="s">
        <v>745</v>
      </c>
      <c r="C1208" s="112" t="s">
        <v>541</v>
      </c>
      <c r="D1208" s="112" t="s">
        <v>340</v>
      </c>
      <c r="E1208" s="112" t="s">
        <v>785</v>
      </c>
      <c r="F1208" s="112" t="s">
        <v>367</v>
      </c>
      <c r="G1208" s="274" t="n">
        <f aca="false">SUM(G1209:G1211)</f>
        <v>0</v>
      </c>
    </row>
    <row r="1209" customFormat="false" ht="33" hidden="true" customHeight="true" outlineLevel="0" collapsed="false">
      <c r="A1209" s="110" t="s">
        <v>383</v>
      </c>
      <c r="B1209" s="273" t="s">
        <v>745</v>
      </c>
      <c r="C1209" s="112" t="s">
        <v>541</v>
      </c>
      <c r="D1209" s="112" t="s">
        <v>340</v>
      </c>
      <c r="E1209" s="112" t="s">
        <v>785</v>
      </c>
      <c r="F1209" s="112" t="s">
        <v>369</v>
      </c>
      <c r="G1209" s="274" t="n">
        <v>0</v>
      </c>
    </row>
    <row r="1210" customFormat="false" ht="24.75" hidden="true" customHeight="true" outlineLevel="0" collapsed="false">
      <c r="A1210" s="110" t="s">
        <v>400</v>
      </c>
      <c r="B1210" s="273" t="s">
        <v>745</v>
      </c>
      <c r="C1210" s="112" t="s">
        <v>541</v>
      </c>
      <c r="D1210" s="112" t="s">
        <v>340</v>
      </c>
      <c r="E1210" s="112" t="s">
        <v>785</v>
      </c>
      <c r="F1210" s="112" t="s">
        <v>401</v>
      </c>
      <c r="G1210" s="274"/>
    </row>
    <row r="1211" customFormat="false" ht="29.25" hidden="true" customHeight="true" outlineLevel="0" collapsed="false">
      <c r="A1211" s="116" t="s">
        <v>359</v>
      </c>
      <c r="B1211" s="273" t="s">
        <v>745</v>
      </c>
      <c r="C1211" s="112" t="s">
        <v>541</v>
      </c>
      <c r="D1211" s="112" t="s">
        <v>340</v>
      </c>
      <c r="E1211" s="112" t="s">
        <v>785</v>
      </c>
      <c r="F1211" s="112" t="s">
        <v>360</v>
      </c>
      <c r="G1211" s="274" t="n">
        <v>0</v>
      </c>
    </row>
    <row r="1212" customFormat="false" ht="15" hidden="true" customHeight="true" outlineLevel="0" collapsed="false">
      <c r="A1212" s="108" t="s">
        <v>384</v>
      </c>
      <c r="B1212" s="273" t="s">
        <v>745</v>
      </c>
      <c r="C1212" s="112" t="s">
        <v>541</v>
      </c>
      <c r="D1212" s="112" t="s">
        <v>340</v>
      </c>
      <c r="E1212" s="112" t="s">
        <v>785</v>
      </c>
      <c r="F1212" s="102" t="s">
        <v>385</v>
      </c>
      <c r="G1212" s="272" t="n">
        <f aca="false">SUM(G1213:G1214)</f>
        <v>0</v>
      </c>
    </row>
    <row r="1213" customFormat="false" ht="12" hidden="true" customHeight="true" outlineLevel="0" collapsed="false">
      <c r="A1213" s="139" t="s">
        <v>386</v>
      </c>
      <c r="B1213" s="273" t="s">
        <v>745</v>
      </c>
      <c r="C1213" s="112" t="s">
        <v>541</v>
      </c>
      <c r="D1213" s="112" t="s">
        <v>340</v>
      </c>
      <c r="E1213" s="112" t="s">
        <v>785</v>
      </c>
      <c r="F1213" s="112" t="s">
        <v>387</v>
      </c>
      <c r="G1213" s="274"/>
    </row>
    <row r="1214" customFormat="false" ht="19.5" hidden="true" customHeight="true" outlineLevel="0" collapsed="false">
      <c r="A1214" s="116" t="s">
        <v>388</v>
      </c>
      <c r="B1214" s="273" t="s">
        <v>745</v>
      </c>
      <c r="C1214" s="112" t="s">
        <v>541</v>
      </c>
      <c r="D1214" s="112" t="s">
        <v>340</v>
      </c>
      <c r="E1214" s="112" t="s">
        <v>785</v>
      </c>
      <c r="F1214" s="112" t="s">
        <v>389</v>
      </c>
      <c r="G1214" s="274"/>
    </row>
    <row r="1215" customFormat="false" ht="51.75" hidden="true" customHeight="true" outlineLevel="0" collapsed="false">
      <c r="A1215" s="141" t="s">
        <v>499</v>
      </c>
      <c r="B1215" s="273" t="s">
        <v>745</v>
      </c>
      <c r="C1215" s="102" t="s">
        <v>541</v>
      </c>
      <c r="D1215" s="102" t="s">
        <v>340</v>
      </c>
      <c r="E1215" s="102" t="s">
        <v>785</v>
      </c>
      <c r="F1215" s="102" t="s">
        <v>455</v>
      </c>
      <c r="G1215" s="272" t="n">
        <f aca="false">SUM(G1216)</f>
        <v>0</v>
      </c>
    </row>
    <row r="1216" customFormat="false" ht="1.5" hidden="true" customHeight="true" outlineLevel="0" collapsed="false">
      <c r="A1216" s="141" t="s">
        <v>456</v>
      </c>
      <c r="B1216" s="273" t="s">
        <v>745</v>
      </c>
      <c r="C1216" s="102" t="s">
        <v>541</v>
      </c>
      <c r="D1216" s="102" t="s">
        <v>340</v>
      </c>
      <c r="E1216" s="102" t="s">
        <v>785</v>
      </c>
      <c r="F1216" s="102" t="s">
        <v>457</v>
      </c>
      <c r="G1216" s="272" t="n">
        <f aca="false">SUM(G1217)</f>
        <v>0</v>
      </c>
    </row>
    <row r="1217" customFormat="false" ht="45.75" hidden="true" customHeight="true" outlineLevel="0" collapsed="false">
      <c r="A1217" s="137" t="s">
        <v>500</v>
      </c>
      <c r="B1217" s="273" t="s">
        <v>745</v>
      </c>
      <c r="C1217" s="112" t="s">
        <v>541</v>
      </c>
      <c r="D1217" s="112" t="s">
        <v>340</v>
      </c>
      <c r="E1217" s="112" t="s">
        <v>785</v>
      </c>
      <c r="F1217" s="112" t="s">
        <v>469</v>
      </c>
      <c r="G1217" s="274" t="n">
        <v>0</v>
      </c>
    </row>
    <row r="1218" customFormat="false" ht="46.5" hidden="true" customHeight="true" outlineLevel="0" collapsed="false">
      <c r="A1218" s="125" t="s">
        <v>819</v>
      </c>
      <c r="B1218" s="273" t="s">
        <v>745</v>
      </c>
      <c r="C1218" s="102" t="s">
        <v>541</v>
      </c>
      <c r="D1218" s="102" t="s">
        <v>340</v>
      </c>
      <c r="E1218" s="102" t="s">
        <v>696</v>
      </c>
      <c r="F1218" s="102" t="s">
        <v>343</v>
      </c>
      <c r="G1218" s="285" t="n">
        <f aca="false">SUM(G1219)</f>
        <v>0</v>
      </c>
    </row>
    <row r="1219" customFormat="false" ht="46.5" hidden="true" customHeight="true" outlineLevel="0" collapsed="false">
      <c r="A1219" s="141" t="s">
        <v>499</v>
      </c>
      <c r="B1219" s="273" t="s">
        <v>745</v>
      </c>
      <c r="C1219" s="102" t="s">
        <v>541</v>
      </c>
      <c r="D1219" s="102" t="s">
        <v>340</v>
      </c>
      <c r="E1219" s="102" t="s">
        <v>696</v>
      </c>
      <c r="F1219" s="102" t="s">
        <v>455</v>
      </c>
      <c r="G1219" s="272" t="n">
        <f aca="false">SUM(G1220)</f>
        <v>0</v>
      </c>
    </row>
    <row r="1220" customFormat="false" ht="17.25" hidden="true" customHeight="true" outlineLevel="0" collapsed="false">
      <c r="A1220" s="141" t="s">
        <v>456</v>
      </c>
      <c r="B1220" s="273" t="s">
        <v>745</v>
      </c>
      <c r="C1220" s="102" t="s">
        <v>541</v>
      </c>
      <c r="D1220" s="102" t="s">
        <v>340</v>
      </c>
      <c r="E1220" s="102" t="s">
        <v>696</v>
      </c>
      <c r="F1220" s="102" t="s">
        <v>457</v>
      </c>
      <c r="G1220" s="272" t="n">
        <f aca="false">SUM(G1221:G1221)</f>
        <v>0</v>
      </c>
    </row>
    <row r="1221" customFormat="false" ht="31.5" hidden="true" customHeight="false" outlineLevel="0" collapsed="false">
      <c r="A1221" s="229" t="s">
        <v>458</v>
      </c>
      <c r="B1221" s="273" t="s">
        <v>745</v>
      </c>
      <c r="C1221" s="112" t="s">
        <v>541</v>
      </c>
      <c r="D1221" s="112" t="s">
        <v>340</v>
      </c>
      <c r="E1221" s="112" t="s">
        <v>696</v>
      </c>
      <c r="F1221" s="112" t="s">
        <v>459</v>
      </c>
      <c r="G1221" s="274" t="n">
        <v>0</v>
      </c>
    </row>
    <row r="1222" customFormat="false" ht="63" hidden="true" customHeight="true" outlineLevel="0" collapsed="false">
      <c r="A1222" s="125" t="s">
        <v>768</v>
      </c>
      <c r="B1222" s="273" t="s">
        <v>745</v>
      </c>
      <c r="C1222" s="102" t="s">
        <v>541</v>
      </c>
      <c r="D1222" s="102" t="s">
        <v>340</v>
      </c>
      <c r="E1222" s="102" t="s">
        <v>504</v>
      </c>
      <c r="F1222" s="102" t="s">
        <v>343</v>
      </c>
      <c r="G1222" s="285"/>
    </row>
    <row r="1223" customFormat="false" ht="23.25" hidden="true" customHeight="true" outlineLevel="0" collapsed="false">
      <c r="A1223" s="108" t="s">
        <v>527</v>
      </c>
      <c r="B1223" s="273" t="s">
        <v>745</v>
      </c>
      <c r="C1223" s="112" t="s">
        <v>541</v>
      </c>
      <c r="D1223" s="112" t="s">
        <v>340</v>
      </c>
      <c r="E1223" s="112" t="s">
        <v>504</v>
      </c>
      <c r="F1223" s="102" t="s">
        <v>465</v>
      </c>
      <c r="G1223" s="272" t="n">
        <f aca="false">SUM(G1224:G1225)</f>
        <v>0</v>
      </c>
    </row>
    <row r="1224" customFormat="false" ht="15.75" hidden="true" customHeight="false" outlineLevel="0" collapsed="false">
      <c r="A1224" s="110" t="s">
        <v>354</v>
      </c>
      <c r="B1224" s="273" t="s">
        <v>745</v>
      </c>
      <c r="C1224" s="112" t="s">
        <v>541</v>
      </c>
      <c r="D1224" s="112" t="s">
        <v>340</v>
      </c>
      <c r="E1224" s="112" t="s">
        <v>504</v>
      </c>
      <c r="F1224" s="112" t="s">
        <v>466</v>
      </c>
      <c r="G1224" s="274"/>
    </row>
    <row r="1225" customFormat="false" ht="31.5" hidden="true" customHeight="false" outlineLevel="0" collapsed="false">
      <c r="A1225" s="110" t="s">
        <v>364</v>
      </c>
      <c r="B1225" s="273" t="s">
        <v>745</v>
      </c>
      <c r="C1225" s="112" t="s">
        <v>541</v>
      </c>
      <c r="D1225" s="112" t="s">
        <v>340</v>
      </c>
      <c r="E1225" s="112" t="s">
        <v>504</v>
      </c>
      <c r="F1225" s="112" t="s">
        <v>467</v>
      </c>
      <c r="G1225" s="274"/>
    </row>
    <row r="1226" customFormat="false" ht="31.5" hidden="true" customHeight="false" outlineLevel="0" collapsed="false">
      <c r="A1226" s="108" t="s">
        <v>356</v>
      </c>
      <c r="B1226" s="273" t="s">
        <v>745</v>
      </c>
      <c r="C1226" s="112" t="s">
        <v>541</v>
      </c>
      <c r="D1226" s="112" t="s">
        <v>340</v>
      </c>
      <c r="E1226" s="112" t="s">
        <v>504</v>
      </c>
      <c r="F1226" s="102" t="s">
        <v>358</v>
      </c>
      <c r="G1226" s="272" t="n">
        <f aca="false">SUM(G1227:G1230)</f>
        <v>0</v>
      </c>
    </row>
    <row r="1227" customFormat="false" ht="31.5" hidden="true" customHeight="false" outlineLevel="0" collapsed="false">
      <c r="A1227" s="110" t="s">
        <v>366</v>
      </c>
      <c r="B1227" s="273" t="s">
        <v>745</v>
      </c>
      <c r="C1227" s="112" t="s">
        <v>541</v>
      </c>
      <c r="D1227" s="112" t="s">
        <v>340</v>
      </c>
      <c r="E1227" s="112" t="s">
        <v>504</v>
      </c>
      <c r="F1227" s="112" t="s">
        <v>367</v>
      </c>
      <c r="G1227" s="274"/>
    </row>
    <row r="1228" customFormat="false" ht="78.75" hidden="true" customHeight="false" outlineLevel="0" collapsed="false">
      <c r="A1228" s="110" t="s">
        <v>368</v>
      </c>
      <c r="B1228" s="273" t="s">
        <v>745</v>
      </c>
      <c r="C1228" s="112" t="s">
        <v>541</v>
      </c>
      <c r="D1228" s="112" t="s">
        <v>340</v>
      </c>
      <c r="E1228" s="112" t="s">
        <v>504</v>
      </c>
      <c r="F1228" s="112" t="s">
        <v>369</v>
      </c>
      <c r="G1228" s="274"/>
    </row>
    <row r="1229" customFormat="false" ht="47.25" hidden="true" customHeight="false" outlineLevel="0" collapsed="false">
      <c r="A1229" s="110" t="s">
        <v>400</v>
      </c>
      <c r="B1229" s="273" t="s">
        <v>745</v>
      </c>
      <c r="C1229" s="112" t="s">
        <v>541</v>
      </c>
      <c r="D1229" s="112" t="s">
        <v>340</v>
      </c>
      <c r="E1229" s="112" t="s">
        <v>504</v>
      </c>
      <c r="F1229" s="112" t="s">
        <v>401</v>
      </c>
      <c r="G1229" s="274"/>
    </row>
    <row r="1230" customFormat="false" ht="30.75" hidden="true" customHeight="true" outlineLevel="0" collapsed="false">
      <c r="A1230" s="116" t="s">
        <v>359</v>
      </c>
      <c r="B1230" s="273" t="s">
        <v>745</v>
      </c>
      <c r="C1230" s="112" t="s">
        <v>541</v>
      </c>
      <c r="D1230" s="112" t="s">
        <v>340</v>
      </c>
      <c r="E1230" s="112" t="s">
        <v>504</v>
      </c>
      <c r="F1230" s="112" t="s">
        <v>360</v>
      </c>
      <c r="G1230" s="274"/>
    </row>
    <row r="1231" customFormat="false" ht="31.5" hidden="true" customHeight="false" outlineLevel="0" collapsed="false">
      <c r="A1231" s="108" t="s">
        <v>384</v>
      </c>
      <c r="B1231" s="273" t="s">
        <v>745</v>
      </c>
      <c r="C1231" s="112" t="s">
        <v>541</v>
      </c>
      <c r="D1231" s="112" t="s">
        <v>340</v>
      </c>
      <c r="E1231" s="112" t="s">
        <v>504</v>
      </c>
      <c r="F1231" s="102" t="s">
        <v>385</v>
      </c>
      <c r="G1231" s="272" t="n">
        <f aca="false">SUM(G1232:G1233)</f>
        <v>0</v>
      </c>
    </row>
    <row r="1232" customFormat="false" ht="31.5" hidden="true" customHeight="false" outlineLevel="0" collapsed="false">
      <c r="A1232" s="139" t="s">
        <v>386</v>
      </c>
      <c r="B1232" s="273" t="s">
        <v>745</v>
      </c>
      <c r="C1232" s="112" t="s">
        <v>541</v>
      </c>
      <c r="D1232" s="112" t="s">
        <v>340</v>
      </c>
      <c r="E1232" s="112" t="s">
        <v>504</v>
      </c>
      <c r="F1232" s="112" t="s">
        <v>387</v>
      </c>
      <c r="G1232" s="274"/>
    </row>
    <row r="1233" customFormat="false" ht="47.25" hidden="true" customHeight="false" outlineLevel="0" collapsed="false">
      <c r="A1233" s="116" t="s">
        <v>388</v>
      </c>
      <c r="B1233" s="273" t="s">
        <v>745</v>
      </c>
      <c r="C1233" s="112" t="s">
        <v>541</v>
      </c>
      <c r="D1233" s="112" t="s">
        <v>340</v>
      </c>
      <c r="E1233" s="112" t="s">
        <v>504</v>
      </c>
      <c r="F1233" s="112" t="s">
        <v>389</v>
      </c>
      <c r="G1233" s="274"/>
    </row>
    <row r="1234" customFormat="false" ht="46.5" hidden="true" customHeight="true" outlineLevel="0" collapsed="false">
      <c r="A1234" s="116" t="s">
        <v>499</v>
      </c>
      <c r="B1234" s="273" t="s">
        <v>745</v>
      </c>
      <c r="C1234" s="112" t="s">
        <v>541</v>
      </c>
      <c r="D1234" s="112" t="s">
        <v>340</v>
      </c>
      <c r="E1234" s="112" t="s">
        <v>504</v>
      </c>
      <c r="F1234" s="102" t="s">
        <v>455</v>
      </c>
      <c r="G1234" s="274" t="n">
        <f aca="false">SUM(G1239)</f>
        <v>0</v>
      </c>
    </row>
    <row r="1235" customFormat="false" ht="15.75" hidden="true" customHeight="false" outlineLevel="0" collapsed="false">
      <c r="A1235" s="116" t="s">
        <v>456</v>
      </c>
      <c r="B1235" s="273" t="s">
        <v>745</v>
      </c>
      <c r="C1235" s="112" t="s">
        <v>541</v>
      </c>
      <c r="D1235" s="112" t="s">
        <v>340</v>
      </c>
      <c r="E1235" s="112" t="s">
        <v>504</v>
      </c>
      <c r="F1235" s="102" t="s">
        <v>457</v>
      </c>
      <c r="G1235" s="274"/>
    </row>
    <row r="1236" customFormat="false" ht="78.75" hidden="true" customHeight="false" outlineLevel="0" collapsed="false">
      <c r="A1236" s="137" t="s">
        <v>500</v>
      </c>
      <c r="B1236" s="273" t="s">
        <v>745</v>
      </c>
      <c r="C1236" s="112" t="s">
        <v>541</v>
      </c>
      <c r="D1236" s="112" t="s">
        <v>340</v>
      </c>
      <c r="E1236" s="112" t="s">
        <v>504</v>
      </c>
      <c r="F1236" s="112" t="s">
        <v>469</v>
      </c>
      <c r="G1236" s="274"/>
    </row>
    <row r="1237" customFormat="false" ht="52.5" hidden="true" customHeight="true" outlineLevel="0" collapsed="false">
      <c r="A1237" s="229" t="s">
        <v>458</v>
      </c>
      <c r="B1237" s="273" t="s">
        <v>745</v>
      </c>
      <c r="C1237" s="112" t="s">
        <v>541</v>
      </c>
      <c r="D1237" s="112" t="s">
        <v>340</v>
      </c>
      <c r="E1237" s="112" t="s">
        <v>504</v>
      </c>
      <c r="F1237" s="112" t="s">
        <v>459</v>
      </c>
      <c r="G1237" s="274"/>
    </row>
    <row r="1238" customFormat="false" ht="31.5" hidden="true" customHeight="false" outlineLevel="0" collapsed="false">
      <c r="A1238" s="229" t="s">
        <v>820</v>
      </c>
      <c r="B1238" s="273" t="s">
        <v>745</v>
      </c>
      <c r="C1238" s="112" t="s">
        <v>541</v>
      </c>
      <c r="D1238" s="112" t="s">
        <v>340</v>
      </c>
      <c r="E1238" s="112" t="s">
        <v>504</v>
      </c>
      <c r="F1238" s="112" t="s">
        <v>821</v>
      </c>
      <c r="G1238" s="274"/>
    </row>
    <row r="1239" customFormat="false" ht="31.5" hidden="true" customHeight="false" outlineLevel="0" collapsed="false">
      <c r="A1239" s="116" t="s">
        <v>731</v>
      </c>
      <c r="B1239" s="273" t="s">
        <v>745</v>
      </c>
      <c r="C1239" s="112" t="s">
        <v>541</v>
      </c>
      <c r="D1239" s="112" t="s">
        <v>340</v>
      </c>
      <c r="E1239" s="112" t="s">
        <v>504</v>
      </c>
      <c r="F1239" s="112" t="s">
        <v>732</v>
      </c>
      <c r="G1239" s="274"/>
    </row>
    <row r="1240" customFormat="false" ht="51" hidden="true" customHeight="true" outlineLevel="0" collapsed="false">
      <c r="A1240" s="108" t="s">
        <v>370</v>
      </c>
      <c r="B1240" s="273" t="s">
        <v>745</v>
      </c>
      <c r="C1240" s="112" t="s">
        <v>541</v>
      </c>
      <c r="D1240" s="112" t="s">
        <v>340</v>
      </c>
      <c r="E1240" s="112" t="s">
        <v>504</v>
      </c>
      <c r="F1240" s="102" t="s">
        <v>371</v>
      </c>
      <c r="G1240" s="272" t="n">
        <f aca="false">SUM(G1241:G1243)</f>
        <v>0</v>
      </c>
    </row>
    <row r="1241" customFormat="false" ht="47.25" hidden="true" customHeight="false" outlineLevel="0" collapsed="false">
      <c r="A1241" s="110" t="s">
        <v>372</v>
      </c>
      <c r="B1241" s="273" t="s">
        <v>745</v>
      </c>
      <c r="C1241" s="112" t="s">
        <v>541</v>
      </c>
      <c r="D1241" s="112" t="s">
        <v>340</v>
      </c>
      <c r="E1241" s="112" t="s">
        <v>504</v>
      </c>
      <c r="F1241" s="112" t="s">
        <v>373</v>
      </c>
      <c r="G1241" s="274"/>
    </row>
    <row r="1242" customFormat="false" ht="31.5" hidden="true" customHeight="false" outlineLevel="0" collapsed="false">
      <c r="A1242" s="116" t="s">
        <v>374</v>
      </c>
      <c r="B1242" s="273" t="s">
        <v>745</v>
      </c>
      <c r="C1242" s="112" t="s">
        <v>541</v>
      </c>
      <c r="D1242" s="112" t="s">
        <v>340</v>
      </c>
      <c r="E1242" s="112" t="s">
        <v>504</v>
      </c>
      <c r="F1242" s="112" t="s">
        <v>375</v>
      </c>
      <c r="G1242" s="274"/>
    </row>
    <row r="1243" customFormat="false" ht="31.5" hidden="true" customHeight="false" outlineLevel="0" collapsed="false">
      <c r="A1243" s="116" t="s">
        <v>376</v>
      </c>
      <c r="B1243" s="273" t="s">
        <v>745</v>
      </c>
      <c r="C1243" s="112" t="s">
        <v>541</v>
      </c>
      <c r="D1243" s="112" t="s">
        <v>340</v>
      </c>
      <c r="E1243" s="112" t="s">
        <v>504</v>
      </c>
      <c r="F1243" s="112" t="s">
        <v>377</v>
      </c>
      <c r="G1243" s="274"/>
    </row>
    <row r="1244" customFormat="false" ht="2.25" hidden="true" customHeight="true" outlineLevel="0" collapsed="false">
      <c r="A1244" s="160" t="s">
        <v>822</v>
      </c>
      <c r="B1244" s="273" t="s">
        <v>745</v>
      </c>
      <c r="C1244" s="103" t="s">
        <v>541</v>
      </c>
      <c r="D1244" s="103" t="s">
        <v>381</v>
      </c>
      <c r="E1244" s="103" t="s">
        <v>342</v>
      </c>
      <c r="F1244" s="103" t="s">
        <v>343</v>
      </c>
      <c r="G1244" s="292" t="n">
        <f aca="false">SUM(G1245+G1262)</f>
        <v>0</v>
      </c>
    </row>
    <row r="1245" customFormat="false" ht="63.75" hidden="true" customHeight="true" outlineLevel="0" collapsed="false">
      <c r="A1245" s="125" t="s">
        <v>823</v>
      </c>
      <c r="B1245" s="273" t="s">
        <v>745</v>
      </c>
      <c r="C1245" s="103" t="s">
        <v>541</v>
      </c>
      <c r="D1245" s="103" t="s">
        <v>381</v>
      </c>
      <c r="E1245" s="103" t="s">
        <v>779</v>
      </c>
      <c r="F1245" s="103" t="s">
        <v>343</v>
      </c>
      <c r="G1245" s="298" t="n">
        <f aca="false">SUM(G1246)</f>
        <v>0</v>
      </c>
    </row>
    <row r="1246" customFormat="false" ht="31.5" hidden="true" customHeight="false" outlineLevel="0" collapsed="false">
      <c r="A1246" s="137" t="s">
        <v>462</v>
      </c>
      <c r="B1246" s="273" t="s">
        <v>745</v>
      </c>
      <c r="C1246" s="118" t="s">
        <v>541</v>
      </c>
      <c r="D1246" s="118" t="s">
        <v>381</v>
      </c>
      <c r="E1246" s="112" t="s">
        <v>780</v>
      </c>
      <c r="F1246" s="118" t="s">
        <v>343</v>
      </c>
      <c r="G1246" s="291" t="n">
        <f aca="false">SUM(G1247+G1251+G1256)</f>
        <v>0</v>
      </c>
    </row>
    <row r="1247" customFormat="false" ht="50.25" hidden="true" customHeight="true" outlineLevel="0" collapsed="false">
      <c r="A1247" s="108" t="s">
        <v>350</v>
      </c>
      <c r="B1247" s="273" t="s">
        <v>745</v>
      </c>
      <c r="C1247" s="103" t="s">
        <v>541</v>
      </c>
      <c r="D1247" s="103" t="s">
        <v>381</v>
      </c>
      <c r="E1247" s="102" t="s">
        <v>780</v>
      </c>
      <c r="F1247" s="102" t="s">
        <v>351</v>
      </c>
      <c r="G1247" s="292" t="n">
        <f aca="false">SUM(G1248)</f>
        <v>0</v>
      </c>
    </row>
    <row r="1248" customFormat="false" ht="1.5" hidden="true" customHeight="true" outlineLevel="0" collapsed="false">
      <c r="A1248" s="108" t="s">
        <v>527</v>
      </c>
      <c r="B1248" s="273" t="s">
        <v>745</v>
      </c>
      <c r="C1248" s="103" t="s">
        <v>541</v>
      </c>
      <c r="D1248" s="103" t="s">
        <v>381</v>
      </c>
      <c r="E1248" s="102" t="s">
        <v>780</v>
      </c>
      <c r="F1248" s="102" t="s">
        <v>465</v>
      </c>
      <c r="G1248" s="272" t="n">
        <f aca="false">SUM(G1249:G1250)</f>
        <v>0</v>
      </c>
    </row>
    <row r="1249" customFormat="false" ht="29.25" hidden="true" customHeight="true" outlineLevel="0" collapsed="false">
      <c r="A1249" s="110" t="s">
        <v>354</v>
      </c>
      <c r="B1249" s="273" t="s">
        <v>745</v>
      </c>
      <c r="C1249" s="118" t="s">
        <v>541</v>
      </c>
      <c r="D1249" s="118" t="s">
        <v>381</v>
      </c>
      <c r="E1249" s="112" t="s">
        <v>780</v>
      </c>
      <c r="F1249" s="112" t="s">
        <v>466</v>
      </c>
      <c r="G1249" s="274" t="n">
        <v>0</v>
      </c>
    </row>
    <row r="1250" customFormat="false" ht="16.5" hidden="true" customHeight="true" outlineLevel="0" collapsed="false">
      <c r="A1250" s="110" t="s">
        <v>364</v>
      </c>
      <c r="B1250" s="273" t="s">
        <v>745</v>
      </c>
      <c r="C1250" s="118" t="s">
        <v>541</v>
      </c>
      <c r="D1250" s="118" t="s">
        <v>381</v>
      </c>
      <c r="E1250" s="112" t="s">
        <v>780</v>
      </c>
      <c r="F1250" s="112" t="s">
        <v>467</v>
      </c>
      <c r="G1250" s="274" t="n">
        <v>0</v>
      </c>
    </row>
    <row r="1251" customFormat="false" ht="31.5" hidden="true" customHeight="false" outlineLevel="0" collapsed="false">
      <c r="A1251" s="108" t="s">
        <v>356</v>
      </c>
      <c r="B1251" s="273" t="s">
        <v>745</v>
      </c>
      <c r="C1251" s="103" t="s">
        <v>541</v>
      </c>
      <c r="D1251" s="103" t="s">
        <v>381</v>
      </c>
      <c r="E1251" s="102" t="s">
        <v>780</v>
      </c>
      <c r="F1251" s="102" t="s">
        <v>358</v>
      </c>
      <c r="G1251" s="272" t="n">
        <f aca="false">SUM(G1252)</f>
        <v>0</v>
      </c>
    </row>
    <row r="1252" customFormat="false" ht="22.5" hidden="true" customHeight="true" outlineLevel="0" collapsed="false">
      <c r="A1252" s="110" t="s">
        <v>366</v>
      </c>
      <c r="B1252" s="273" t="s">
        <v>745</v>
      </c>
      <c r="C1252" s="118" t="s">
        <v>541</v>
      </c>
      <c r="D1252" s="118" t="s">
        <v>381</v>
      </c>
      <c r="E1252" s="112" t="s">
        <v>780</v>
      </c>
      <c r="F1252" s="112" t="s">
        <v>367</v>
      </c>
      <c r="G1252" s="274" t="n">
        <f aca="false">SUM(G1253:G1255)</f>
        <v>0</v>
      </c>
    </row>
    <row r="1253" customFormat="false" ht="30.75" hidden="true" customHeight="true" outlineLevel="0" collapsed="false">
      <c r="A1253" s="110" t="s">
        <v>383</v>
      </c>
      <c r="B1253" s="273" t="s">
        <v>745</v>
      </c>
      <c r="C1253" s="118" t="s">
        <v>541</v>
      </c>
      <c r="D1253" s="118" t="s">
        <v>381</v>
      </c>
      <c r="E1253" s="112" t="s">
        <v>780</v>
      </c>
      <c r="F1253" s="112" t="s">
        <v>369</v>
      </c>
      <c r="G1253" s="274" t="n">
        <v>0</v>
      </c>
    </row>
    <row r="1254" customFormat="false" ht="0.75" hidden="true" customHeight="true" outlineLevel="0" collapsed="false">
      <c r="A1254" s="110" t="s">
        <v>400</v>
      </c>
      <c r="B1254" s="273" t="s">
        <v>745</v>
      </c>
      <c r="C1254" s="118" t="s">
        <v>541</v>
      </c>
      <c r="D1254" s="118" t="s">
        <v>381</v>
      </c>
      <c r="E1254" s="112" t="s">
        <v>780</v>
      </c>
      <c r="F1254" s="112" t="s">
        <v>401</v>
      </c>
      <c r="G1254" s="274"/>
    </row>
    <row r="1255" customFormat="false" ht="29.25" hidden="true" customHeight="true" outlineLevel="0" collapsed="false">
      <c r="A1255" s="116" t="s">
        <v>359</v>
      </c>
      <c r="B1255" s="273" t="s">
        <v>745</v>
      </c>
      <c r="C1255" s="118" t="s">
        <v>541</v>
      </c>
      <c r="D1255" s="118" t="s">
        <v>381</v>
      </c>
      <c r="E1255" s="112" t="s">
        <v>780</v>
      </c>
      <c r="F1255" s="112" t="s">
        <v>360</v>
      </c>
      <c r="G1255" s="274" t="n">
        <v>0</v>
      </c>
    </row>
    <row r="1256" customFormat="false" ht="12.75" hidden="true" customHeight="true" outlineLevel="0" collapsed="false">
      <c r="A1256" s="108" t="s">
        <v>370</v>
      </c>
      <c r="B1256" s="273" t="s">
        <v>745</v>
      </c>
      <c r="C1256" s="103" t="s">
        <v>541</v>
      </c>
      <c r="D1256" s="103" t="s">
        <v>381</v>
      </c>
      <c r="E1256" s="102" t="s">
        <v>780</v>
      </c>
      <c r="F1256" s="102" t="s">
        <v>371</v>
      </c>
      <c r="G1256" s="272" t="n">
        <f aca="false">SUM(G1257)</f>
        <v>0</v>
      </c>
    </row>
    <row r="1257" customFormat="false" ht="35.25" hidden="true" customHeight="true" outlineLevel="0" collapsed="false">
      <c r="A1257" s="110" t="s">
        <v>372</v>
      </c>
      <c r="B1257" s="273" t="s">
        <v>745</v>
      </c>
      <c r="C1257" s="118" t="s">
        <v>541</v>
      </c>
      <c r="D1257" s="118" t="s">
        <v>381</v>
      </c>
      <c r="E1257" s="112" t="s">
        <v>780</v>
      </c>
      <c r="F1257" s="112" t="s">
        <v>373</v>
      </c>
      <c r="G1257" s="274" t="n">
        <f aca="false">SUM(G1258:G1259)</f>
        <v>0</v>
      </c>
    </row>
    <row r="1258" customFormat="false" ht="31.5" hidden="true" customHeight="false" outlineLevel="0" collapsed="false">
      <c r="A1258" s="116" t="s">
        <v>374</v>
      </c>
      <c r="B1258" s="273" t="s">
        <v>745</v>
      </c>
      <c r="C1258" s="118" t="s">
        <v>541</v>
      </c>
      <c r="D1258" s="118" t="s">
        <v>381</v>
      </c>
      <c r="E1258" s="112" t="s">
        <v>780</v>
      </c>
      <c r="F1258" s="112" t="s">
        <v>375</v>
      </c>
      <c r="G1258" s="274" t="n">
        <v>0</v>
      </c>
    </row>
    <row r="1259" customFormat="false" ht="0.75" hidden="true" customHeight="true" outlineLevel="0" collapsed="false">
      <c r="A1259" s="116" t="s">
        <v>376</v>
      </c>
      <c r="B1259" s="273" t="s">
        <v>745</v>
      </c>
      <c r="C1259" s="118" t="s">
        <v>541</v>
      </c>
      <c r="D1259" s="118" t="s">
        <v>381</v>
      </c>
      <c r="E1259" s="112" t="s">
        <v>780</v>
      </c>
      <c r="F1259" s="112" t="s">
        <v>377</v>
      </c>
      <c r="G1259" s="274"/>
    </row>
    <row r="1260" customFormat="false" ht="15.75" hidden="true" customHeight="false" outlineLevel="0" collapsed="false">
      <c r="A1260" s="137"/>
      <c r="B1260" s="273" t="s">
        <v>745</v>
      </c>
      <c r="C1260" s="112"/>
      <c r="D1260" s="118"/>
      <c r="E1260" s="112"/>
      <c r="F1260" s="112"/>
      <c r="G1260" s="284"/>
    </row>
    <row r="1261" customFormat="false" ht="15.75" hidden="true" customHeight="false" outlineLevel="0" collapsed="false">
      <c r="A1261" s="137"/>
      <c r="B1261" s="273" t="s">
        <v>745</v>
      </c>
      <c r="C1261" s="112"/>
      <c r="D1261" s="118"/>
      <c r="E1261" s="112"/>
      <c r="F1261" s="112"/>
      <c r="G1261" s="284"/>
    </row>
    <row r="1262" customFormat="false" ht="47.25" hidden="true" customHeight="false" outlineLevel="0" collapsed="false">
      <c r="A1262" s="120" t="s">
        <v>346</v>
      </c>
      <c r="B1262" s="273" t="s">
        <v>745</v>
      </c>
      <c r="C1262" s="102" t="s">
        <v>541</v>
      </c>
      <c r="D1262" s="103" t="s">
        <v>381</v>
      </c>
      <c r="E1262" s="102" t="s">
        <v>347</v>
      </c>
      <c r="F1262" s="102" t="s">
        <v>343</v>
      </c>
      <c r="G1262" s="285" t="n">
        <f aca="false">SUM(G1263)</f>
        <v>0</v>
      </c>
    </row>
    <row r="1263" customFormat="false" ht="5.25" hidden="true" customHeight="true" outlineLevel="0" collapsed="false">
      <c r="A1263" s="137" t="s">
        <v>362</v>
      </c>
      <c r="B1263" s="273" t="s">
        <v>745</v>
      </c>
      <c r="C1263" s="112" t="s">
        <v>541</v>
      </c>
      <c r="D1263" s="118" t="s">
        <v>381</v>
      </c>
      <c r="E1263" s="112" t="s">
        <v>363</v>
      </c>
      <c r="F1263" s="112" t="s">
        <v>343</v>
      </c>
      <c r="G1263" s="284" t="n">
        <f aca="false">SUM(G1264+G1268+G1275)</f>
        <v>0</v>
      </c>
    </row>
    <row r="1264" customFormat="false" ht="63" hidden="true" customHeight="false" outlineLevel="0" collapsed="false">
      <c r="A1264" s="108" t="s">
        <v>350</v>
      </c>
      <c r="B1264" s="273" t="s">
        <v>745</v>
      </c>
      <c r="C1264" s="102" t="s">
        <v>541</v>
      </c>
      <c r="D1264" s="103" t="s">
        <v>381</v>
      </c>
      <c r="E1264" s="102" t="s">
        <v>363</v>
      </c>
      <c r="F1264" s="102" t="s">
        <v>351</v>
      </c>
      <c r="G1264" s="272" t="n">
        <f aca="false">SUM(G1265)</f>
        <v>0</v>
      </c>
    </row>
    <row r="1265" customFormat="false" ht="31.5" hidden="true" customHeight="false" outlineLevel="0" collapsed="false">
      <c r="A1265" s="110" t="s">
        <v>352</v>
      </c>
      <c r="B1265" s="273" t="s">
        <v>745</v>
      </c>
      <c r="C1265" s="112" t="s">
        <v>541</v>
      </c>
      <c r="D1265" s="118" t="s">
        <v>381</v>
      </c>
      <c r="E1265" s="112" t="s">
        <v>363</v>
      </c>
      <c r="F1265" s="112" t="s">
        <v>353</v>
      </c>
      <c r="G1265" s="274" t="n">
        <f aca="false">SUM(G1266:G1267)</f>
        <v>0</v>
      </c>
    </row>
    <row r="1266" customFormat="false" ht="15.75" hidden="true" customHeight="false" outlineLevel="0" collapsed="false">
      <c r="A1266" s="110" t="s">
        <v>354</v>
      </c>
      <c r="B1266" s="273" t="s">
        <v>745</v>
      </c>
      <c r="C1266" s="112" t="s">
        <v>541</v>
      </c>
      <c r="D1266" s="118" t="s">
        <v>381</v>
      </c>
      <c r="E1266" s="112" t="s">
        <v>363</v>
      </c>
      <c r="F1266" s="112" t="s">
        <v>355</v>
      </c>
      <c r="G1266" s="274" t="n">
        <v>0</v>
      </c>
    </row>
    <row r="1267" customFormat="false" ht="0.75" hidden="true" customHeight="true" outlineLevel="0" collapsed="false">
      <c r="A1267" s="110" t="s">
        <v>364</v>
      </c>
      <c r="B1267" s="273" t="s">
        <v>745</v>
      </c>
      <c r="C1267" s="112" t="s">
        <v>541</v>
      </c>
      <c r="D1267" s="118" t="s">
        <v>381</v>
      </c>
      <c r="E1267" s="112" t="s">
        <v>363</v>
      </c>
      <c r="F1267" s="112" t="s">
        <v>365</v>
      </c>
      <c r="G1267" s="274"/>
    </row>
    <row r="1268" customFormat="false" ht="31.5" hidden="true" customHeight="false" outlineLevel="0" collapsed="false">
      <c r="A1268" s="108" t="s">
        <v>356</v>
      </c>
      <c r="B1268" s="273" t="s">
        <v>745</v>
      </c>
      <c r="C1268" s="102" t="s">
        <v>541</v>
      </c>
      <c r="D1268" s="103" t="s">
        <v>381</v>
      </c>
      <c r="E1268" s="102" t="s">
        <v>363</v>
      </c>
      <c r="F1268" s="102" t="s">
        <v>358</v>
      </c>
      <c r="G1268" s="272" t="n">
        <f aca="false">SUM(G1269)</f>
        <v>0</v>
      </c>
    </row>
    <row r="1269" customFormat="false" ht="31.5" hidden="true" customHeight="false" outlineLevel="0" collapsed="false">
      <c r="A1269" s="110" t="s">
        <v>366</v>
      </c>
      <c r="B1269" s="273" t="s">
        <v>745</v>
      </c>
      <c r="C1269" s="112" t="s">
        <v>541</v>
      </c>
      <c r="D1269" s="118" t="s">
        <v>381</v>
      </c>
      <c r="E1269" s="112" t="s">
        <v>363</v>
      </c>
      <c r="F1269" s="112" t="s">
        <v>367</v>
      </c>
      <c r="G1269" s="274" t="n">
        <f aca="false">SUM(G1270:G1271)</f>
        <v>0</v>
      </c>
    </row>
    <row r="1270" customFormat="false" ht="47.25" hidden="true" customHeight="false" outlineLevel="0" collapsed="false">
      <c r="A1270" s="110" t="s">
        <v>383</v>
      </c>
      <c r="B1270" s="273" t="s">
        <v>745</v>
      </c>
      <c r="C1270" s="112" t="s">
        <v>541</v>
      </c>
      <c r="D1270" s="118" t="s">
        <v>381</v>
      </c>
      <c r="E1270" s="112" t="s">
        <v>363</v>
      </c>
      <c r="F1270" s="112" t="s">
        <v>369</v>
      </c>
      <c r="G1270" s="274" t="n">
        <v>0</v>
      </c>
    </row>
    <row r="1271" customFormat="false" ht="28.5" hidden="true" customHeight="true" outlineLevel="0" collapsed="false">
      <c r="A1271" s="116" t="s">
        <v>359</v>
      </c>
      <c r="B1271" s="273" t="s">
        <v>745</v>
      </c>
      <c r="C1271" s="112" t="s">
        <v>541</v>
      </c>
      <c r="D1271" s="118" t="s">
        <v>381</v>
      </c>
      <c r="E1271" s="112" t="s">
        <v>363</v>
      </c>
      <c r="F1271" s="112" t="s">
        <v>360</v>
      </c>
      <c r="G1271" s="274" t="n">
        <v>0</v>
      </c>
    </row>
    <row r="1272" customFormat="false" ht="31.5" hidden="true" customHeight="false" outlineLevel="0" collapsed="false">
      <c r="A1272" s="108" t="s">
        <v>384</v>
      </c>
      <c r="B1272" s="273" t="s">
        <v>745</v>
      </c>
      <c r="C1272" s="112" t="s">
        <v>541</v>
      </c>
      <c r="D1272" s="118" t="s">
        <v>381</v>
      </c>
      <c r="E1272" s="112" t="s">
        <v>363</v>
      </c>
      <c r="F1272" s="102" t="s">
        <v>385</v>
      </c>
      <c r="G1272" s="272" t="n">
        <f aca="false">SUM(G1273:G1274)</f>
        <v>0</v>
      </c>
    </row>
    <row r="1273" customFormat="false" ht="60" hidden="true" customHeight="true" outlineLevel="0" collapsed="false">
      <c r="A1273" s="139" t="s">
        <v>386</v>
      </c>
      <c r="B1273" s="273" t="s">
        <v>745</v>
      </c>
      <c r="C1273" s="112" t="s">
        <v>541</v>
      </c>
      <c r="D1273" s="118" t="s">
        <v>381</v>
      </c>
      <c r="E1273" s="112" t="s">
        <v>363</v>
      </c>
      <c r="F1273" s="112" t="s">
        <v>387</v>
      </c>
      <c r="G1273" s="274"/>
    </row>
    <row r="1274" customFormat="false" ht="18.75" hidden="true" customHeight="true" outlineLevel="0" collapsed="false">
      <c r="A1274" s="116" t="s">
        <v>388</v>
      </c>
      <c r="B1274" s="273" t="s">
        <v>745</v>
      </c>
      <c r="C1274" s="112" t="s">
        <v>541</v>
      </c>
      <c r="D1274" s="118" t="s">
        <v>381</v>
      </c>
      <c r="E1274" s="112" t="s">
        <v>363</v>
      </c>
      <c r="F1274" s="112" t="s">
        <v>389</v>
      </c>
      <c r="G1274" s="274"/>
    </row>
    <row r="1275" customFormat="false" ht="21" hidden="true" customHeight="true" outlineLevel="0" collapsed="false">
      <c r="A1275" s="108" t="s">
        <v>370</v>
      </c>
      <c r="B1275" s="273" t="s">
        <v>745</v>
      </c>
      <c r="C1275" s="102" t="s">
        <v>541</v>
      </c>
      <c r="D1275" s="103" t="s">
        <v>381</v>
      </c>
      <c r="E1275" s="102" t="s">
        <v>363</v>
      </c>
      <c r="F1275" s="102" t="s">
        <v>371</v>
      </c>
      <c r="G1275" s="272" t="n">
        <f aca="false">SUM(G1276)</f>
        <v>0</v>
      </c>
    </row>
    <row r="1276" customFormat="false" ht="31.5" hidden="true" customHeight="true" outlineLevel="0" collapsed="false">
      <c r="A1276" s="110" t="s">
        <v>372</v>
      </c>
      <c r="B1276" s="273" t="s">
        <v>745</v>
      </c>
      <c r="C1276" s="112" t="s">
        <v>541</v>
      </c>
      <c r="D1276" s="118" t="s">
        <v>381</v>
      </c>
      <c r="E1276" s="112" t="s">
        <v>363</v>
      </c>
      <c r="F1276" s="112" t="s">
        <v>373</v>
      </c>
      <c r="G1276" s="274" t="n">
        <f aca="false">SUM(G1277)</f>
        <v>0</v>
      </c>
    </row>
    <row r="1277" customFormat="false" ht="18" hidden="true" customHeight="true" outlineLevel="0" collapsed="false">
      <c r="A1277" s="116" t="s">
        <v>374</v>
      </c>
      <c r="B1277" s="273" t="s">
        <v>745</v>
      </c>
      <c r="C1277" s="112" t="s">
        <v>541</v>
      </c>
      <c r="D1277" s="118" t="s">
        <v>381</v>
      </c>
      <c r="E1277" s="112" t="s">
        <v>363</v>
      </c>
      <c r="F1277" s="112" t="s">
        <v>375</v>
      </c>
      <c r="G1277" s="274" t="n">
        <v>0</v>
      </c>
    </row>
    <row r="1278" customFormat="false" ht="24" hidden="true" customHeight="true" outlineLevel="0" collapsed="false">
      <c r="A1278" s="156" t="s">
        <v>485</v>
      </c>
      <c r="B1278" s="273" t="s">
        <v>745</v>
      </c>
      <c r="C1278" s="102" t="s">
        <v>541</v>
      </c>
      <c r="D1278" s="102" t="s">
        <v>340</v>
      </c>
      <c r="E1278" s="102" t="s">
        <v>486</v>
      </c>
      <c r="F1278" s="102" t="s">
        <v>343</v>
      </c>
      <c r="G1278" s="271" t="e">
        <f aca="false">SUM(G1279)</f>
        <v>#REF!</v>
      </c>
    </row>
    <row r="1279" customFormat="false" ht="28.5" hidden="true" customHeight="true" outlineLevel="0" collapsed="false">
      <c r="A1279" s="168" t="s">
        <v>824</v>
      </c>
      <c r="B1279" s="273" t="s">
        <v>745</v>
      </c>
      <c r="C1279" s="112" t="s">
        <v>541</v>
      </c>
      <c r="D1279" s="112" t="s">
        <v>340</v>
      </c>
      <c r="E1279" s="112" t="s">
        <v>486</v>
      </c>
      <c r="F1279" s="112" t="s">
        <v>825</v>
      </c>
      <c r="G1279" s="274" t="e">
        <f aca="false">SUM(G1280)</f>
        <v>#REF!</v>
      </c>
    </row>
    <row r="1280" customFormat="false" ht="39.75" hidden="true" customHeight="true" outlineLevel="0" collapsed="false">
      <c r="A1280" s="122" t="s">
        <v>826</v>
      </c>
      <c r="B1280" s="273" t="s">
        <v>745</v>
      </c>
      <c r="C1280" s="112" t="s">
        <v>541</v>
      </c>
      <c r="D1280" s="112" t="s">
        <v>340</v>
      </c>
      <c r="E1280" s="112" t="s">
        <v>486</v>
      </c>
      <c r="F1280" s="112" t="s">
        <v>825</v>
      </c>
      <c r="G1280" s="274" t="e">
        <f aca="false">SUM(#REF!)</f>
        <v>#REF!</v>
      </c>
    </row>
    <row r="1281" customFormat="false" ht="0.75" hidden="true" customHeight="true" outlineLevel="0" collapsed="false">
      <c r="A1281" s="175"/>
      <c r="B1281" s="273" t="s">
        <v>745</v>
      </c>
      <c r="C1281" s="112"/>
      <c r="D1281" s="112"/>
      <c r="E1281" s="112"/>
      <c r="F1281" s="112"/>
      <c r="G1281" s="274"/>
    </row>
    <row r="1282" customFormat="false" ht="17.25" hidden="true" customHeight="true" outlineLevel="0" collapsed="false">
      <c r="A1282" s="137"/>
      <c r="B1282" s="273" t="s">
        <v>745</v>
      </c>
      <c r="C1282" s="112"/>
      <c r="D1282" s="112"/>
      <c r="E1282" s="112"/>
      <c r="F1282" s="112"/>
      <c r="G1282" s="274"/>
    </row>
    <row r="1283" customFormat="false" ht="18" hidden="true" customHeight="true" outlineLevel="0" collapsed="false">
      <c r="A1283" s="155" t="s">
        <v>827</v>
      </c>
      <c r="B1283" s="273" t="s">
        <v>745</v>
      </c>
      <c r="C1283" s="102" t="s">
        <v>520</v>
      </c>
      <c r="D1283" s="102" t="s">
        <v>341</v>
      </c>
      <c r="E1283" s="180" t="s">
        <v>342</v>
      </c>
      <c r="F1283" s="102" t="s">
        <v>343</v>
      </c>
      <c r="G1283" s="271" t="n">
        <f aca="false">SUM(G1285)</f>
        <v>0</v>
      </c>
    </row>
    <row r="1284" customFormat="false" ht="17.25" hidden="true" customHeight="true" outlineLevel="0" collapsed="false">
      <c r="A1284" s="155"/>
      <c r="B1284" s="273" t="s">
        <v>745</v>
      </c>
      <c r="C1284" s="180"/>
      <c r="D1284" s="180"/>
      <c r="E1284" s="180"/>
      <c r="F1284" s="180"/>
      <c r="G1284" s="271"/>
    </row>
    <row r="1285" customFormat="false" ht="23.25" hidden="true" customHeight="true" outlineLevel="0" collapsed="false">
      <c r="A1285" s="120" t="s">
        <v>828</v>
      </c>
      <c r="B1285" s="273" t="s">
        <v>745</v>
      </c>
      <c r="C1285" s="102" t="s">
        <v>520</v>
      </c>
      <c r="D1285" s="102" t="s">
        <v>520</v>
      </c>
      <c r="E1285" s="102" t="s">
        <v>521</v>
      </c>
      <c r="F1285" s="102" t="s">
        <v>343</v>
      </c>
      <c r="G1285" s="292" t="n">
        <f aca="false">SUM(G1287)</f>
        <v>0</v>
      </c>
    </row>
    <row r="1286" customFormat="false" ht="0.75" hidden="true" customHeight="true" outlineLevel="0" collapsed="false">
      <c r="A1286" s="137" t="s">
        <v>829</v>
      </c>
      <c r="B1286" s="273" t="s">
        <v>745</v>
      </c>
      <c r="C1286" s="112" t="s">
        <v>520</v>
      </c>
      <c r="D1286" s="112" t="s">
        <v>520</v>
      </c>
      <c r="E1286" s="112" t="s">
        <v>347</v>
      </c>
      <c r="F1286" s="112" t="s">
        <v>343</v>
      </c>
      <c r="G1286" s="292" t="n">
        <f aca="false">SUM(G1287)</f>
        <v>0</v>
      </c>
    </row>
    <row r="1287" customFormat="false" ht="21" hidden="true" customHeight="true" outlineLevel="0" collapsed="false">
      <c r="A1287" s="137" t="s">
        <v>362</v>
      </c>
      <c r="B1287" s="273" t="s">
        <v>745</v>
      </c>
      <c r="C1287" s="112" t="s">
        <v>520</v>
      </c>
      <c r="D1287" s="112" t="s">
        <v>520</v>
      </c>
      <c r="E1287" s="112" t="s">
        <v>363</v>
      </c>
      <c r="F1287" s="112" t="s">
        <v>343</v>
      </c>
      <c r="G1287" s="292" t="n">
        <f aca="false">SUM(G1288+G1292+G1296+G1299)</f>
        <v>0</v>
      </c>
    </row>
    <row r="1288" customFormat="false" ht="49.5" hidden="true" customHeight="true" outlineLevel="0" collapsed="false">
      <c r="A1288" s="108" t="s">
        <v>350</v>
      </c>
      <c r="B1288" s="273" t="s">
        <v>745</v>
      </c>
      <c r="C1288" s="102" t="s">
        <v>520</v>
      </c>
      <c r="D1288" s="102" t="s">
        <v>520</v>
      </c>
      <c r="E1288" s="102" t="s">
        <v>363</v>
      </c>
      <c r="F1288" s="102" t="s">
        <v>351</v>
      </c>
      <c r="G1288" s="272" t="n">
        <f aca="false">SUM(G1289+G1291)</f>
        <v>0</v>
      </c>
    </row>
    <row r="1289" customFormat="false" ht="27.75" hidden="true" customHeight="true" outlineLevel="0" collapsed="false">
      <c r="A1289" s="110" t="s">
        <v>352</v>
      </c>
      <c r="B1289" s="273" t="s">
        <v>745</v>
      </c>
      <c r="C1289" s="112" t="s">
        <v>520</v>
      </c>
      <c r="D1289" s="112" t="s">
        <v>520</v>
      </c>
      <c r="E1289" s="112" t="s">
        <v>363</v>
      </c>
      <c r="F1289" s="112" t="s">
        <v>353</v>
      </c>
      <c r="G1289" s="274" t="n">
        <v>0</v>
      </c>
    </row>
    <row r="1290" customFormat="false" ht="0.75" hidden="true" customHeight="true" outlineLevel="0" collapsed="false">
      <c r="A1290" s="110" t="s">
        <v>354</v>
      </c>
      <c r="B1290" s="273" t="s">
        <v>745</v>
      </c>
      <c r="C1290" s="112" t="s">
        <v>520</v>
      </c>
      <c r="D1290" s="112" t="s">
        <v>520</v>
      </c>
      <c r="E1290" s="112" t="s">
        <v>363</v>
      </c>
      <c r="F1290" s="112" t="s">
        <v>355</v>
      </c>
      <c r="G1290" s="274" t="n">
        <v>4037</v>
      </c>
    </row>
    <row r="1291" customFormat="false" ht="21.75" hidden="true" customHeight="true" outlineLevel="0" collapsed="false">
      <c r="A1291" s="110" t="s">
        <v>364</v>
      </c>
      <c r="B1291" s="273" t="s">
        <v>745</v>
      </c>
      <c r="C1291" s="112" t="s">
        <v>520</v>
      </c>
      <c r="D1291" s="112" t="s">
        <v>520</v>
      </c>
      <c r="E1291" s="112" t="s">
        <v>363</v>
      </c>
      <c r="F1291" s="112" t="s">
        <v>365</v>
      </c>
      <c r="G1291" s="274" t="n">
        <v>0</v>
      </c>
    </row>
    <row r="1292" customFormat="false" ht="21" hidden="true" customHeight="true" outlineLevel="0" collapsed="false">
      <c r="A1292" s="108" t="s">
        <v>356</v>
      </c>
      <c r="B1292" s="273" t="s">
        <v>745</v>
      </c>
      <c r="C1292" s="102" t="s">
        <v>520</v>
      </c>
      <c r="D1292" s="102" t="s">
        <v>520</v>
      </c>
      <c r="E1292" s="102" t="s">
        <v>363</v>
      </c>
      <c r="F1292" s="102" t="s">
        <v>358</v>
      </c>
      <c r="G1292" s="272" t="n">
        <f aca="false">SUM(G1293)</f>
        <v>0</v>
      </c>
    </row>
    <row r="1293" customFormat="false" ht="32.25" hidden="true" customHeight="true" outlineLevel="0" collapsed="false">
      <c r="A1293" s="110" t="s">
        <v>366</v>
      </c>
      <c r="B1293" s="273" t="s">
        <v>745</v>
      </c>
      <c r="C1293" s="112" t="s">
        <v>520</v>
      </c>
      <c r="D1293" s="112" t="s">
        <v>520</v>
      </c>
      <c r="E1293" s="112" t="s">
        <v>363</v>
      </c>
      <c r="F1293" s="112" t="s">
        <v>367</v>
      </c>
      <c r="G1293" s="274" t="n">
        <f aca="false">SUM(G1294:G1295)</f>
        <v>0</v>
      </c>
    </row>
    <row r="1294" customFormat="false" ht="33" hidden="true" customHeight="true" outlineLevel="0" collapsed="false">
      <c r="A1294" s="110" t="s">
        <v>383</v>
      </c>
      <c r="B1294" s="273" t="s">
        <v>745</v>
      </c>
      <c r="C1294" s="112" t="s">
        <v>520</v>
      </c>
      <c r="D1294" s="112" t="s">
        <v>520</v>
      </c>
      <c r="E1294" s="112" t="s">
        <v>363</v>
      </c>
      <c r="F1294" s="112" t="s">
        <v>369</v>
      </c>
      <c r="G1294" s="274" t="n">
        <v>0</v>
      </c>
    </row>
    <row r="1295" customFormat="false" ht="30" hidden="true" customHeight="true" outlineLevel="0" collapsed="false">
      <c r="A1295" s="116" t="s">
        <v>359</v>
      </c>
      <c r="B1295" s="273" t="s">
        <v>745</v>
      </c>
      <c r="C1295" s="112" t="s">
        <v>520</v>
      </c>
      <c r="D1295" s="112" t="s">
        <v>520</v>
      </c>
      <c r="E1295" s="112" t="s">
        <v>363</v>
      </c>
      <c r="F1295" s="112" t="s">
        <v>360</v>
      </c>
      <c r="G1295" s="274" t="n">
        <v>0</v>
      </c>
    </row>
    <row r="1296" customFormat="false" ht="0.75" hidden="true" customHeight="true" outlineLevel="0" collapsed="false">
      <c r="A1296" s="108" t="s">
        <v>384</v>
      </c>
      <c r="B1296" s="273" t="s">
        <v>745</v>
      </c>
      <c r="C1296" s="112" t="s">
        <v>520</v>
      </c>
      <c r="D1296" s="112" t="s">
        <v>520</v>
      </c>
      <c r="E1296" s="112" t="s">
        <v>363</v>
      </c>
      <c r="F1296" s="102" t="s">
        <v>385</v>
      </c>
      <c r="G1296" s="272" t="n">
        <f aca="false">SUM(G1297)</f>
        <v>0</v>
      </c>
    </row>
    <row r="1297" customFormat="false" ht="12.75" hidden="true" customHeight="true" outlineLevel="0" collapsed="false">
      <c r="A1297" s="139" t="s">
        <v>386</v>
      </c>
      <c r="B1297" s="273" t="s">
        <v>745</v>
      </c>
      <c r="C1297" s="112" t="s">
        <v>520</v>
      </c>
      <c r="D1297" s="112" t="s">
        <v>520</v>
      </c>
      <c r="E1297" s="112" t="s">
        <v>363</v>
      </c>
      <c r="F1297" s="112" t="s">
        <v>387</v>
      </c>
      <c r="G1297" s="274" t="n">
        <f aca="false">SUM(G1298)</f>
        <v>0</v>
      </c>
    </row>
    <row r="1298" customFormat="false" ht="16.5" hidden="true" customHeight="true" outlineLevel="0" collapsed="false">
      <c r="A1298" s="116" t="s">
        <v>388</v>
      </c>
      <c r="B1298" s="273" t="s">
        <v>745</v>
      </c>
      <c r="C1298" s="112" t="s">
        <v>520</v>
      </c>
      <c r="D1298" s="112" t="s">
        <v>520</v>
      </c>
      <c r="E1298" s="112" t="s">
        <v>363</v>
      </c>
      <c r="F1298" s="112" t="s">
        <v>389</v>
      </c>
      <c r="G1298" s="274"/>
    </row>
    <row r="1299" customFormat="false" ht="21.75" hidden="true" customHeight="true" outlineLevel="0" collapsed="false">
      <c r="A1299" s="108" t="s">
        <v>370</v>
      </c>
      <c r="B1299" s="273" t="s">
        <v>745</v>
      </c>
      <c r="C1299" s="112" t="s">
        <v>520</v>
      </c>
      <c r="D1299" s="112" t="s">
        <v>520</v>
      </c>
      <c r="E1299" s="112" t="s">
        <v>363</v>
      </c>
      <c r="F1299" s="102" t="s">
        <v>371</v>
      </c>
      <c r="G1299" s="272" t="n">
        <f aca="false">SUM(G1300)</f>
        <v>0</v>
      </c>
    </row>
    <row r="1300" customFormat="false" ht="32.25" hidden="true" customHeight="true" outlineLevel="0" collapsed="false">
      <c r="A1300" s="110" t="s">
        <v>372</v>
      </c>
      <c r="B1300" s="273" t="s">
        <v>745</v>
      </c>
      <c r="C1300" s="112" t="s">
        <v>520</v>
      </c>
      <c r="D1300" s="112" t="s">
        <v>520</v>
      </c>
      <c r="E1300" s="112" t="s">
        <v>363</v>
      </c>
      <c r="F1300" s="112" t="s">
        <v>373</v>
      </c>
      <c r="G1300" s="274" t="n">
        <f aca="false">SUM(G1301:G1301)</f>
        <v>0</v>
      </c>
    </row>
    <row r="1301" customFormat="false" ht="29.25" hidden="true" customHeight="true" outlineLevel="0" collapsed="false">
      <c r="A1301" s="116" t="s">
        <v>374</v>
      </c>
      <c r="B1301" s="273" t="s">
        <v>745</v>
      </c>
      <c r="C1301" s="112" t="s">
        <v>520</v>
      </c>
      <c r="D1301" s="112" t="s">
        <v>520</v>
      </c>
      <c r="E1301" s="112" t="s">
        <v>363</v>
      </c>
      <c r="F1301" s="112" t="s">
        <v>375</v>
      </c>
      <c r="G1301" s="274" t="n">
        <v>0</v>
      </c>
    </row>
    <row r="1302" customFormat="false" ht="15" hidden="false" customHeight="true" outlineLevel="0" collapsed="false">
      <c r="A1302" s="119" t="s">
        <v>830</v>
      </c>
      <c r="B1302" s="270" t="s">
        <v>745</v>
      </c>
      <c r="C1302" s="102" t="s">
        <v>831</v>
      </c>
      <c r="D1302" s="102" t="s">
        <v>341</v>
      </c>
      <c r="E1302" s="180" t="s">
        <v>342</v>
      </c>
      <c r="F1302" s="102" t="s">
        <v>343</v>
      </c>
      <c r="G1302" s="283" t="n">
        <f aca="false">G1304+G1312</f>
        <v>60</v>
      </c>
    </row>
    <row r="1303" customFormat="false" ht="19.5" hidden="true" customHeight="true" outlineLevel="0" collapsed="false">
      <c r="A1303" s="125"/>
      <c r="B1303" s="273" t="s">
        <v>745</v>
      </c>
      <c r="C1303" s="103"/>
      <c r="D1303" s="103"/>
      <c r="E1303" s="103"/>
      <c r="F1303" s="103"/>
      <c r="G1303" s="292"/>
    </row>
    <row r="1304" customFormat="false" ht="0.75" hidden="false" customHeight="true" outlineLevel="0" collapsed="false">
      <c r="A1304" s="125" t="s">
        <v>832</v>
      </c>
      <c r="B1304" s="273" t="s">
        <v>745</v>
      </c>
      <c r="C1304" s="103" t="s">
        <v>831</v>
      </c>
      <c r="D1304" s="103" t="s">
        <v>340</v>
      </c>
      <c r="E1304" s="103" t="s">
        <v>342</v>
      </c>
      <c r="F1304" s="103" t="s">
        <v>343</v>
      </c>
      <c r="G1304" s="298" t="n">
        <f aca="false">G1305</f>
        <v>0</v>
      </c>
    </row>
    <row r="1305" customFormat="false" ht="31.5" hidden="true" customHeight="false" outlineLevel="0" collapsed="false">
      <c r="A1305" s="120" t="s">
        <v>833</v>
      </c>
      <c r="B1305" s="273" t="s">
        <v>745</v>
      </c>
      <c r="C1305" s="102" t="s">
        <v>831</v>
      </c>
      <c r="D1305" s="102" t="s">
        <v>340</v>
      </c>
      <c r="E1305" s="102" t="s">
        <v>834</v>
      </c>
      <c r="F1305" s="102" t="s">
        <v>343</v>
      </c>
      <c r="G1305" s="298" t="n">
        <f aca="false">G1306</f>
        <v>0</v>
      </c>
    </row>
    <row r="1306" customFormat="false" ht="15.75" hidden="true" customHeight="false" outlineLevel="0" collapsed="false">
      <c r="A1306" s="122" t="s">
        <v>835</v>
      </c>
      <c r="B1306" s="273" t="s">
        <v>745</v>
      </c>
      <c r="C1306" s="118" t="s">
        <v>831</v>
      </c>
      <c r="D1306" s="118" t="s">
        <v>340</v>
      </c>
      <c r="E1306" s="118" t="s">
        <v>836</v>
      </c>
      <c r="F1306" s="118" t="s">
        <v>343</v>
      </c>
      <c r="G1306" s="291" t="n">
        <f aca="false">G1307</f>
        <v>0</v>
      </c>
    </row>
    <row r="1307" customFormat="false" ht="30" hidden="true" customHeight="true" outlineLevel="0" collapsed="false">
      <c r="A1307" s="108" t="s">
        <v>384</v>
      </c>
      <c r="B1307" s="273" t="s">
        <v>745</v>
      </c>
      <c r="C1307" s="102" t="s">
        <v>831</v>
      </c>
      <c r="D1307" s="102" t="s">
        <v>340</v>
      </c>
      <c r="E1307" s="102" t="s">
        <v>836</v>
      </c>
      <c r="F1307" s="102" t="s">
        <v>385</v>
      </c>
      <c r="G1307" s="272" t="n">
        <f aca="false">G1310</f>
        <v>0</v>
      </c>
    </row>
    <row r="1308" customFormat="false" ht="29.25" hidden="true" customHeight="true" outlineLevel="0" collapsed="false">
      <c r="A1308" s="139" t="s">
        <v>837</v>
      </c>
      <c r="B1308" s="273" t="s">
        <v>745</v>
      </c>
      <c r="C1308" s="112" t="s">
        <v>831</v>
      </c>
      <c r="D1308" s="112" t="s">
        <v>340</v>
      </c>
      <c r="E1308" s="112" t="s">
        <v>836</v>
      </c>
      <c r="F1308" s="112" t="s">
        <v>482</v>
      </c>
      <c r="G1308" s="274" t="n">
        <f aca="false">SUM(G1309)</f>
        <v>0</v>
      </c>
    </row>
    <row r="1309" customFormat="false" ht="31.5" hidden="true" customHeight="false" outlineLevel="0" collapsed="false">
      <c r="A1309" s="116" t="s">
        <v>838</v>
      </c>
      <c r="B1309" s="273" t="s">
        <v>745</v>
      </c>
      <c r="C1309" s="112" t="s">
        <v>831</v>
      </c>
      <c r="D1309" s="112" t="s">
        <v>340</v>
      </c>
      <c r="E1309" s="112" t="s">
        <v>836</v>
      </c>
      <c r="F1309" s="112" t="s">
        <v>839</v>
      </c>
      <c r="G1309" s="274"/>
    </row>
    <row r="1310" customFormat="false" ht="31.5" hidden="true" customHeight="false" outlineLevel="0" collapsed="false">
      <c r="A1310" s="139" t="s">
        <v>386</v>
      </c>
      <c r="B1310" s="273" t="s">
        <v>745</v>
      </c>
      <c r="C1310" s="112" t="s">
        <v>831</v>
      </c>
      <c r="D1310" s="112" t="s">
        <v>340</v>
      </c>
      <c r="E1310" s="112" t="s">
        <v>836</v>
      </c>
      <c r="F1310" s="112" t="s">
        <v>387</v>
      </c>
      <c r="G1310" s="274" t="n">
        <f aca="false">SUM(G1311)</f>
        <v>0</v>
      </c>
    </row>
    <row r="1311" customFormat="false" ht="47.25" hidden="true" customHeight="false" outlineLevel="0" collapsed="false">
      <c r="A1311" s="116" t="s">
        <v>388</v>
      </c>
      <c r="B1311" s="273" t="s">
        <v>745</v>
      </c>
      <c r="C1311" s="112" t="s">
        <v>831</v>
      </c>
      <c r="D1311" s="112" t="s">
        <v>340</v>
      </c>
      <c r="E1311" s="112" t="s">
        <v>836</v>
      </c>
      <c r="F1311" s="112" t="s">
        <v>389</v>
      </c>
      <c r="G1311" s="274"/>
    </row>
    <row r="1312" customFormat="false" ht="15" hidden="false" customHeight="true" outlineLevel="0" collapsed="false">
      <c r="A1312" s="155" t="s">
        <v>840</v>
      </c>
      <c r="B1312" s="270" t="s">
        <v>745</v>
      </c>
      <c r="C1312" s="103" t="s">
        <v>831</v>
      </c>
      <c r="D1312" s="103" t="s">
        <v>357</v>
      </c>
      <c r="E1312" s="103" t="s">
        <v>342</v>
      </c>
      <c r="F1312" s="103" t="s">
        <v>343</v>
      </c>
      <c r="G1312" s="272" t="n">
        <f aca="false">G1392+G1395</f>
        <v>60</v>
      </c>
    </row>
    <row r="1313" customFormat="false" ht="24.75" hidden="true" customHeight="true" outlineLevel="0" collapsed="false">
      <c r="A1313" s="137" t="s">
        <v>477</v>
      </c>
      <c r="B1313" s="273" t="s">
        <v>745</v>
      </c>
      <c r="C1313" s="112" t="s">
        <v>831</v>
      </c>
      <c r="D1313" s="112" t="s">
        <v>357</v>
      </c>
      <c r="E1313" s="112" t="s">
        <v>478</v>
      </c>
      <c r="F1313" s="112" t="s">
        <v>343</v>
      </c>
      <c r="G1313" s="274"/>
    </row>
    <row r="1314" customFormat="false" ht="35.25" hidden="true" customHeight="true" outlineLevel="0" collapsed="false">
      <c r="A1314" s="137" t="s">
        <v>841</v>
      </c>
      <c r="B1314" s="273" t="s">
        <v>745</v>
      </c>
      <c r="C1314" s="118" t="s">
        <v>831</v>
      </c>
      <c r="D1314" s="118" t="s">
        <v>357</v>
      </c>
      <c r="E1314" s="118" t="s">
        <v>842</v>
      </c>
      <c r="F1314" s="118" t="s">
        <v>343</v>
      </c>
      <c r="G1314" s="282" t="n">
        <f aca="false">SUM(G1315)</f>
        <v>0</v>
      </c>
    </row>
    <row r="1315" customFormat="false" ht="21.75" hidden="true" customHeight="true" outlineLevel="0" collapsed="false">
      <c r="A1315" s="137" t="s">
        <v>843</v>
      </c>
      <c r="B1315" s="273" t="s">
        <v>745</v>
      </c>
      <c r="C1315" s="118" t="s">
        <v>831</v>
      </c>
      <c r="D1315" s="118" t="s">
        <v>357</v>
      </c>
      <c r="E1315" s="118" t="s">
        <v>842</v>
      </c>
      <c r="F1315" s="118" t="s">
        <v>844</v>
      </c>
      <c r="G1315" s="282"/>
    </row>
    <row r="1316" customFormat="false" ht="23.25" hidden="true" customHeight="true" outlineLevel="0" collapsed="false">
      <c r="A1316" s="137" t="s">
        <v>845</v>
      </c>
      <c r="B1316" s="273" t="s">
        <v>745</v>
      </c>
      <c r="C1316" s="118" t="s">
        <v>831</v>
      </c>
      <c r="D1316" s="118" t="s">
        <v>357</v>
      </c>
      <c r="E1316" s="112" t="s">
        <v>846</v>
      </c>
      <c r="F1316" s="112" t="s">
        <v>343</v>
      </c>
      <c r="G1316" s="274" t="n">
        <f aca="false">SUM(G1317)</f>
        <v>0</v>
      </c>
    </row>
    <row r="1317" customFormat="false" ht="19.5" hidden="true" customHeight="true" outlineLevel="0" collapsed="false">
      <c r="A1317" s="137" t="s">
        <v>843</v>
      </c>
      <c r="B1317" s="273" t="s">
        <v>745</v>
      </c>
      <c r="C1317" s="118" t="s">
        <v>831</v>
      </c>
      <c r="D1317" s="118" t="s">
        <v>357</v>
      </c>
      <c r="E1317" s="112" t="s">
        <v>846</v>
      </c>
      <c r="F1317" s="112" t="s">
        <v>844</v>
      </c>
      <c r="G1317" s="274"/>
    </row>
    <row r="1318" customFormat="false" ht="21" hidden="true" customHeight="true" outlineLevel="0" collapsed="false">
      <c r="A1318" s="137" t="s">
        <v>847</v>
      </c>
      <c r="B1318" s="273" t="s">
        <v>745</v>
      </c>
      <c r="C1318" s="118" t="s">
        <v>831</v>
      </c>
      <c r="D1318" s="118" t="s">
        <v>357</v>
      </c>
      <c r="E1318" s="112" t="s">
        <v>848</v>
      </c>
      <c r="F1318" s="112" t="s">
        <v>343</v>
      </c>
      <c r="G1318" s="274" t="n">
        <f aca="false">SUM(G1319)</f>
        <v>0</v>
      </c>
    </row>
    <row r="1319" customFormat="false" ht="15" hidden="true" customHeight="true" outlineLevel="0" collapsed="false">
      <c r="A1319" s="137" t="s">
        <v>843</v>
      </c>
      <c r="B1319" s="273" t="s">
        <v>745</v>
      </c>
      <c r="C1319" s="118" t="s">
        <v>831</v>
      </c>
      <c r="D1319" s="118" t="s">
        <v>357</v>
      </c>
      <c r="E1319" s="112" t="s">
        <v>848</v>
      </c>
      <c r="F1319" s="112" t="s">
        <v>844</v>
      </c>
      <c r="G1319" s="274"/>
    </row>
    <row r="1320" customFormat="false" ht="19.5" hidden="true" customHeight="true" outlineLevel="0" collapsed="false">
      <c r="A1320" s="137" t="s">
        <v>849</v>
      </c>
      <c r="B1320" s="273" t="s">
        <v>745</v>
      </c>
      <c r="C1320" s="118" t="s">
        <v>831</v>
      </c>
      <c r="D1320" s="118" t="s">
        <v>357</v>
      </c>
      <c r="E1320" s="112" t="s">
        <v>850</v>
      </c>
      <c r="F1320" s="112" t="s">
        <v>343</v>
      </c>
      <c r="G1320" s="274" t="n">
        <f aca="false">SUM(G1322)</f>
        <v>0</v>
      </c>
    </row>
    <row r="1321" customFormat="false" ht="0.75" hidden="true" customHeight="true" outlineLevel="0" collapsed="false">
      <c r="A1321" s="137"/>
      <c r="B1321" s="273" t="s">
        <v>745</v>
      </c>
      <c r="C1321" s="118"/>
      <c r="D1321" s="118"/>
      <c r="E1321" s="112"/>
      <c r="F1321" s="112"/>
      <c r="G1321" s="274"/>
    </row>
    <row r="1322" customFormat="false" ht="26.25" hidden="true" customHeight="true" outlineLevel="0" collapsed="false">
      <c r="A1322" s="137" t="s">
        <v>843</v>
      </c>
      <c r="B1322" s="273" t="s">
        <v>745</v>
      </c>
      <c r="C1322" s="118" t="s">
        <v>831</v>
      </c>
      <c r="D1322" s="118" t="s">
        <v>357</v>
      </c>
      <c r="E1322" s="112" t="s">
        <v>850</v>
      </c>
      <c r="F1322" s="112" t="s">
        <v>844</v>
      </c>
      <c r="G1322" s="274"/>
    </row>
    <row r="1323" customFormat="false" ht="52.5" hidden="true" customHeight="true" outlineLevel="0" collapsed="false">
      <c r="A1323" s="137" t="s">
        <v>851</v>
      </c>
      <c r="B1323" s="273" t="s">
        <v>745</v>
      </c>
      <c r="C1323" s="118" t="s">
        <v>831</v>
      </c>
      <c r="D1323" s="118" t="s">
        <v>357</v>
      </c>
      <c r="E1323" s="112" t="s">
        <v>852</v>
      </c>
      <c r="F1323" s="112" t="s">
        <v>343</v>
      </c>
      <c r="G1323" s="274" t="n">
        <f aca="false">SUM(G1324)</f>
        <v>0</v>
      </c>
    </row>
    <row r="1324" customFormat="false" ht="1.5" hidden="true" customHeight="true" outlineLevel="0" collapsed="false">
      <c r="A1324" s="137" t="s">
        <v>843</v>
      </c>
      <c r="B1324" s="273" t="s">
        <v>745</v>
      </c>
      <c r="C1324" s="118" t="s">
        <v>831</v>
      </c>
      <c r="D1324" s="118" t="s">
        <v>357</v>
      </c>
      <c r="E1324" s="112" t="s">
        <v>852</v>
      </c>
      <c r="F1324" s="112" t="s">
        <v>844</v>
      </c>
      <c r="G1324" s="274"/>
    </row>
    <row r="1325" customFormat="false" ht="3" hidden="true" customHeight="true" outlineLevel="0" collapsed="false">
      <c r="A1325" s="137" t="s">
        <v>853</v>
      </c>
      <c r="B1325" s="273" t="s">
        <v>745</v>
      </c>
      <c r="C1325" s="112" t="s">
        <v>831</v>
      </c>
      <c r="D1325" s="112" t="s">
        <v>357</v>
      </c>
      <c r="E1325" s="112" t="s">
        <v>854</v>
      </c>
      <c r="F1325" s="112" t="s">
        <v>343</v>
      </c>
      <c r="G1325" s="274" t="n">
        <f aca="false">SUM(G1326)</f>
        <v>0</v>
      </c>
    </row>
    <row r="1326" customFormat="false" ht="48.75" hidden="true" customHeight="true" outlineLevel="0" collapsed="false">
      <c r="A1326" s="137" t="s">
        <v>855</v>
      </c>
      <c r="B1326" s="273" t="s">
        <v>745</v>
      </c>
      <c r="C1326" s="112" t="s">
        <v>831</v>
      </c>
      <c r="D1326" s="112" t="s">
        <v>357</v>
      </c>
      <c r="E1326" s="112" t="s">
        <v>854</v>
      </c>
      <c r="F1326" s="112" t="s">
        <v>343</v>
      </c>
      <c r="G1326" s="274"/>
    </row>
    <row r="1327" customFormat="false" ht="17.25" hidden="true" customHeight="true" outlineLevel="0" collapsed="false">
      <c r="A1327" s="110" t="s">
        <v>366</v>
      </c>
      <c r="B1327" s="270" t="s">
        <v>745</v>
      </c>
      <c r="C1327" s="102" t="s">
        <v>831</v>
      </c>
      <c r="D1327" s="102" t="s">
        <v>357</v>
      </c>
      <c r="E1327" s="102" t="s">
        <v>854</v>
      </c>
      <c r="F1327" s="102" t="s">
        <v>367</v>
      </c>
      <c r="G1327" s="272"/>
    </row>
    <row r="1328" customFormat="false" ht="15" hidden="true" customHeight="true" outlineLevel="0" collapsed="false">
      <c r="A1328" s="122"/>
      <c r="B1328" s="273" t="s">
        <v>745</v>
      </c>
      <c r="C1328" s="112"/>
      <c r="D1328" s="112"/>
      <c r="E1328" s="112"/>
      <c r="F1328" s="112"/>
      <c r="G1328" s="274"/>
    </row>
    <row r="1329" customFormat="false" ht="13.5" hidden="true" customHeight="true" outlineLevel="0" collapsed="false">
      <c r="A1329" s="168" t="s">
        <v>856</v>
      </c>
      <c r="B1329" s="273" t="s">
        <v>745</v>
      </c>
      <c r="C1329" s="158" t="s">
        <v>831</v>
      </c>
      <c r="D1329" s="158" t="s">
        <v>357</v>
      </c>
      <c r="E1329" s="158" t="s">
        <v>857</v>
      </c>
      <c r="F1329" s="158" t="s">
        <v>343</v>
      </c>
      <c r="G1329" s="274" t="n">
        <f aca="false">SUM(G1330)</f>
        <v>0</v>
      </c>
    </row>
    <row r="1330" customFormat="false" ht="12" hidden="true" customHeight="true" outlineLevel="0" collapsed="false">
      <c r="A1330" s="137" t="s">
        <v>858</v>
      </c>
      <c r="B1330" s="273" t="s">
        <v>745</v>
      </c>
      <c r="C1330" s="158" t="s">
        <v>831</v>
      </c>
      <c r="D1330" s="158" t="s">
        <v>357</v>
      </c>
      <c r="E1330" s="158" t="s">
        <v>857</v>
      </c>
      <c r="F1330" s="158" t="s">
        <v>844</v>
      </c>
      <c r="G1330" s="274"/>
    </row>
    <row r="1331" customFormat="false" ht="20.25" hidden="true" customHeight="true" outlineLevel="0" collapsed="false">
      <c r="A1331" s="120" t="s">
        <v>859</v>
      </c>
      <c r="B1331" s="273" t="s">
        <v>745</v>
      </c>
      <c r="C1331" s="103" t="s">
        <v>831</v>
      </c>
      <c r="D1331" s="103" t="s">
        <v>357</v>
      </c>
      <c r="E1331" s="102" t="s">
        <v>860</v>
      </c>
      <c r="F1331" s="102" t="s">
        <v>343</v>
      </c>
      <c r="G1331" s="272" t="n">
        <f aca="false">SUM(G1332+G1341)</f>
        <v>0</v>
      </c>
    </row>
    <row r="1332" customFormat="false" ht="39.75" hidden="true" customHeight="true" outlineLevel="0" collapsed="false">
      <c r="A1332" s="120" t="s">
        <v>861</v>
      </c>
      <c r="B1332" s="273" t="s">
        <v>745</v>
      </c>
      <c r="C1332" s="102" t="s">
        <v>831</v>
      </c>
      <c r="D1332" s="102" t="s">
        <v>357</v>
      </c>
      <c r="E1332" s="102" t="s">
        <v>862</v>
      </c>
      <c r="F1332" s="102" t="s">
        <v>343</v>
      </c>
      <c r="G1332" s="292" t="n">
        <f aca="false">SUM(G1333+G1336)</f>
        <v>0</v>
      </c>
    </row>
    <row r="1333" customFormat="false" ht="20.25" hidden="true" customHeight="true" outlineLevel="0" collapsed="false">
      <c r="A1333" s="110" t="s">
        <v>356</v>
      </c>
      <c r="B1333" s="273" t="s">
        <v>745</v>
      </c>
      <c r="C1333" s="112" t="s">
        <v>831</v>
      </c>
      <c r="D1333" s="112" t="s">
        <v>357</v>
      </c>
      <c r="E1333" s="112" t="s">
        <v>862</v>
      </c>
      <c r="F1333" s="112" t="s">
        <v>358</v>
      </c>
      <c r="G1333" s="274" t="n">
        <f aca="false">SUM(G1334)</f>
        <v>0</v>
      </c>
    </row>
    <row r="1334" customFormat="false" ht="0.75" hidden="true" customHeight="true" outlineLevel="0" collapsed="false">
      <c r="A1334" s="110" t="s">
        <v>366</v>
      </c>
      <c r="B1334" s="273" t="s">
        <v>745</v>
      </c>
      <c r="C1334" s="112" t="s">
        <v>831</v>
      </c>
      <c r="D1334" s="112" t="s">
        <v>357</v>
      </c>
      <c r="E1334" s="112" t="s">
        <v>862</v>
      </c>
      <c r="F1334" s="112" t="s">
        <v>367</v>
      </c>
      <c r="G1334" s="274" t="n">
        <f aca="false">SUM(G1335)</f>
        <v>0</v>
      </c>
    </row>
    <row r="1335" customFormat="false" ht="33" hidden="true" customHeight="true" outlineLevel="0" collapsed="false">
      <c r="A1335" s="116" t="s">
        <v>359</v>
      </c>
      <c r="B1335" s="273" t="s">
        <v>745</v>
      </c>
      <c r="C1335" s="112" t="s">
        <v>831</v>
      </c>
      <c r="D1335" s="112" t="s">
        <v>357</v>
      </c>
      <c r="E1335" s="112" t="s">
        <v>862</v>
      </c>
      <c r="F1335" s="112" t="s">
        <v>360</v>
      </c>
      <c r="G1335" s="274"/>
    </row>
    <row r="1336" customFormat="false" ht="27.75" hidden="true" customHeight="true" outlineLevel="0" collapsed="false">
      <c r="A1336" s="108" t="s">
        <v>384</v>
      </c>
      <c r="B1336" s="273" t="s">
        <v>745</v>
      </c>
      <c r="C1336" s="102" t="s">
        <v>831</v>
      </c>
      <c r="D1336" s="102" t="s">
        <v>357</v>
      </c>
      <c r="E1336" s="102" t="s">
        <v>860</v>
      </c>
      <c r="F1336" s="102" t="s">
        <v>385</v>
      </c>
      <c r="G1336" s="272" t="n">
        <f aca="false">SUM(G1337+G1339)</f>
        <v>0</v>
      </c>
    </row>
    <row r="1337" customFormat="false" ht="34.5" hidden="true" customHeight="true" outlineLevel="0" collapsed="false">
      <c r="A1337" s="247" t="s">
        <v>837</v>
      </c>
      <c r="B1337" s="273" t="s">
        <v>745</v>
      </c>
      <c r="C1337" s="102" t="s">
        <v>831</v>
      </c>
      <c r="D1337" s="102" t="s">
        <v>357</v>
      </c>
      <c r="E1337" s="102" t="s">
        <v>862</v>
      </c>
      <c r="F1337" s="102" t="s">
        <v>482</v>
      </c>
      <c r="G1337" s="272" t="n">
        <f aca="false">SUM(G1338)</f>
        <v>0</v>
      </c>
    </row>
    <row r="1338" customFormat="false" ht="33" hidden="true" customHeight="true" outlineLevel="0" collapsed="false">
      <c r="A1338" s="116" t="s">
        <v>838</v>
      </c>
      <c r="B1338" s="273" t="s">
        <v>745</v>
      </c>
      <c r="C1338" s="112" t="s">
        <v>831</v>
      </c>
      <c r="D1338" s="112" t="s">
        <v>357</v>
      </c>
      <c r="E1338" s="112" t="s">
        <v>862</v>
      </c>
      <c r="F1338" s="112" t="s">
        <v>839</v>
      </c>
      <c r="G1338" s="274"/>
    </row>
    <row r="1339" customFormat="false" ht="27" hidden="true" customHeight="true" outlineLevel="0" collapsed="false">
      <c r="A1339" s="247" t="s">
        <v>386</v>
      </c>
      <c r="B1339" s="273" t="s">
        <v>745</v>
      </c>
      <c r="C1339" s="102" t="s">
        <v>831</v>
      </c>
      <c r="D1339" s="102" t="s">
        <v>357</v>
      </c>
      <c r="E1339" s="102" t="s">
        <v>862</v>
      </c>
      <c r="F1339" s="102" t="s">
        <v>387</v>
      </c>
      <c r="G1339" s="272" t="n">
        <f aca="false">SUM(G1340)</f>
        <v>0</v>
      </c>
    </row>
    <row r="1340" customFormat="false" ht="24" hidden="true" customHeight="true" outlineLevel="0" collapsed="false">
      <c r="A1340" s="116" t="s">
        <v>863</v>
      </c>
      <c r="B1340" s="273" t="s">
        <v>745</v>
      </c>
      <c r="C1340" s="112" t="s">
        <v>831</v>
      </c>
      <c r="D1340" s="112" t="s">
        <v>357</v>
      </c>
      <c r="E1340" s="112" t="s">
        <v>862</v>
      </c>
      <c r="F1340" s="112" t="s">
        <v>635</v>
      </c>
      <c r="G1340" s="274"/>
    </row>
    <row r="1341" customFormat="false" ht="66.75" hidden="true" customHeight="true" outlineLevel="0" collapsed="false">
      <c r="A1341" s="125" t="s">
        <v>864</v>
      </c>
      <c r="B1341" s="273" t="s">
        <v>745</v>
      </c>
      <c r="C1341" s="102" t="s">
        <v>831</v>
      </c>
      <c r="D1341" s="102" t="s">
        <v>357</v>
      </c>
      <c r="E1341" s="102" t="s">
        <v>865</v>
      </c>
      <c r="F1341" s="102" t="s">
        <v>343</v>
      </c>
      <c r="G1341" s="285" t="n">
        <f aca="false">SUM(G1342)</f>
        <v>0</v>
      </c>
    </row>
    <row r="1342" customFormat="false" ht="52.5" hidden="true" customHeight="true" outlineLevel="0" collapsed="false">
      <c r="A1342" s="141" t="s">
        <v>499</v>
      </c>
      <c r="B1342" s="273" t="s">
        <v>745</v>
      </c>
      <c r="C1342" s="102" t="s">
        <v>831</v>
      </c>
      <c r="D1342" s="102" t="s">
        <v>357</v>
      </c>
      <c r="E1342" s="102" t="s">
        <v>865</v>
      </c>
      <c r="F1342" s="102" t="s">
        <v>455</v>
      </c>
      <c r="G1342" s="272" t="n">
        <f aca="false">SUM(G1343)</f>
        <v>0</v>
      </c>
    </row>
    <row r="1343" customFormat="false" ht="26.25" hidden="true" customHeight="true" outlineLevel="0" collapsed="false">
      <c r="A1343" s="141" t="s">
        <v>456</v>
      </c>
      <c r="B1343" s="273" t="s">
        <v>745</v>
      </c>
      <c r="C1343" s="102" t="s">
        <v>831</v>
      </c>
      <c r="D1343" s="102" t="s">
        <v>357</v>
      </c>
      <c r="E1343" s="102" t="s">
        <v>865</v>
      </c>
      <c r="F1343" s="102" t="s">
        <v>457</v>
      </c>
      <c r="G1343" s="272" t="n">
        <f aca="false">SUM(G1344)</f>
        <v>0</v>
      </c>
    </row>
    <row r="1344" customFormat="false" ht="36" hidden="true" customHeight="true" outlineLevel="0" collapsed="false">
      <c r="A1344" s="229" t="s">
        <v>458</v>
      </c>
      <c r="B1344" s="273" t="s">
        <v>745</v>
      </c>
      <c r="C1344" s="112" t="s">
        <v>831</v>
      </c>
      <c r="D1344" s="112" t="s">
        <v>357</v>
      </c>
      <c r="E1344" s="112" t="s">
        <v>865</v>
      </c>
      <c r="F1344" s="112" t="s">
        <v>459</v>
      </c>
      <c r="G1344" s="274" t="n">
        <v>0</v>
      </c>
    </row>
    <row r="1345" customFormat="false" ht="0.75" hidden="true" customHeight="true" outlineLevel="0" collapsed="false">
      <c r="A1345" s="122"/>
      <c r="B1345" s="273" t="s">
        <v>745</v>
      </c>
      <c r="C1345" s="249"/>
      <c r="D1345" s="249"/>
      <c r="E1345" s="112"/>
      <c r="F1345" s="249"/>
      <c r="G1345" s="274"/>
    </row>
    <row r="1346" customFormat="false" ht="35.25" hidden="true" customHeight="true" outlineLevel="0" collapsed="false">
      <c r="A1346" s="155" t="s">
        <v>866</v>
      </c>
      <c r="B1346" s="273" t="s">
        <v>745</v>
      </c>
      <c r="C1346" s="102" t="s">
        <v>831</v>
      </c>
      <c r="D1346" s="102" t="s">
        <v>357</v>
      </c>
      <c r="E1346" s="102" t="s">
        <v>867</v>
      </c>
      <c r="F1346" s="103" t="s">
        <v>343</v>
      </c>
      <c r="G1346" s="274" t="n">
        <f aca="false">SUM(G1347)</f>
        <v>0</v>
      </c>
    </row>
    <row r="1347" customFormat="false" ht="21" hidden="true" customHeight="true" outlineLevel="0" collapsed="false">
      <c r="A1347" s="175" t="s">
        <v>868</v>
      </c>
      <c r="B1347" s="273" t="s">
        <v>745</v>
      </c>
      <c r="C1347" s="112" t="s">
        <v>831</v>
      </c>
      <c r="D1347" s="112" t="s">
        <v>357</v>
      </c>
      <c r="E1347" s="112" t="s">
        <v>869</v>
      </c>
      <c r="F1347" s="118" t="s">
        <v>343</v>
      </c>
      <c r="G1347" s="274" t="n">
        <f aca="false">SUM(G1348)</f>
        <v>0</v>
      </c>
    </row>
    <row r="1348" customFormat="false" ht="18.75" hidden="true" customHeight="true" outlineLevel="0" collapsed="false">
      <c r="A1348" s="137" t="s">
        <v>843</v>
      </c>
      <c r="B1348" s="273" t="s">
        <v>745</v>
      </c>
      <c r="C1348" s="112" t="s">
        <v>831</v>
      </c>
      <c r="D1348" s="112" t="s">
        <v>357</v>
      </c>
      <c r="E1348" s="112" t="s">
        <v>869</v>
      </c>
      <c r="F1348" s="118" t="s">
        <v>844</v>
      </c>
      <c r="G1348" s="274"/>
    </row>
    <row r="1349" customFormat="false" ht="18.75" hidden="true" customHeight="true" outlineLevel="0" collapsed="false">
      <c r="A1349" s="227" t="s">
        <v>870</v>
      </c>
      <c r="B1349" s="273" t="s">
        <v>745</v>
      </c>
      <c r="C1349" s="112" t="s">
        <v>831</v>
      </c>
      <c r="D1349" s="112" t="s">
        <v>357</v>
      </c>
      <c r="E1349" s="112" t="s">
        <v>871</v>
      </c>
      <c r="F1349" s="112" t="s">
        <v>343</v>
      </c>
      <c r="G1349" s="274" t="n">
        <f aca="false">SUM(G1350)</f>
        <v>0</v>
      </c>
    </row>
    <row r="1350" customFormat="false" ht="51" hidden="true" customHeight="true" outlineLevel="0" collapsed="false">
      <c r="A1350" s="227" t="s">
        <v>872</v>
      </c>
      <c r="B1350" s="273" t="s">
        <v>745</v>
      </c>
      <c r="C1350" s="118" t="s">
        <v>831</v>
      </c>
      <c r="D1350" s="118" t="s">
        <v>357</v>
      </c>
      <c r="E1350" s="112" t="s">
        <v>873</v>
      </c>
      <c r="F1350" s="118" t="s">
        <v>343</v>
      </c>
      <c r="G1350" s="274" t="n">
        <f aca="false">SUM(G1351)</f>
        <v>0</v>
      </c>
    </row>
    <row r="1351" customFormat="false" ht="16.5" hidden="true" customHeight="true" outlineLevel="0" collapsed="false">
      <c r="A1351" s="137" t="s">
        <v>843</v>
      </c>
      <c r="B1351" s="273" t="s">
        <v>745</v>
      </c>
      <c r="C1351" s="118" t="s">
        <v>831</v>
      </c>
      <c r="D1351" s="118" t="s">
        <v>357</v>
      </c>
      <c r="E1351" s="112" t="s">
        <v>873</v>
      </c>
      <c r="F1351" s="118" t="s">
        <v>844</v>
      </c>
      <c r="G1351" s="274"/>
    </row>
    <row r="1352" customFormat="false" ht="1.5" hidden="true" customHeight="true" outlineLevel="0" collapsed="false">
      <c r="A1352" s="120" t="s">
        <v>485</v>
      </c>
      <c r="B1352" s="273" t="s">
        <v>745</v>
      </c>
      <c r="C1352" s="103" t="s">
        <v>831</v>
      </c>
      <c r="D1352" s="103" t="s">
        <v>357</v>
      </c>
      <c r="E1352" s="103" t="s">
        <v>874</v>
      </c>
      <c r="F1352" s="103" t="s">
        <v>343</v>
      </c>
      <c r="G1352" s="272" t="n">
        <f aca="false">SUM(G1353)</f>
        <v>0</v>
      </c>
    </row>
    <row r="1353" customFormat="false" ht="35.25" hidden="true" customHeight="true" outlineLevel="0" collapsed="false">
      <c r="A1353" s="155" t="s">
        <v>875</v>
      </c>
      <c r="B1353" s="273" t="s">
        <v>745</v>
      </c>
      <c r="C1353" s="103" t="s">
        <v>831</v>
      </c>
      <c r="D1353" s="103" t="s">
        <v>357</v>
      </c>
      <c r="E1353" s="102" t="s">
        <v>770</v>
      </c>
      <c r="F1353" s="103" t="s">
        <v>343</v>
      </c>
      <c r="G1353" s="285" t="n">
        <f aca="false">SUM(G1354)</f>
        <v>0</v>
      </c>
    </row>
    <row r="1354" customFormat="false" ht="21.75" hidden="true" customHeight="true" outlineLevel="0" collapsed="false">
      <c r="A1354" s="108" t="s">
        <v>384</v>
      </c>
      <c r="B1354" s="273" t="s">
        <v>745</v>
      </c>
      <c r="C1354" s="103" t="s">
        <v>831</v>
      </c>
      <c r="D1354" s="103" t="s">
        <v>357</v>
      </c>
      <c r="E1354" s="102" t="s">
        <v>770</v>
      </c>
      <c r="F1354" s="102" t="s">
        <v>385</v>
      </c>
      <c r="G1354" s="285" t="n">
        <f aca="false">SUM(G1355)</f>
        <v>0</v>
      </c>
    </row>
    <row r="1355" customFormat="false" ht="37.5" hidden="true" customHeight="true" outlineLevel="0" collapsed="false">
      <c r="A1355" s="139" t="s">
        <v>386</v>
      </c>
      <c r="B1355" s="273" t="s">
        <v>745</v>
      </c>
      <c r="C1355" s="118" t="s">
        <v>831</v>
      </c>
      <c r="D1355" s="118" t="s">
        <v>357</v>
      </c>
      <c r="E1355" s="112" t="s">
        <v>770</v>
      </c>
      <c r="F1355" s="112" t="s">
        <v>387</v>
      </c>
      <c r="G1355" s="284" t="n">
        <f aca="false">SUM(G1356)</f>
        <v>0</v>
      </c>
    </row>
    <row r="1356" customFormat="false" ht="51" hidden="true" customHeight="true" outlineLevel="0" collapsed="false">
      <c r="A1356" s="116" t="s">
        <v>876</v>
      </c>
      <c r="B1356" s="273" t="s">
        <v>745</v>
      </c>
      <c r="C1356" s="118" t="s">
        <v>831</v>
      </c>
      <c r="D1356" s="118" t="s">
        <v>357</v>
      </c>
      <c r="E1356" s="112" t="s">
        <v>770</v>
      </c>
      <c r="F1356" s="112" t="s">
        <v>877</v>
      </c>
      <c r="G1356" s="284" t="n">
        <v>0</v>
      </c>
    </row>
    <row r="1357" customFormat="false" ht="39.75" hidden="true" customHeight="true" outlineLevel="0" collapsed="false">
      <c r="A1357" s="122" t="s">
        <v>878</v>
      </c>
      <c r="B1357" s="273" t="s">
        <v>745</v>
      </c>
      <c r="C1357" s="118" t="s">
        <v>831</v>
      </c>
      <c r="D1357" s="118" t="s">
        <v>357</v>
      </c>
      <c r="E1357" s="112" t="s">
        <v>770</v>
      </c>
      <c r="F1357" s="112" t="s">
        <v>877</v>
      </c>
      <c r="G1357" s="284" t="n">
        <v>0</v>
      </c>
    </row>
    <row r="1358" customFormat="false" ht="24" hidden="true" customHeight="true" outlineLevel="0" collapsed="false">
      <c r="A1358" s="120" t="s">
        <v>394</v>
      </c>
      <c r="B1358" s="273" t="s">
        <v>745</v>
      </c>
      <c r="C1358" s="118" t="s">
        <v>831</v>
      </c>
      <c r="D1358" s="118" t="s">
        <v>357</v>
      </c>
      <c r="E1358" s="112" t="s">
        <v>718</v>
      </c>
      <c r="F1358" s="112" t="s">
        <v>343</v>
      </c>
      <c r="G1358" s="274" t="n">
        <f aca="false">SUM(G1359)</f>
        <v>0</v>
      </c>
    </row>
    <row r="1359" customFormat="false" ht="65.25" hidden="true" customHeight="true" outlineLevel="0" collapsed="false">
      <c r="A1359" s="120" t="s">
        <v>717</v>
      </c>
      <c r="B1359" s="273" t="s">
        <v>745</v>
      </c>
      <c r="C1359" s="118" t="s">
        <v>831</v>
      </c>
      <c r="D1359" s="118" t="s">
        <v>357</v>
      </c>
      <c r="E1359" s="112" t="s">
        <v>718</v>
      </c>
      <c r="F1359" s="112" t="s">
        <v>343</v>
      </c>
      <c r="G1359" s="274"/>
    </row>
    <row r="1360" customFormat="false" ht="0.75" hidden="true" customHeight="true" outlineLevel="0" collapsed="false">
      <c r="A1360" s="175" t="s">
        <v>879</v>
      </c>
      <c r="B1360" s="273" t="s">
        <v>745</v>
      </c>
      <c r="C1360" s="118" t="s">
        <v>831</v>
      </c>
      <c r="D1360" s="118" t="s">
        <v>357</v>
      </c>
      <c r="E1360" s="112" t="s">
        <v>880</v>
      </c>
      <c r="F1360" s="112" t="s">
        <v>343</v>
      </c>
      <c r="G1360" s="274" t="n">
        <f aca="false">SUM(G1361)</f>
        <v>0</v>
      </c>
    </row>
    <row r="1361" customFormat="false" ht="19.5" hidden="true" customHeight="true" outlineLevel="0" collapsed="false">
      <c r="A1361" s="137" t="s">
        <v>843</v>
      </c>
      <c r="B1361" s="273" t="s">
        <v>745</v>
      </c>
      <c r="C1361" s="118" t="s">
        <v>831</v>
      </c>
      <c r="D1361" s="118" t="s">
        <v>357</v>
      </c>
      <c r="E1361" s="112" t="s">
        <v>880</v>
      </c>
      <c r="F1361" s="112" t="s">
        <v>844</v>
      </c>
      <c r="G1361" s="274"/>
    </row>
    <row r="1362" customFormat="false" ht="26.25" hidden="true" customHeight="true" outlineLevel="0" collapsed="false">
      <c r="A1362" s="120" t="s">
        <v>881</v>
      </c>
      <c r="B1362" s="273" t="s">
        <v>745</v>
      </c>
      <c r="C1362" s="180" t="n">
        <v>10</v>
      </c>
      <c r="D1362" s="103" t="s">
        <v>381</v>
      </c>
      <c r="E1362" s="103" t="s">
        <v>342</v>
      </c>
      <c r="F1362" s="103" t="s">
        <v>343</v>
      </c>
      <c r="G1362" s="271" t="n">
        <f aca="false">SUM(G1375+G1364)</f>
        <v>0</v>
      </c>
    </row>
    <row r="1363" customFormat="false" ht="31.5" hidden="true" customHeight="true" outlineLevel="0" collapsed="false">
      <c r="A1363" s="160" t="s">
        <v>672</v>
      </c>
      <c r="B1363" s="273" t="s">
        <v>745</v>
      </c>
      <c r="C1363" s="143" t="n">
        <v>10</v>
      </c>
      <c r="D1363" s="102" t="s">
        <v>381</v>
      </c>
      <c r="E1363" s="143" t="s">
        <v>673</v>
      </c>
      <c r="F1363" s="103" t="s">
        <v>343</v>
      </c>
      <c r="G1363" s="271" t="n">
        <f aca="false">SUM(G1364)</f>
        <v>0</v>
      </c>
    </row>
    <row r="1364" customFormat="false" ht="45.75" hidden="true" customHeight="true" outlineLevel="0" collapsed="false">
      <c r="A1364" s="120" t="s">
        <v>882</v>
      </c>
      <c r="B1364" s="273" t="s">
        <v>745</v>
      </c>
      <c r="C1364" s="143" t="n">
        <v>10</v>
      </c>
      <c r="D1364" s="102" t="s">
        <v>381</v>
      </c>
      <c r="E1364" s="143" t="s">
        <v>883</v>
      </c>
      <c r="F1364" s="103" t="s">
        <v>343</v>
      </c>
      <c r="G1364" s="271" t="n">
        <f aca="false">SUM(G1366)</f>
        <v>0</v>
      </c>
    </row>
    <row r="1365" customFormat="false" ht="26.25" hidden="true" customHeight="true" outlineLevel="0" collapsed="false">
      <c r="A1365" s="192" t="s">
        <v>843</v>
      </c>
      <c r="B1365" s="273" t="s">
        <v>745</v>
      </c>
      <c r="C1365" s="143" t="n">
        <v>10</v>
      </c>
      <c r="D1365" s="102" t="s">
        <v>381</v>
      </c>
      <c r="E1365" s="143" t="s">
        <v>883</v>
      </c>
      <c r="F1365" s="102" t="s">
        <v>385</v>
      </c>
      <c r="G1365" s="271" t="n">
        <f aca="false">SUM(G1366)</f>
        <v>0</v>
      </c>
    </row>
    <row r="1366" customFormat="false" ht="29.25" hidden="true" customHeight="true" outlineLevel="0" collapsed="false">
      <c r="A1366" s="139" t="s">
        <v>837</v>
      </c>
      <c r="B1366" s="273" t="s">
        <v>745</v>
      </c>
      <c r="C1366" s="112" t="s">
        <v>831</v>
      </c>
      <c r="D1366" s="112" t="s">
        <v>381</v>
      </c>
      <c r="E1366" s="112" t="s">
        <v>883</v>
      </c>
      <c r="F1366" s="112" t="s">
        <v>482</v>
      </c>
      <c r="G1366" s="271" t="n">
        <f aca="false">SUM(G1367)</f>
        <v>0</v>
      </c>
    </row>
    <row r="1367" customFormat="false" ht="30.75" hidden="true" customHeight="true" outlineLevel="0" collapsed="false">
      <c r="A1367" s="116" t="s">
        <v>884</v>
      </c>
      <c r="B1367" s="273" t="s">
        <v>745</v>
      </c>
      <c r="C1367" s="112" t="s">
        <v>831</v>
      </c>
      <c r="D1367" s="112" t="s">
        <v>381</v>
      </c>
      <c r="E1367" s="112" t="s">
        <v>883</v>
      </c>
      <c r="F1367" s="112" t="s">
        <v>484</v>
      </c>
      <c r="G1367" s="271" t="n">
        <v>0</v>
      </c>
    </row>
    <row r="1368" customFormat="false" ht="33.75" hidden="true" customHeight="true" outlineLevel="0" collapsed="false">
      <c r="A1368" s="120"/>
      <c r="B1368" s="273" t="s">
        <v>745</v>
      </c>
      <c r="C1368" s="143"/>
      <c r="D1368" s="102"/>
      <c r="E1368" s="143"/>
      <c r="F1368" s="102"/>
      <c r="G1368" s="271"/>
    </row>
    <row r="1369" customFormat="false" ht="32.25" hidden="true" customHeight="true" outlineLevel="0" collapsed="false">
      <c r="A1369" s="175" t="s">
        <v>885</v>
      </c>
      <c r="B1369" s="273" t="s">
        <v>745</v>
      </c>
      <c r="C1369" s="112" t="s">
        <v>831</v>
      </c>
      <c r="D1369" s="112" t="s">
        <v>381</v>
      </c>
      <c r="E1369" s="112" t="s">
        <v>883</v>
      </c>
      <c r="F1369" s="112" t="s">
        <v>844</v>
      </c>
      <c r="G1369" s="274"/>
    </row>
    <row r="1370" customFormat="false" ht="27.75" hidden="true" customHeight="true" outlineLevel="0" collapsed="false">
      <c r="A1370" s="175"/>
      <c r="B1370" s="273" t="s">
        <v>745</v>
      </c>
      <c r="C1370" s="112"/>
      <c r="D1370" s="112"/>
      <c r="E1370" s="112"/>
      <c r="F1370" s="112"/>
      <c r="G1370" s="274"/>
    </row>
    <row r="1371" customFormat="false" ht="25.5" hidden="true" customHeight="true" outlineLevel="0" collapsed="false">
      <c r="A1371" s="175"/>
      <c r="B1371" s="273" t="s">
        <v>745</v>
      </c>
      <c r="C1371" s="112"/>
      <c r="D1371" s="112"/>
      <c r="E1371" s="112"/>
      <c r="F1371" s="112"/>
      <c r="G1371" s="274"/>
    </row>
    <row r="1372" customFormat="false" ht="9" hidden="true" customHeight="true" outlineLevel="0" collapsed="false">
      <c r="A1372" s="175"/>
      <c r="B1372" s="273" t="s">
        <v>745</v>
      </c>
      <c r="C1372" s="112"/>
      <c r="D1372" s="112"/>
      <c r="E1372" s="112"/>
      <c r="F1372" s="112"/>
      <c r="G1372" s="274"/>
    </row>
    <row r="1373" customFormat="false" ht="42.75" hidden="true" customHeight="true" outlineLevel="0" collapsed="false">
      <c r="A1373" s="137" t="s">
        <v>886</v>
      </c>
      <c r="B1373" s="273" t="s">
        <v>745</v>
      </c>
      <c r="C1373" s="112" t="s">
        <v>831</v>
      </c>
      <c r="D1373" s="112" t="s">
        <v>381</v>
      </c>
      <c r="E1373" s="112" t="s">
        <v>883</v>
      </c>
      <c r="F1373" s="112" t="s">
        <v>844</v>
      </c>
      <c r="G1373" s="274"/>
    </row>
    <row r="1374" customFormat="false" ht="52.5" hidden="true" customHeight="true" outlineLevel="0" collapsed="false">
      <c r="A1374" s="120" t="s">
        <v>887</v>
      </c>
      <c r="B1374" s="273" t="s">
        <v>745</v>
      </c>
      <c r="C1374" s="102" t="s">
        <v>831</v>
      </c>
      <c r="D1374" s="102" t="s">
        <v>381</v>
      </c>
      <c r="E1374" s="102" t="s">
        <v>888</v>
      </c>
      <c r="F1374" s="102" t="s">
        <v>844</v>
      </c>
      <c r="G1374" s="272"/>
    </row>
    <row r="1375" customFormat="false" ht="57.75" hidden="true" customHeight="true" outlineLevel="0" collapsed="false">
      <c r="A1375" s="116" t="s">
        <v>889</v>
      </c>
      <c r="B1375" s="273" t="s">
        <v>745</v>
      </c>
      <c r="C1375" s="249" t="s">
        <v>831</v>
      </c>
      <c r="D1375" s="249" t="s">
        <v>381</v>
      </c>
      <c r="E1375" s="250" t="s">
        <v>890</v>
      </c>
      <c r="F1375" s="249" t="s">
        <v>343</v>
      </c>
      <c r="G1375" s="274" t="n">
        <f aca="false">SUM(G1377)</f>
        <v>0</v>
      </c>
    </row>
    <row r="1376" customFormat="false" ht="76.5" hidden="true" customHeight="true" outlineLevel="0" collapsed="false">
      <c r="A1376" s="116" t="s">
        <v>891</v>
      </c>
      <c r="B1376" s="273" t="s">
        <v>745</v>
      </c>
      <c r="C1376" s="249" t="s">
        <v>831</v>
      </c>
      <c r="D1376" s="249" t="s">
        <v>381</v>
      </c>
      <c r="E1376" s="250" t="s">
        <v>892</v>
      </c>
      <c r="F1376" s="249" t="s">
        <v>343</v>
      </c>
      <c r="G1376" s="274" t="n">
        <f aca="false">SUM(G1375)</f>
        <v>0</v>
      </c>
    </row>
    <row r="1377" customFormat="false" ht="22.5" hidden="true" customHeight="true" outlineLevel="0" collapsed="false">
      <c r="A1377" s="137" t="s">
        <v>843</v>
      </c>
      <c r="B1377" s="273" t="s">
        <v>745</v>
      </c>
      <c r="C1377" s="249" t="s">
        <v>831</v>
      </c>
      <c r="D1377" s="249" t="s">
        <v>381</v>
      </c>
      <c r="E1377" s="250" t="s">
        <v>892</v>
      </c>
      <c r="F1377" s="249" t="s">
        <v>844</v>
      </c>
      <c r="G1377" s="274"/>
    </row>
    <row r="1378" customFormat="false" ht="0.75" hidden="true" customHeight="true" outlineLevel="0" collapsed="false">
      <c r="A1378" s="141" t="s">
        <v>893</v>
      </c>
      <c r="B1378" s="273" t="s">
        <v>745</v>
      </c>
      <c r="C1378" s="102" t="s">
        <v>831</v>
      </c>
      <c r="D1378" s="102" t="s">
        <v>413</v>
      </c>
      <c r="E1378" s="102" t="s">
        <v>342</v>
      </c>
      <c r="F1378" s="102" t="s">
        <v>343</v>
      </c>
      <c r="G1378" s="271" t="n">
        <f aca="false">SUM(G1379+G1393)</f>
        <v>0</v>
      </c>
    </row>
    <row r="1379" customFormat="false" ht="42.75" hidden="true" customHeight="true" outlineLevel="0" collapsed="false">
      <c r="A1379" s="251" t="s">
        <v>346</v>
      </c>
      <c r="B1379" s="273" t="s">
        <v>745</v>
      </c>
      <c r="C1379" s="149" t="s">
        <v>831</v>
      </c>
      <c r="D1379" s="149" t="s">
        <v>413</v>
      </c>
      <c r="E1379" s="194" t="s">
        <v>347</v>
      </c>
      <c r="F1379" s="194" t="s">
        <v>343</v>
      </c>
      <c r="G1379" s="285" t="n">
        <f aca="false">SUM(G1380)</f>
        <v>0</v>
      </c>
    </row>
    <row r="1380" customFormat="false" ht="19.5" hidden="true" customHeight="true" outlineLevel="0" collapsed="false">
      <c r="A1380" s="218" t="s">
        <v>362</v>
      </c>
      <c r="B1380" s="273" t="s">
        <v>745</v>
      </c>
      <c r="C1380" s="249" t="s">
        <v>831</v>
      </c>
      <c r="D1380" s="249" t="s">
        <v>413</v>
      </c>
      <c r="E1380" s="237" t="s">
        <v>363</v>
      </c>
      <c r="F1380" s="237" t="s">
        <v>343</v>
      </c>
      <c r="G1380" s="284" t="n">
        <f aca="false">SUM(G1381+G1385+G1389)</f>
        <v>0</v>
      </c>
    </row>
    <row r="1381" customFormat="false" ht="50.25" hidden="true" customHeight="true" outlineLevel="0" collapsed="false">
      <c r="A1381" s="108" t="s">
        <v>350</v>
      </c>
      <c r="B1381" s="273" t="s">
        <v>745</v>
      </c>
      <c r="C1381" s="149" t="s">
        <v>831</v>
      </c>
      <c r="D1381" s="149" t="s">
        <v>413</v>
      </c>
      <c r="E1381" s="194" t="s">
        <v>363</v>
      </c>
      <c r="F1381" s="102" t="s">
        <v>351</v>
      </c>
      <c r="G1381" s="272" t="n">
        <f aca="false">SUM(G1382)</f>
        <v>0</v>
      </c>
    </row>
    <row r="1382" customFormat="false" ht="37.5" hidden="true" customHeight="true" outlineLevel="0" collapsed="false">
      <c r="A1382" s="108" t="s">
        <v>352</v>
      </c>
      <c r="B1382" s="273" t="s">
        <v>745</v>
      </c>
      <c r="C1382" s="149" t="s">
        <v>831</v>
      </c>
      <c r="D1382" s="149" t="s">
        <v>413</v>
      </c>
      <c r="E1382" s="194" t="s">
        <v>363</v>
      </c>
      <c r="F1382" s="102" t="s">
        <v>353</v>
      </c>
      <c r="G1382" s="272" t="n">
        <f aca="false">SUM(G1383:G1384)</f>
        <v>0</v>
      </c>
    </row>
    <row r="1383" customFormat="false" ht="23.25" hidden="true" customHeight="true" outlineLevel="0" collapsed="false">
      <c r="A1383" s="110" t="s">
        <v>354</v>
      </c>
      <c r="B1383" s="273" t="s">
        <v>745</v>
      </c>
      <c r="C1383" s="249" t="s">
        <v>831</v>
      </c>
      <c r="D1383" s="249" t="s">
        <v>413</v>
      </c>
      <c r="E1383" s="237" t="s">
        <v>363</v>
      </c>
      <c r="F1383" s="112" t="s">
        <v>355</v>
      </c>
      <c r="G1383" s="274" t="n">
        <v>0</v>
      </c>
    </row>
    <row r="1384" customFormat="false" ht="23.25" hidden="true" customHeight="true" outlineLevel="0" collapsed="false">
      <c r="A1384" s="110" t="s">
        <v>364</v>
      </c>
      <c r="B1384" s="273" t="s">
        <v>745</v>
      </c>
      <c r="C1384" s="249" t="s">
        <v>831</v>
      </c>
      <c r="D1384" s="249" t="s">
        <v>413</v>
      </c>
      <c r="E1384" s="237" t="s">
        <v>363</v>
      </c>
      <c r="F1384" s="112" t="s">
        <v>365</v>
      </c>
      <c r="G1384" s="274"/>
    </row>
    <row r="1385" customFormat="false" ht="32.25" hidden="true" customHeight="true" outlineLevel="0" collapsed="false">
      <c r="A1385" s="108" t="s">
        <v>356</v>
      </c>
      <c r="B1385" s="273" t="s">
        <v>745</v>
      </c>
      <c r="C1385" s="149" t="s">
        <v>831</v>
      </c>
      <c r="D1385" s="149" t="s">
        <v>413</v>
      </c>
      <c r="E1385" s="194" t="s">
        <v>363</v>
      </c>
      <c r="F1385" s="102" t="s">
        <v>358</v>
      </c>
      <c r="G1385" s="272" t="n">
        <f aca="false">SUM(G1386)</f>
        <v>0</v>
      </c>
    </row>
    <row r="1386" customFormat="false" ht="22.5" hidden="true" customHeight="true" outlineLevel="0" collapsed="false">
      <c r="A1386" s="110" t="s">
        <v>366</v>
      </c>
      <c r="B1386" s="273" t="s">
        <v>745</v>
      </c>
      <c r="C1386" s="249" t="s">
        <v>831</v>
      </c>
      <c r="D1386" s="249" t="s">
        <v>413</v>
      </c>
      <c r="E1386" s="237" t="s">
        <v>363</v>
      </c>
      <c r="F1386" s="112" t="s">
        <v>367</v>
      </c>
      <c r="G1386" s="274" t="n">
        <f aca="false">SUM(G1387+G1388)</f>
        <v>0</v>
      </c>
    </row>
    <row r="1387" customFormat="false" ht="42" hidden="true" customHeight="true" outlineLevel="0" collapsed="false">
      <c r="A1387" s="110" t="s">
        <v>383</v>
      </c>
      <c r="B1387" s="273" t="s">
        <v>745</v>
      </c>
      <c r="C1387" s="249" t="s">
        <v>831</v>
      </c>
      <c r="D1387" s="249" t="s">
        <v>413</v>
      </c>
      <c r="E1387" s="237" t="s">
        <v>363</v>
      </c>
      <c r="F1387" s="112" t="s">
        <v>369</v>
      </c>
      <c r="G1387" s="274" t="n">
        <v>0</v>
      </c>
    </row>
    <row r="1388" customFormat="false" ht="30" hidden="true" customHeight="true" outlineLevel="0" collapsed="false">
      <c r="A1388" s="116" t="s">
        <v>359</v>
      </c>
      <c r="B1388" s="273" t="s">
        <v>745</v>
      </c>
      <c r="C1388" s="249" t="s">
        <v>831</v>
      </c>
      <c r="D1388" s="249" t="s">
        <v>413</v>
      </c>
      <c r="E1388" s="237" t="s">
        <v>363</v>
      </c>
      <c r="F1388" s="112" t="s">
        <v>360</v>
      </c>
      <c r="G1388" s="274" t="n">
        <v>0</v>
      </c>
    </row>
    <row r="1389" customFormat="false" ht="3" hidden="true" customHeight="true" outlineLevel="0" collapsed="false">
      <c r="A1389" s="108" t="s">
        <v>370</v>
      </c>
      <c r="B1389" s="273" t="s">
        <v>745</v>
      </c>
      <c r="C1389" s="149" t="s">
        <v>831</v>
      </c>
      <c r="D1389" s="149" t="s">
        <v>413</v>
      </c>
      <c r="E1389" s="194" t="s">
        <v>363</v>
      </c>
      <c r="F1389" s="102" t="s">
        <v>371</v>
      </c>
      <c r="G1389" s="272" t="n">
        <f aca="false">SUM(G1390)</f>
        <v>0</v>
      </c>
    </row>
    <row r="1390" customFormat="false" ht="42" hidden="true" customHeight="true" outlineLevel="0" collapsed="false">
      <c r="A1390" s="110" t="s">
        <v>372</v>
      </c>
      <c r="B1390" s="273" t="s">
        <v>745</v>
      </c>
      <c r="C1390" s="249" t="s">
        <v>831</v>
      </c>
      <c r="D1390" s="249" t="s">
        <v>413</v>
      </c>
      <c r="E1390" s="237" t="s">
        <v>363</v>
      </c>
      <c r="F1390" s="112" t="s">
        <v>373</v>
      </c>
      <c r="G1390" s="274" t="n">
        <f aca="false">SUM(G1391:G1392)</f>
        <v>0</v>
      </c>
    </row>
    <row r="1391" customFormat="false" ht="24" hidden="true" customHeight="true" outlineLevel="0" collapsed="false">
      <c r="A1391" s="116" t="s">
        <v>374</v>
      </c>
      <c r="B1391" s="273" t="s">
        <v>745</v>
      </c>
      <c r="C1391" s="249" t="s">
        <v>831</v>
      </c>
      <c r="D1391" s="249" t="s">
        <v>413</v>
      </c>
      <c r="E1391" s="237" t="s">
        <v>363</v>
      </c>
      <c r="F1391" s="112" t="s">
        <v>375</v>
      </c>
      <c r="G1391" s="274" t="n">
        <v>0</v>
      </c>
    </row>
    <row r="1392" customFormat="false" ht="19.5" hidden="true" customHeight="true" outlineLevel="0" collapsed="false">
      <c r="A1392" s="175" t="s">
        <v>894</v>
      </c>
      <c r="B1392" s="273" t="s">
        <v>745</v>
      </c>
      <c r="C1392" s="249" t="s">
        <v>831</v>
      </c>
      <c r="D1392" s="249" t="s">
        <v>357</v>
      </c>
      <c r="E1392" s="237" t="s">
        <v>895</v>
      </c>
      <c r="F1392" s="112" t="s">
        <v>385</v>
      </c>
      <c r="G1392" s="274" t="n">
        <f aca="false">G1393</f>
        <v>0</v>
      </c>
    </row>
    <row r="1393" customFormat="false" ht="33" hidden="true" customHeight="true" outlineLevel="0" collapsed="false">
      <c r="A1393" s="116" t="s">
        <v>386</v>
      </c>
      <c r="B1393" s="273" t="s">
        <v>745</v>
      </c>
      <c r="C1393" s="249" t="s">
        <v>831</v>
      </c>
      <c r="D1393" s="249" t="s">
        <v>357</v>
      </c>
      <c r="E1393" s="237" t="s">
        <v>895</v>
      </c>
      <c r="F1393" s="112" t="s">
        <v>387</v>
      </c>
      <c r="G1393" s="274" t="n">
        <f aca="false">SUM(G1394)</f>
        <v>0</v>
      </c>
    </row>
    <row r="1394" customFormat="false" ht="35.25" hidden="true" customHeight="true" outlineLevel="0" collapsed="false">
      <c r="A1394" s="137" t="s">
        <v>897</v>
      </c>
      <c r="B1394" s="273" t="s">
        <v>745</v>
      </c>
      <c r="C1394" s="249" t="s">
        <v>831</v>
      </c>
      <c r="D1394" s="249" t="s">
        <v>357</v>
      </c>
      <c r="E1394" s="237" t="s">
        <v>895</v>
      </c>
      <c r="F1394" s="237" t="s">
        <v>898</v>
      </c>
      <c r="G1394" s="284" t="n">
        <v>0</v>
      </c>
    </row>
    <row r="1395" customFormat="false" ht="28.5" hidden="false" customHeight="true" outlineLevel="0" collapsed="false">
      <c r="A1395" s="175" t="s">
        <v>894</v>
      </c>
      <c r="B1395" s="273" t="s">
        <v>745</v>
      </c>
      <c r="C1395" s="249" t="s">
        <v>831</v>
      </c>
      <c r="D1395" s="249" t="s">
        <v>357</v>
      </c>
      <c r="E1395" s="112" t="s">
        <v>854</v>
      </c>
      <c r="F1395" s="237" t="s">
        <v>385</v>
      </c>
      <c r="G1395" s="284" t="n">
        <f aca="false">G1396</f>
        <v>60</v>
      </c>
    </row>
    <row r="1396" customFormat="false" ht="28.5" hidden="false" customHeight="true" outlineLevel="0" collapsed="false">
      <c r="A1396" s="116" t="s">
        <v>837</v>
      </c>
      <c r="B1396" s="273" t="s">
        <v>745</v>
      </c>
      <c r="C1396" s="249" t="s">
        <v>831</v>
      </c>
      <c r="D1396" s="249" t="s">
        <v>357</v>
      </c>
      <c r="E1396" s="112" t="s">
        <v>854</v>
      </c>
      <c r="F1396" s="237" t="s">
        <v>482</v>
      </c>
      <c r="G1396" s="284" t="n">
        <f aca="false">SUM(G1397)</f>
        <v>60</v>
      </c>
    </row>
    <row r="1397" customFormat="false" ht="28.5" hidden="false" customHeight="true" outlineLevel="0" collapsed="false">
      <c r="A1397" s="137" t="s">
        <v>838</v>
      </c>
      <c r="B1397" s="273" t="s">
        <v>745</v>
      </c>
      <c r="C1397" s="249" t="s">
        <v>831</v>
      </c>
      <c r="D1397" s="249" t="s">
        <v>357</v>
      </c>
      <c r="E1397" s="112" t="s">
        <v>854</v>
      </c>
      <c r="F1397" s="237" t="s">
        <v>839</v>
      </c>
      <c r="G1397" s="284" t="n">
        <v>60</v>
      </c>
    </row>
    <row r="1398" customFormat="false" ht="12" hidden="false" customHeight="true" outlineLevel="0" collapsed="false">
      <c r="A1398" s="125" t="s">
        <v>899</v>
      </c>
      <c r="B1398" s="270" t="s">
        <v>745</v>
      </c>
      <c r="C1398" s="103" t="s">
        <v>426</v>
      </c>
      <c r="D1398" s="103" t="s">
        <v>341</v>
      </c>
      <c r="E1398" s="103" t="s">
        <v>342</v>
      </c>
      <c r="F1398" s="103" t="s">
        <v>343</v>
      </c>
      <c r="G1398" s="298" t="n">
        <f aca="false">G1399</f>
        <v>2</v>
      </c>
    </row>
    <row r="1399" customFormat="false" ht="12.75" hidden="false" customHeight="true" outlineLevel="0" collapsed="false">
      <c r="A1399" s="120" t="s">
        <v>900</v>
      </c>
      <c r="B1399" s="270" t="s">
        <v>745</v>
      </c>
      <c r="C1399" s="102" t="s">
        <v>426</v>
      </c>
      <c r="D1399" s="102" t="s">
        <v>340</v>
      </c>
      <c r="E1399" s="102" t="s">
        <v>342</v>
      </c>
      <c r="F1399" s="102" t="s">
        <v>343</v>
      </c>
      <c r="G1399" s="285" t="n">
        <f aca="false">G1400</f>
        <v>2</v>
      </c>
    </row>
    <row r="1400" customFormat="false" ht="27.75" hidden="false" customHeight="true" outlineLevel="0" collapsed="false">
      <c r="A1400" s="156" t="s">
        <v>901</v>
      </c>
      <c r="B1400" s="270" t="s">
        <v>745</v>
      </c>
      <c r="C1400" s="102" t="s">
        <v>426</v>
      </c>
      <c r="D1400" s="102" t="s">
        <v>340</v>
      </c>
      <c r="E1400" s="103" t="s">
        <v>902</v>
      </c>
      <c r="F1400" s="103" t="s">
        <v>343</v>
      </c>
      <c r="G1400" s="285" t="n">
        <f aca="false">G1401</f>
        <v>2</v>
      </c>
    </row>
    <row r="1401" customFormat="false" ht="27.75" hidden="false" customHeight="true" outlineLevel="0" collapsed="false">
      <c r="A1401" s="119" t="s">
        <v>903</v>
      </c>
      <c r="B1401" s="270" t="s">
        <v>745</v>
      </c>
      <c r="C1401" s="102" t="s">
        <v>426</v>
      </c>
      <c r="D1401" s="102" t="s">
        <v>340</v>
      </c>
      <c r="E1401" s="103" t="s">
        <v>904</v>
      </c>
      <c r="F1401" s="103" t="s">
        <v>343</v>
      </c>
      <c r="G1401" s="292" t="n">
        <f aca="false">G1405+G1410</f>
        <v>2</v>
      </c>
    </row>
    <row r="1402" customFormat="false" ht="19.5" hidden="true" customHeight="true" outlineLevel="0" collapsed="false">
      <c r="A1402" s="108"/>
      <c r="B1402" s="273" t="s">
        <v>745</v>
      </c>
      <c r="C1402" s="112"/>
      <c r="D1402" s="112"/>
      <c r="E1402" s="118"/>
      <c r="F1402" s="118"/>
      <c r="G1402" s="291"/>
    </row>
    <row r="1403" customFormat="false" ht="0.75" hidden="true" customHeight="true" outlineLevel="0" collapsed="false">
      <c r="A1403" s="110" t="s">
        <v>354</v>
      </c>
      <c r="B1403" s="273" t="s">
        <v>745</v>
      </c>
      <c r="C1403" s="112" t="s">
        <v>426</v>
      </c>
      <c r="D1403" s="112" t="s">
        <v>340</v>
      </c>
      <c r="E1403" s="112" t="s">
        <v>905</v>
      </c>
      <c r="F1403" s="102" t="s">
        <v>465</v>
      </c>
      <c r="G1403" s="272" t="n">
        <f aca="false">SUM(G1404:G1405)</f>
        <v>2</v>
      </c>
    </row>
    <row r="1404" customFormat="false" ht="20.25" hidden="true" customHeight="true" outlineLevel="0" collapsed="false">
      <c r="A1404" s="110" t="s">
        <v>364</v>
      </c>
      <c r="B1404" s="273" t="s">
        <v>745</v>
      </c>
      <c r="C1404" s="112" t="s">
        <v>426</v>
      </c>
      <c r="D1404" s="112" t="s">
        <v>340</v>
      </c>
      <c r="E1404" s="112" t="s">
        <v>905</v>
      </c>
      <c r="F1404" s="112" t="s">
        <v>466</v>
      </c>
      <c r="G1404" s="274"/>
    </row>
    <row r="1405" customFormat="false" ht="28.5" hidden="false" customHeight="true" outlineLevel="0" collapsed="false">
      <c r="A1405" s="108" t="s">
        <v>356</v>
      </c>
      <c r="B1405" s="270" t="s">
        <v>745</v>
      </c>
      <c r="C1405" s="102" t="s">
        <v>426</v>
      </c>
      <c r="D1405" s="102" t="s">
        <v>340</v>
      </c>
      <c r="E1405" s="103" t="s">
        <v>904</v>
      </c>
      <c r="F1405" s="102" t="s">
        <v>358</v>
      </c>
      <c r="G1405" s="272" t="n">
        <f aca="false">SUM(G1406)</f>
        <v>2</v>
      </c>
    </row>
    <row r="1406" customFormat="false" ht="27.75" hidden="false" customHeight="true" outlineLevel="0" collapsed="false">
      <c r="A1406" s="110" t="s">
        <v>366</v>
      </c>
      <c r="B1406" s="273" t="s">
        <v>745</v>
      </c>
      <c r="C1406" s="112" t="s">
        <v>426</v>
      </c>
      <c r="D1406" s="112" t="s">
        <v>340</v>
      </c>
      <c r="E1406" s="118" t="s">
        <v>904</v>
      </c>
      <c r="F1406" s="112" t="s">
        <v>367</v>
      </c>
      <c r="G1406" s="274" t="n">
        <f aca="false">SUM(G1409)</f>
        <v>2</v>
      </c>
    </row>
    <row r="1407" customFormat="false" ht="1.5" hidden="true" customHeight="true" outlineLevel="0" collapsed="false">
      <c r="A1407" s="110" t="s">
        <v>383</v>
      </c>
      <c r="B1407" s="273" t="s">
        <v>745</v>
      </c>
      <c r="C1407" s="112" t="s">
        <v>426</v>
      </c>
      <c r="D1407" s="112" t="s">
        <v>340</v>
      </c>
      <c r="E1407" s="118" t="s">
        <v>741</v>
      </c>
      <c r="F1407" s="112" t="s">
        <v>367</v>
      </c>
      <c r="G1407" s="274"/>
    </row>
    <row r="1408" customFormat="false" ht="37.5" hidden="true" customHeight="true" outlineLevel="0" collapsed="false">
      <c r="A1408" s="110" t="s">
        <v>400</v>
      </c>
      <c r="B1408" s="273" t="s">
        <v>745</v>
      </c>
      <c r="C1408" s="112" t="s">
        <v>426</v>
      </c>
      <c r="D1408" s="112" t="s">
        <v>340</v>
      </c>
      <c r="E1408" s="118" t="s">
        <v>741</v>
      </c>
      <c r="F1408" s="112" t="s">
        <v>369</v>
      </c>
      <c r="G1408" s="274"/>
    </row>
    <row r="1409" customFormat="false" ht="30.75" hidden="false" customHeight="true" outlineLevel="0" collapsed="false">
      <c r="A1409" s="116" t="s">
        <v>359</v>
      </c>
      <c r="B1409" s="273" t="s">
        <v>745</v>
      </c>
      <c r="C1409" s="112" t="s">
        <v>426</v>
      </c>
      <c r="D1409" s="112" t="s">
        <v>340</v>
      </c>
      <c r="E1409" s="118" t="s">
        <v>904</v>
      </c>
      <c r="F1409" s="112" t="s">
        <v>360</v>
      </c>
      <c r="G1409" s="274" t="n">
        <v>2</v>
      </c>
    </row>
    <row r="1410" customFormat="false" ht="0.75" hidden="false" customHeight="true" outlineLevel="0" collapsed="false">
      <c r="A1410" s="115" t="s">
        <v>370</v>
      </c>
      <c r="B1410" s="273" t="s">
        <v>745</v>
      </c>
      <c r="C1410" s="112" t="s">
        <v>426</v>
      </c>
      <c r="D1410" s="112" t="s">
        <v>340</v>
      </c>
      <c r="E1410" s="118" t="s">
        <v>904</v>
      </c>
      <c r="F1410" s="112" t="s">
        <v>371</v>
      </c>
      <c r="G1410" s="274" t="n">
        <f aca="false">G1411</f>
        <v>0</v>
      </c>
    </row>
    <row r="1411" customFormat="false" ht="15" hidden="true" customHeight="true" outlineLevel="0" collapsed="false">
      <c r="A1411" s="254" t="s">
        <v>444</v>
      </c>
      <c r="B1411" s="273" t="s">
        <v>745</v>
      </c>
      <c r="C1411" s="112" t="s">
        <v>426</v>
      </c>
      <c r="D1411" s="112" t="s">
        <v>340</v>
      </c>
      <c r="E1411" s="118" t="s">
        <v>904</v>
      </c>
      <c r="F1411" s="112" t="s">
        <v>445</v>
      </c>
      <c r="G1411" s="274" t="n">
        <v>0</v>
      </c>
    </row>
    <row r="1412" customFormat="false" ht="44.25" hidden="true" customHeight="true" outlineLevel="0" collapsed="false">
      <c r="A1412" s="142" t="s">
        <v>499</v>
      </c>
      <c r="B1412" s="273" t="s">
        <v>745</v>
      </c>
      <c r="C1412" s="102" t="s">
        <v>426</v>
      </c>
      <c r="D1412" s="102" t="s">
        <v>340</v>
      </c>
      <c r="E1412" s="103" t="s">
        <v>741</v>
      </c>
      <c r="F1412" s="102" t="s">
        <v>455</v>
      </c>
      <c r="G1412" s="272" t="n">
        <f aca="false">SUM(G1413)</f>
        <v>0</v>
      </c>
    </row>
    <row r="1413" customFormat="false" ht="15.75" hidden="true" customHeight="true" outlineLevel="0" collapsed="false">
      <c r="A1413" s="142" t="s">
        <v>456</v>
      </c>
      <c r="B1413" s="273" t="s">
        <v>745</v>
      </c>
      <c r="C1413" s="102" t="s">
        <v>426</v>
      </c>
      <c r="D1413" s="102" t="s">
        <v>340</v>
      </c>
      <c r="E1413" s="103" t="s">
        <v>741</v>
      </c>
      <c r="F1413" s="102" t="s">
        <v>457</v>
      </c>
      <c r="G1413" s="272" t="n">
        <f aca="false">SUM(G1414)</f>
        <v>0</v>
      </c>
    </row>
    <row r="1414" customFormat="false" ht="48" hidden="true" customHeight="true" outlineLevel="0" collapsed="false">
      <c r="A1414" s="138" t="s">
        <v>500</v>
      </c>
      <c r="B1414" s="273" t="s">
        <v>745</v>
      </c>
      <c r="C1414" s="112" t="s">
        <v>426</v>
      </c>
      <c r="D1414" s="112" t="s">
        <v>340</v>
      </c>
      <c r="E1414" s="118" t="s">
        <v>741</v>
      </c>
      <c r="F1414" s="112" t="s">
        <v>469</v>
      </c>
      <c r="G1414" s="274"/>
    </row>
    <row r="1415" customFormat="false" ht="26.25" hidden="true" customHeight="true" outlineLevel="0" collapsed="false">
      <c r="A1415" s="121" t="s">
        <v>485</v>
      </c>
      <c r="B1415" s="273" t="s">
        <v>745</v>
      </c>
      <c r="C1415" s="102" t="s">
        <v>426</v>
      </c>
      <c r="D1415" s="102" t="s">
        <v>340</v>
      </c>
      <c r="E1415" s="102" t="s">
        <v>486</v>
      </c>
      <c r="F1415" s="102" t="s">
        <v>343</v>
      </c>
      <c r="G1415" s="272" t="n">
        <f aca="false">SUM(G1416+G1421)</f>
        <v>0</v>
      </c>
    </row>
    <row r="1416" customFormat="false" ht="34.5" hidden="true" customHeight="true" outlineLevel="0" collapsed="false">
      <c r="A1416" s="126" t="s">
        <v>906</v>
      </c>
      <c r="B1416" s="273" t="s">
        <v>745</v>
      </c>
      <c r="C1416" s="102" t="s">
        <v>426</v>
      </c>
      <c r="D1416" s="102" t="s">
        <v>340</v>
      </c>
      <c r="E1416" s="103" t="s">
        <v>907</v>
      </c>
      <c r="F1416" s="102" t="s">
        <v>343</v>
      </c>
      <c r="G1416" s="292" t="n">
        <f aca="false">SUM(G1418)</f>
        <v>0</v>
      </c>
    </row>
    <row r="1417" customFormat="false" ht="0.75" hidden="true" customHeight="true" outlineLevel="0" collapsed="false">
      <c r="A1417" s="123"/>
      <c r="B1417" s="273" t="s">
        <v>745</v>
      </c>
      <c r="C1417" s="112"/>
      <c r="D1417" s="112"/>
      <c r="E1417" s="112"/>
      <c r="F1417" s="112"/>
      <c r="G1417" s="284"/>
    </row>
    <row r="1418" customFormat="false" ht="23.25" hidden="true" customHeight="true" outlineLevel="0" collapsed="false">
      <c r="A1418" s="115" t="s">
        <v>356</v>
      </c>
      <c r="B1418" s="273" t="s">
        <v>745</v>
      </c>
      <c r="C1418" s="102" t="s">
        <v>426</v>
      </c>
      <c r="D1418" s="102" t="s">
        <v>340</v>
      </c>
      <c r="E1418" s="103" t="s">
        <v>907</v>
      </c>
      <c r="F1418" s="102" t="s">
        <v>358</v>
      </c>
      <c r="G1418" s="285" t="n">
        <f aca="false">SUM(G1419)</f>
        <v>0</v>
      </c>
    </row>
    <row r="1419" customFormat="false" ht="24.75" hidden="true" customHeight="true" outlineLevel="0" collapsed="false">
      <c r="A1419" s="114" t="s">
        <v>366</v>
      </c>
      <c r="B1419" s="273" t="s">
        <v>745</v>
      </c>
      <c r="C1419" s="112" t="s">
        <v>426</v>
      </c>
      <c r="D1419" s="112" t="s">
        <v>340</v>
      </c>
      <c r="E1419" s="118" t="s">
        <v>907</v>
      </c>
      <c r="F1419" s="118" t="s">
        <v>367</v>
      </c>
      <c r="G1419" s="284" t="n">
        <f aca="false">SUM(G1420)</f>
        <v>0</v>
      </c>
    </row>
    <row r="1420" customFormat="false" ht="36" hidden="true" customHeight="true" outlineLevel="0" collapsed="false">
      <c r="A1420" s="117" t="s">
        <v>359</v>
      </c>
      <c r="B1420" s="273" t="s">
        <v>745</v>
      </c>
      <c r="C1420" s="112" t="s">
        <v>426</v>
      </c>
      <c r="D1420" s="112" t="s">
        <v>340</v>
      </c>
      <c r="E1420" s="118" t="s">
        <v>907</v>
      </c>
      <c r="F1420" s="112" t="s">
        <v>360</v>
      </c>
      <c r="G1420" s="274"/>
    </row>
    <row r="1421" customFormat="false" ht="50.25" hidden="true" customHeight="true" outlineLevel="0" collapsed="false">
      <c r="A1421" s="221" t="s">
        <v>766</v>
      </c>
      <c r="B1421" s="273" t="s">
        <v>745</v>
      </c>
      <c r="C1421" s="102" t="s">
        <v>426</v>
      </c>
      <c r="D1421" s="102" t="s">
        <v>340</v>
      </c>
      <c r="E1421" s="102" t="s">
        <v>696</v>
      </c>
      <c r="F1421" s="102" t="s">
        <v>343</v>
      </c>
      <c r="G1421" s="272" t="n">
        <f aca="false">SUM(G1422)</f>
        <v>0</v>
      </c>
    </row>
    <row r="1422" customFormat="false" ht="21.75" hidden="true" customHeight="true" outlineLevel="0" collapsed="false">
      <c r="A1422" s="115" t="s">
        <v>356</v>
      </c>
      <c r="B1422" s="273" t="s">
        <v>745</v>
      </c>
      <c r="C1422" s="102" t="s">
        <v>426</v>
      </c>
      <c r="D1422" s="102" t="s">
        <v>340</v>
      </c>
      <c r="E1422" s="102" t="s">
        <v>696</v>
      </c>
      <c r="F1422" s="102" t="s">
        <v>358</v>
      </c>
      <c r="G1422" s="272" t="n">
        <f aca="false">SUM(G1423)</f>
        <v>0</v>
      </c>
    </row>
    <row r="1423" customFormat="false" ht="29.25" hidden="true" customHeight="true" outlineLevel="0" collapsed="false">
      <c r="A1423" s="114" t="s">
        <v>366</v>
      </c>
      <c r="B1423" s="273" t="s">
        <v>745</v>
      </c>
      <c r="C1423" s="112" t="s">
        <v>426</v>
      </c>
      <c r="D1423" s="112" t="s">
        <v>340</v>
      </c>
      <c r="E1423" s="112" t="s">
        <v>696</v>
      </c>
      <c r="F1423" s="112" t="s">
        <v>367</v>
      </c>
      <c r="G1423" s="274" t="n">
        <f aca="false">SUM(G1424)</f>
        <v>0</v>
      </c>
    </row>
    <row r="1424" customFormat="false" ht="38.25" hidden="true" customHeight="true" outlineLevel="0" collapsed="false">
      <c r="A1424" s="117" t="s">
        <v>359</v>
      </c>
      <c r="B1424" s="273" t="s">
        <v>745</v>
      </c>
      <c r="C1424" s="112" t="s">
        <v>426</v>
      </c>
      <c r="D1424" s="112" t="s">
        <v>340</v>
      </c>
      <c r="E1424" s="112" t="s">
        <v>696</v>
      </c>
      <c r="F1424" s="112" t="s">
        <v>360</v>
      </c>
      <c r="G1424" s="274"/>
    </row>
    <row r="1425" customFormat="false" ht="21" hidden="true" customHeight="true" outlineLevel="0" collapsed="false">
      <c r="A1425" s="121" t="s">
        <v>908</v>
      </c>
      <c r="B1425" s="273" t="s">
        <v>745</v>
      </c>
      <c r="C1425" s="102" t="s">
        <v>426</v>
      </c>
      <c r="D1425" s="102" t="s">
        <v>602</v>
      </c>
      <c r="E1425" s="102" t="s">
        <v>521</v>
      </c>
      <c r="F1425" s="102" t="s">
        <v>343</v>
      </c>
      <c r="G1425" s="285" t="n">
        <f aca="false">SUM(G1426)</f>
        <v>0</v>
      </c>
    </row>
    <row r="1426" customFormat="false" ht="37.5" hidden="true" customHeight="true" outlineLevel="0" collapsed="false">
      <c r="A1426" s="138" t="s">
        <v>346</v>
      </c>
      <c r="B1426" s="273" t="s">
        <v>745</v>
      </c>
      <c r="C1426" s="112" t="s">
        <v>426</v>
      </c>
      <c r="D1426" s="112" t="s">
        <v>602</v>
      </c>
      <c r="E1426" s="112" t="s">
        <v>347</v>
      </c>
      <c r="F1426" s="112" t="s">
        <v>343</v>
      </c>
      <c r="G1426" s="284" t="n">
        <f aca="false">SUM(G1427)</f>
        <v>0</v>
      </c>
    </row>
    <row r="1427" customFormat="false" ht="21" hidden="true" customHeight="true" outlineLevel="0" collapsed="false">
      <c r="A1427" s="138" t="s">
        <v>362</v>
      </c>
      <c r="B1427" s="273" t="s">
        <v>745</v>
      </c>
      <c r="C1427" s="112" t="s">
        <v>426</v>
      </c>
      <c r="D1427" s="112" t="s">
        <v>602</v>
      </c>
      <c r="E1427" s="112" t="s">
        <v>363</v>
      </c>
      <c r="F1427" s="112" t="s">
        <v>343</v>
      </c>
      <c r="G1427" s="284" t="n">
        <f aca="false">SUM(G1428+G1432+G1437)</f>
        <v>0</v>
      </c>
    </row>
    <row r="1428" customFormat="false" ht="50.25" hidden="true" customHeight="true" outlineLevel="0" collapsed="false">
      <c r="A1428" s="109" t="s">
        <v>350</v>
      </c>
      <c r="B1428" s="273" t="s">
        <v>745</v>
      </c>
      <c r="C1428" s="102" t="s">
        <v>426</v>
      </c>
      <c r="D1428" s="102" t="s">
        <v>602</v>
      </c>
      <c r="E1428" s="102" t="s">
        <v>363</v>
      </c>
      <c r="F1428" s="102" t="s">
        <v>351</v>
      </c>
      <c r="G1428" s="285" t="n">
        <f aca="false">SUM(G1429)</f>
        <v>0</v>
      </c>
    </row>
    <row r="1429" customFormat="false" ht="38.25" hidden="true" customHeight="true" outlineLevel="0" collapsed="false">
      <c r="A1429" s="111" t="s">
        <v>352</v>
      </c>
      <c r="B1429" s="273" t="s">
        <v>745</v>
      </c>
      <c r="C1429" s="112" t="s">
        <v>426</v>
      </c>
      <c r="D1429" s="112" t="s">
        <v>602</v>
      </c>
      <c r="E1429" s="112" t="s">
        <v>363</v>
      </c>
      <c r="F1429" s="112" t="s">
        <v>353</v>
      </c>
      <c r="G1429" s="284" t="n">
        <f aca="false">SUM(G1430:G1431)</f>
        <v>0</v>
      </c>
    </row>
    <row r="1430" customFormat="false" ht="24" hidden="true" customHeight="true" outlineLevel="0" collapsed="false">
      <c r="A1430" s="114" t="s">
        <v>354</v>
      </c>
      <c r="B1430" s="273" t="s">
        <v>745</v>
      </c>
      <c r="C1430" s="112" t="s">
        <v>426</v>
      </c>
      <c r="D1430" s="112" t="s">
        <v>602</v>
      </c>
      <c r="E1430" s="112" t="s">
        <v>363</v>
      </c>
      <c r="F1430" s="112" t="s">
        <v>355</v>
      </c>
      <c r="G1430" s="284"/>
    </row>
    <row r="1431" customFormat="false" ht="0.75" hidden="true" customHeight="true" outlineLevel="0" collapsed="false">
      <c r="A1431" s="114" t="s">
        <v>364</v>
      </c>
      <c r="B1431" s="273" t="s">
        <v>745</v>
      </c>
      <c r="C1431" s="112" t="s">
        <v>426</v>
      </c>
      <c r="D1431" s="112" t="s">
        <v>602</v>
      </c>
      <c r="E1431" s="112" t="s">
        <v>363</v>
      </c>
      <c r="F1431" s="112" t="s">
        <v>365</v>
      </c>
      <c r="G1431" s="284"/>
    </row>
    <row r="1432" customFormat="false" ht="24" hidden="true" customHeight="true" outlineLevel="0" collapsed="false">
      <c r="A1432" s="115" t="s">
        <v>356</v>
      </c>
      <c r="B1432" s="273" t="s">
        <v>745</v>
      </c>
      <c r="C1432" s="102" t="s">
        <v>426</v>
      </c>
      <c r="D1432" s="102" t="s">
        <v>602</v>
      </c>
      <c r="E1432" s="102" t="s">
        <v>363</v>
      </c>
      <c r="F1432" s="102" t="s">
        <v>358</v>
      </c>
      <c r="G1432" s="285" t="n">
        <f aca="false">SUM(G1433)</f>
        <v>0</v>
      </c>
    </row>
    <row r="1433" customFormat="false" ht="24" hidden="true" customHeight="true" outlineLevel="0" collapsed="false">
      <c r="A1433" s="114" t="s">
        <v>366</v>
      </c>
      <c r="B1433" s="273" t="s">
        <v>745</v>
      </c>
      <c r="C1433" s="112" t="s">
        <v>426</v>
      </c>
      <c r="D1433" s="112" t="s">
        <v>602</v>
      </c>
      <c r="E1433" s="112" t="s">
        <v>363</v>
      </c>
      <c r="F1433" s="112" t="s">
        <v>367</v>
      </c>
      <c r="G1433" s="284" t="n">
        <f aca="false">SUM(G1434:G1436)</f>
        <v>0</v>
      </c>
    </row>
    <row r="1434" customFormat="false" ht="33.75" hidden="true" customHeight="true" outlineLevel="0" collapsed="false">
      <c r="A1434" s="111" t="s">
        <v>383</v>
      </c>
      <c r="B1434" s="273" t="s">
        <v>745</v>
      </c>
      <c r="C1434" s="112" t="s">
        <v>426</v>
      </c>
      <c r="D1434" s="112" t="s">
        <v>602</v>
      </c>
      <c r="E1434" s="112" t="s">
        <v>363</v>
      </c>
      <c r="F1434" s="112" t="s">
        <v>369</v>
      </c>
      <c r="G1434" s="284"/>
    </row>
    <row r="1435" customFormat="false" ht="24" hidden="true" customHeight="true" outlineLevel="0" collapsed="false">
      <c r="A1435" s="111" t="s">
        <v>400</v>
      </c>
      <c r="B1435" s="273" t="s">
        <v>745</v>
      </c>
      <c r="C1435" s="112" t="s">
        <v>426</v>
      </c>
      <c r="D1435" s="112" t="s">
        <v>602</v>
      </c>
      <c r="E1435" s="112" t="s">
        <v>363</v>
      </c>
      <c r="F1435" s="112" t="s">
        <v>401</v>
      </c>
      <c r="G1435" s="284"/>
    </row>
    <row r="1436" customFormat="false" ht="35.25" hidden="true" customHeight="true" outlineLevel="0" collapsed="false">
      <c r="A1436" s="117" t="s">
        <v>359</v>
      </c>
      <c r="B1436" s="273" t="s">
        <v>745</v>
      </c>
      <c r="C1436" s="112" t="s">
        <v>426</v>
      </c>
      <c r="D1436" s="112" t="s">
        <v>602</v>
      </c>
      <c r="E1436" s="112" t="s">
        <v>363</v>
      </c>
      <c r="F1436" s="112" t="s">
        <v>360</v>
      </c>
      <c r="G1436" s="284"/>
    </row>
    <row r="1437" customFormat="false" ht="24" hidden="true" customHeight="true" outlineLevel="0" collapsed="false">
      <c r="A1437" s="115" t="s">
        <v>370</v>
      </c>
      <c r="B1437" s="273" t="s">
        <v>745</v>
      </c>
      <c r="C1437" s="102" t="s">
        <v>426</v>
      </c>
      <c r="D1437" s="102" t="s">
        <v>602</v>
      </c>
      <c r="E1437" s="102" t="s">
        <v>363</v>
      </c>
      <c r="F1437" s="102" t="s">
        <v>371</v>
      </c>
      <c r="G1437" s="285" t="n">
        <f aca="false">SUM(G1438)</f>
        <v>0</v>
      </c>
    </row>
    <row r="1438" customFormat="false" ht="38.25" hidden="true" customHeight="true" outlineLevel="0" collapsed="false">
      <c r="A1438" s="111" t="s">
        <v>372</v>
      </c>
      <c r="B1438" s="273" t="s">
        <v>745</v>
      </c>
      <c r="C1438" s="112" t="s">
        <v>426</v>
      </c>
      <c r="D1438" s="112" t="s">
        <v>602</v>
      </c>
      <c r="E1438" s="112" t="s">
        <v>363</v>
      </c>
      <c r="F1438" s="112" t="s">
        <v>373</v>
      </c>
      <c r="G1438" s="284" t="n">
        <f aca="false">SUM(G1439)</f>
        <v>0</v>
      </c>
    </row>
    <row r="1439" customFormat="false" ht="17.25" hidden="true" customHeight="true" outlineLevel="0" collapsed="false">
      <c r="A1439" s="117" t="s">
        <v>374</v>
      </c>
      <c r="B1439" s="273" t="s">
        <v>745</v>
      </c>
      <c r="C1439" s="112" t="s">
        <v>426</v>
      </c>
      <c r="D1439" s="112" t="s">
        <v>602</v>
      </c>
      <c r="E1439" s="112" t="s">
        <v>363</v>
      </c>
      <c r="F1439" s="112" t="s">
        <v>375</v>
      </c>
      <c r="G1439" s="284"/>
    </row>
    <row r="1440" customFormat="false" ht="17.25" hidden="true" customHeight="true" outlineLevel="0" collapsed="false">
      <c r="A1440" s="117"/>
      <c r="B1440" s="273" t="s">
        <v>745</v>
      </c>
      <c r="C1440" s="112"/>
      <c r="D1440" s="112"/>
      <c r="E1440" s="112"/>
      <c r="F1440" s="112"/>
      <c r="G1440" s="284"/>
    </row>
    <row r="1441" customFormat="false" ht="17.25" hidden="true" customHeight="true" outlineLevel="0" collapsed="false">
      <c r="A1441" s="126" t="s">
        <v>909</v>
      </c>
      <c r="B1441" s="273" t="s">
        <v>745</v>
      </c>
      <c r="C1441" s="103" t="s">
        <v>574</v>
      </c>
      <c r="D1441" s="103" t="s">
        <v>341</v>
      </c>
      <c r="E1441" s="103" t="s">
        <v>342</v>
      </c>
      <c r="F1441" s="103" t="s">
        <v>424</v>
      </c>
      <c r="G1441" s="298" t="n">
        <f aca="false">SUM(G1442)</f>
        <v>0</v>
      </c>
    </row>
    <row r="1442" customFormat="false" ht="17.25" hidden="true" customHeight="true" outlineLevel="0" collapsed="false">
      <c r="A1442" s="126" t="s">
        <v>910</v>
      </c>
      <c r="B1442" s="273" t="s">
        <v>745</v>
      </c>
      <c r="C1442" s="103" t="s">
        <v>574</v>
      </c>
      <c r="D1442" s="103" t="s">
        <v>345</v>
      </c>
      <c r="E1442" s="103" t="s">
        <v>342</v>
      </c>
      <c r="F1442" s="103" t="s">
        <v>343</v>
      </c>
      <c r="G1442" s="298" t="n">
        <f aca="false">SUM(G1443)</f>
        <v>0</v>
      </c>
    </row>
    <row r="1443" customFormat="false" ht="1.5" hidden="true" customHeight="true" outlineLevel="0" collapsed="false">
      <c r="A1443" s="138" t="s">
        <v>911</v>
      </c>
      <c r="B1443" s="273" t="s">
        <v>745</v>
      </c>
      <c r="C1443" s="112" t="s">
        <v>574</v>
      </c>
      <c r="D1443" s="112" t="s">
        <v>345</v>
      </c>
      <c r="E1443" s="112" t="s">
        <v>912</v>
      </c>
      <c r="F1443" s="112" t="s">
        <v>343</v>
      </c>
      <c r="G1443" s="295" t="n">
        <f aca="false">SUM(G1445)</f>
        <v>0</v>
      </c>
    </row>
    <row r="1444" customFormat="false" ht="37.5" hidden="true" customHeight="true" outlineLevel="0" collapsed="false">
      <c r="A1444" s="138" t="s">
        <v>462</v>
      </c>
      <c r="B1444" s="273" t="s">
        <v>745</v>
      </c>
      <c r="C1444" s="112" t="s">
        <v>574</v>
      </c>
      <c r="D1444" s="112" t="s">
        <v>345</v>
      </c>
      <c r="E1444" s="112" t="s">
        <v>913</v>
      </c>
      <c r="F1444" s="112" t="s">
        <v>343</v>
      </c>
      <c r="G1444" s="295" t="n">
        <f aca="false">SUM(G1445)</f>
        <v>0</v>
      </c>
    </row>
    <row r="1445" customFormat="false" ht="52.5" hidden="true" customHeight="true" outlineLevel="0" collapsed="false">
      <c r="A1445" s="142" t="s">
        <v>499</v>
      </c>
      <c r="B1445" s="273" t="s">
        <v>745</v>
      </c>
      <c r="C1445" s="102" t="s">
        <v>574</v>
      </c>
      <c r="D1445" s="102" t="s">
        <v>345</v>
      </c>
      <c r="E1445" s="102" t="s">
        <v>913</v>
      </c>
      <c r="F1445" s="102" t="s">
        <v>455</v>
      </c>
      <c r="G1445" s="272" t="n">
        <f aca="false">SUM(G1446)</f>
        <v>0</v>
      </c>
    </row>
    <row r="1446" customFormat="false" ht="22.5" hidden="true" customHeight="true" outlineLevel="0" collapsed="false">
      <c r="A1446" s="142" t="s">
        <v>456</v>
      </c>
      <c r="B1446" s="273" t="s">
        <v>745</v>
      </c>
      <c r="C1446" s="102" t="s">
        <v>574</v>
      </c>
      <c r="D1446" s="102" t="s">
        <v>345</v>
      </c>
      <c r="E1446" s="102" t="s">
        <v>913</v>
      </c>
      <c r="F1446" s="102" t="s">
        <v>457</v>
      </c>
      <c r="G1446" s="272" t="n">
        <f aca="false">SUM(G1447)</f>
        <v>0</v>
      </c>
    </row>
    <row r="1447" customFormat="false" ht="48.75" hidden="true" customHeight="true" outlineLevel="0" collapsed="false">
      <c r="A1447" s="138" t="s">
        <v>500</v>
      </c>
      <c r="B1447" s="273" t="s">
        <v>745</v>
      </c>
      <c r="C1447" s="112" t="s">
        <v>574</v>
      </c>
      <c r="D1447" s="112" t="s">
        <v>345</v>
      </c>
      <c r="E1447" s="112" t="s">
        <v>913</v>
      </c>
      <c r="F1447" s="112" t="s">
        <v>469</v>
      </c>
      <c r="G1447" s="274" t="n">
        <v>0</v>
      </c>
    </row>
    <row r="1448" customFormat="false" ht="27.75" hidden="true" customHeight="true" outlineLevel="0" collapsed="false">
      <c r="A1448" s="106" t="s">
        <v>914</v>
      </c>
      <c r="B1448" s="273" t="s">
        <v>745</v>
      </c>
      <c r="C1448" s="102" t="s">
        <v>433</v>
      </c>
      <c r="D1448" s="102" t="s">
        <v>341</v>
      </c>
      <c r="E1448" s="102" t="s">
        <v>342</v>
      </c>
      <c r="F1448" s="102" t="s">
        <v>343</v>
      </c>
      <c r="G1448" s="272" t="n">
        <f aca="false">SUM(G1449)</f>
        <v>0</v>
      </c>
    </row>
    <row r="1449" customFormat="false" ht="22.5" hidden="true" customHeight="true" outlineLevel="0" collapsed="false">
      <c r="A1449" s="154" t="s">
        <v>915</v>
      </c>
      <c r="B1449" s="273" t="s">
        <v>745</v>
      </c>
      <c r="C1449" s="112" t="s">
        <v>433</v>
      </c>
      <c r="D1449" s="112" t="s">
        <v>340</v>
      </c>
      <c r="E1449" s="112" t="s">
        <v>916</v>
      </c>
      <c r="F1449" s="112" t="s">
        <v>343</v>
      </c>
      <c r="G1449" s="274" t="n">
        <f aca="false">SUM(G1450)</f>
        <v>0</v>
      </c>
    </row>
    <row r="1450" customFormat="false" ht="22.5" hidden="true" customHeight="true" outlineLevel="0" collapsed="false">
      <c r="A1450" s="154" t="s">
        <v>917</v>
      </c>
      <c r="B1450" s="273" t="s">
        <v>745</v>
      </c>
      <c r="C1450" s="112" t="s">
        <v>433</v>
      </c>
      <c r="D1450" s="112" t="s">
        <v>340</v>
      </c>
      <c r="E1450" s="112" t="s">
        <v>918</v>
      </c>
      <c r="F1450" s="112" t="s">
        <v>343</v>
      </c>
      <c r="G1450" s="274" t="n">
        <f aca="false">SUM(G1451)</f>
        <v>0</v>
      </c>
    </row>
    <row r="1451" customFormat="false" ht="21.75" hidden="true" customHeight="true" outlineLevel="0" collapsed="false">
      <c r="A1451" s="138" t="s">
        <v>919</v>
      </c>
      <c r="B1451" s="273" t="s">
        <v>745</v>
      </c>
      <c r="C1451" s="112" t="s">
        <v>433</v>
      </c>
      <c r="D1451" s="112" t="s">
        <v>340</v>
      </c>
      <c r="E1451" s="112" t="s">
        <v>918</v>
      </c>
      <c r="F1451" s="112" t="s">
        <v>920</v>
      </c>
      <c r="G1451" s="274" t="n">
        <v>0</v>
      </c>
    </row>
    <row r="1452" customFormat="false" ht="0.75" hidden="true" customHeight="true" outlineLevel="0" collapsed="false">
      <c r="A1452" s="121" t="s">
        <v>921</v>
      </c>
      <c r="B1452" s="273" t="s">
        <v>745</v>
      </c>
      <c r="C1452" s="102" t="s">
        <v>426</v>
      </c>
      <c r="D1452" s="102" t="s">
        <v>341</v>
      </c>
      <c r="E1452" s="102" t="s">
        <v>342</v>
      </c>
      <c r="F1452" s="102" t="s">
        <v>343</v>
      </c>
      <c r="G1452" s="274"/>
    </row>
    <row r="1453" customFormat="false" ht="32.25" hidden="true" customHeight="true" outlineLevel="0" collapsed="false">
      <c r="A1453" s="138" t="s">
        <v>922</v>
      </c>
      <c r="B1453" s="273" t="s">
        <v>745</v>
      </c>
      <c r="C1453" s="112" t="s">
        <v>426</v>
      </c>
      <c r="D1453" s="112" t="s">
        <v>602</v>
      </c>
      <c r="E1453" s="112" t="s">
        <v>342</v>
      </c>
      <c r="F1453" s="112" t="s">
        <v>343</v>
      </c>
      <c r="G1453" s="274"/>
    </row>
    <row r="1454" customFormat="false" ht="48" hidden="true" customHeight="true" outlineLevel="0" collapsed="false">
      <c r="A1454" s="111" t="s">
        <v>923</v>
      </c>
      <c r="B1454" s="273" t="s">
        <v>745</v>
      </c>
      <c r="C1454" s="112" t="s">
        <v>426</v>
      </c>
      <c r="D1454" s="112" t="s">
        <v>602</v>
      </c>
      <c r="E1454" s="112" t="s">
        <v>924</v>
      </c>
      <c r="F1454" s="112" t="s">
        <v>343</v>
      </c>
      <c r="G1454" s="274"/>
    </row>
    <row r="1455" customFormat="false" ht="38.25" hidden="true" customHeight="true" outlineLevel="0" collapsed="false">
      <c r="A1455" s="111" t="s">
        <v>925</v>
      </c>
      <c r="B1455" s="273" t="s">
        <v>745</v>
      </c>
      <c r="C1455" s="112" t="s">
        <v>426</v>
      </c>
      <c r="D1455" s="112" t="s">
        <v>602</v>
      </c>
      <c r="E1455" s="112" t="s">
        <v>924</v>
      </c>
      <c r="F1455" s="112" t="s">
        <v>926</v>
      </c>
      <c r="G1455" s="274"/>
    </row>
    <row r="1456" customFormat="false" ht="15.75" hidden="false" customHeight="true" outlineLevel="0" collapsed="false">
      <c r="A1456" s="255" t="s">
        <v>927</v>
      </c>
      <c r="B1456" s="273"/>
      <c r="C1456" s="256"/>
      <c r="D1456" s="256"/>
      <c r="E1456" s="256"/>
      <c r="F1456" s="256"/>
      <c r="G1456" s="271" t="n">
        <f aca="false">G1398+G1302+G1139+G862+G495+G369+G343+G14+G490</f>
        <v>3106.2</v>
      </c>
      <c r="H1456" s="163" t="n">
        <f aca="false">SUM(G1456-'Приложение (6)'!G12)</f>
        <v>3106.2</v>
      </c>
    </row>
    <row r="1490" customFormat="false" ht="0.75" hidden="false" customHeight="tru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5.25" hidden="true" customHeight="tru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" hidden="true" customHeight="tru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" hidden="true" customHeight="tru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9.75" hidden="true" customHeight="tru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.5" hidden="true" customHeight="tru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0.75" hidden="true" customHeight="tru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1.25" hidden="true" customHeight="tru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0.75" hidden="true" customHeight="tru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0.75" hidden="true" customHeight="tru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" hidden="true" customHeight="tru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0.75" hidden="true" customHeight="tru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" hidden="true" customHeight="tru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" hidden="true" customHeight="tru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.5" hidden="true" customHeight="tru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0.75" hidden="true" customHeight="tru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0.75" hidden="true" customHeight="tru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3.75" hidden="true" customHeight="tru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" hidden="true" customHeight="tru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" hidden="true" customHeight="tru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0.75" hidden="true" customHeight="tru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9" hidden="true" customHeight="tru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0.5" hidden="true" customHeight="tru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0.5" hidden="true" customHeight="tru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" hidden="true" customHeight="tru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1.25" hidden="true" customHeight="tru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8.25" hidden="true" customHeight="tru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1.25" hidden="true" customHeight="tru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0.5" hidden="true" customHeight="tru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0.5" hidden="true" customHeight="tru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0.5" hidden="true" customHeight="tru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0.75" hidden="true" customHeight="tru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" hidden="true" customHeight="tru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" hidden="true" customHeight="tru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9.75" hidden="true" customHeight="tru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" hidden="true" customHeight="tru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1.25" hidden="true" customHeight="tru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" hidden="true" customHeight="tru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  <row r="2587" customFormat="false" ht="12.75" hidden="true" customHeight="false" outlineLevel="0" collapsed="false"/>
    <row r="2588" customFormat="false" ht="12.75" hidden="true" customHeight="false" outlineLevel="0" collapsed="false"/>
    <row r="2589" customFormat="false" ht="12.75" hidden="true" customHeight="false" outlineLevel="0" collapsed="false"/>
    <row r="2590" customFormat="false" ht="12.75" hidden="true" customHeight="false" outlineLevel="0" collapsed="false"/>
    <row r="2591" customFormat="false" ht="12.75" hidden="true" customHeight="false" outlineLevel="0" collapsed="false"/>
    <row r="2592" customFormat="false" ht="10.5" hidden="true" customHeight="true" outlineLevel="0" collapsed="false"/>
    <row r="2593" customFormat="false" ht="12.75" hidden="true" customHeight="false" outlineLevel="0" collapsed="false"/>
    <row r="2594" customFormat="false" ht="12.75" hidden="true" customHeight="false" outlineLevel="0" collapsed="false"/>
    <row r="2595" customFormat="false" ht="12.75" hidden="true" customHeight="false" outlineLevel="0" collapsed="false"/>
    <row r="2596" customFormat="false" ht="12.75" hidden="true" customHeight="false" outlineLevel="0" collapsed="false"/>
    <row r="2597" customFormat="false" ht="12.75" hidden="true" customHeight="false" outlineLevel="0" collapsed="false"/>
    <row r="2598" customFormat="false" ht="12.75" hidden="true" customHeight="false" outlineLevel="0" collapsed="false"/>
    <row r="2599" customFormat="false" ht="12.75" hidden="true" customHeight="false" outlineLevel="0" collapsed="false"/>
    <row r="2600" customFormat="false" ht="12.75" hidden="true" customHeight="false" outlineLevel="0" collapsed="false"/>
    <row r="2601" customFormat="false" ht="12.75" hidden="true" customHeight="false" outlineLevel="0" collapsed="false"/>
    <row r="2602" customFormat="false" ht="12.75" hidden="true" customHeight="false" outlineLevel="0" collapsed="false"/>
    <row r="2603" customFormat="false" ht="12.75" hidden="true" customHeight="false" outlineLevel="0" collapsed="false"/>
    <row r="2604" customFormat="false" ht="12.75" hidden="true" customHeight="false" outlineLevel="0" collapsed="false"/>
    <row r="2605" customFormat="false" ht="12.75" hidden="true" customHeight="false" outlineLevel="0" collapsed="false"/>
    <row r="2606" customFormat="false" ht="12.75" hidden="true" customHeight="false" outlineLevel="0" collapsed="false"/>
    <row r="2607" customFormat="false" ht="12.75" hidden="true" customHeight="false" outlineLevel="0" collapsed="false"/>
    <row r="2608" customFormat="false" ht="12.75" hidden="true" customHeight="false" outlineLevel="0" collapsed="false"/>
    <row r="2609" customFormat="false" ht="12.75" hidden="true" customHeight="false" outlineLevel="0" collapsed="false"/>
    <row r="2610" customFormat="false" ht="0.75" hidden="true" customHeight="true" outlineLevel="0" collapsed="false"/>
    <row r="2611" customFormat="false" ht="12.75" hidden="true" customHeight="false" outlineLevel="0" collapsed="false"/>
    <row r="2612" customFormat="false" ht="12.75" hidden="true" customHeight="false" outlineLevel="0" collapsed="false"/>
    <row r="2613" customFormat="false" ht="12.75" hidden="true" customHeight="false" outlineLevel="0" collapsed="false"/>
    <row r="2614" customFormat="false" ht="12.75" hidden="true" customHeight="false" outlineLevel="0" collapsed="false"/>
    <row r="2615" customFormat="false" ht="12.75" hidden="true" customHeight="false" outlineLevel="0" collapsed="false"/>
    <row r="2616" customFormat="false" ht="12.75" hidden="true" customHeight="false" outlineLevel="0" collapsed="false"/>
    <row r="2617" customFormat="false" ht="12.75" hidden="true" customHeight="false" outlineLevel="0" collapsed="false"/>
    <row r="2618" customFormat="false" ht="12.75" hidden="true" customHeight="false" outlineLevel="0" collapsed="false"/>
    <row r="2619" customFormat="false" ht="12.75" hidden="true" customHeight="false" outlineLevel="0" collapsed="false"/>
    <row r="2620" customFormat="false" ht="12.75" hidden="true" customHeight="false" outlineLevel="0" collapsed="false"/>
    <row r="2621" customFormat="false" ht="12.75" hidden="true" customHeight="false" outlineLevel="0" collapsed="false"/>
    <row r="2622" customFormat="false" ht="12.75" hidden="true" customHeight="false" outlineLevel="0" collapsed="false"/>
    <row r="2623" customFormat="false" ht="12.75" hidden="true" customHeight="false" outlineLevel="0" collapsed="false"/>
    <row r="2624" customFormat="false" ht="12.75" hidden="true" customHeight="false" outlineLevel="0" collapsed="false"/>
    <row r="2625" customFormat="false" ht="12.75" hidden="true" customHeight="false" outlineLevel="0" collapsed="false"/>
    <row r="2626" customFormat="false" ht="12.75" hidden="true" customHeight="false" outlineLevel="0" collapsed="false"/>
    <row r="2627" customFormat="false" ht="12.75" hidden="true" customHeight="false" outlineLevel="0" collapsed="false"/>
    <row r="2628" customFormat="false" ht="12.75" hidden="true" customHeight="false" outlineLevel="0" collapsed="false"/>
    <row r="2629" customFormat="false" ht="2.25" hidden="true" customHeight="true" outlineLevel="0" collapsed="false"/>
    <row r="2630" customFormat="false" ht="12.75" hidden="true" customHeight="false" outlineLevel="0" collapsed="false"/>
    <row r="2631" customFormat="false" ht="12.75" hidden="true" customHeight="false" outlineLevel="0" collapsed="false"/>
    <row r="2632" customFormat="false" ht="12.75" hidden="true" customHeight="false" outlineLevel="0" collapsed="false"/>
    <row r="2633" customFormat="false" ht="12.75" hidden="true" customHeight="false" outlineLevel="0" collapsed="false"/>
    <row r="2634" customFormat="false" ht="12.75" hidden="true" customHeight="false" outlineLevel="0" collapsed="false"/>
    <row r="2635" customFormat="false" ht="12.75" hidden="true" customHeight="false" outlineLevel="0" collapsed="false"/>
    <row r="2636" customFormat="false" ht="12.75" hidden="true" customHeight="false" outlineLevel="0" collapsed="false"/>
    <row r="2637" customFormat="false" ht="12.75" hidden="true" customHeight="false" outlineLevel="0" collapsed="false"/>
    <row r="2638" customFormat="false" ht="12.75" hidden="true" customHeight="false" outlineLevel="0" collapsed="false"/>
    <row r="2639" customFormat="false" ht="12.75" hidden="true" customHeight="false" outlineLevel="0" collapsed="false"/>
    <row r="2640" customFormat="false" ht="12.75" hidden="true" customHeight="false" outlineLevel="0" collapsed="false"/>
    <row r="2641" customFormat="false" ht="12.75" hidden="true" customHeight="false" outlineLevel="0" collapsed="false"/>
    <row r="2642" customFormat="false" ht="12.75" hidden="true" customHeight="false" outlineLevel="0" collapsed="false"/>
    <row r="2643" customFormat="false" ht="12.75" hidden="true" customHeight="false" outlineLevel="0" collapsed="false"/>
    <row r="2644" customFormat="false" ht="12.75" hidden="true" customHeight="false" outlineLevel="0" collapsed="false"/>
    <row r="2645" customFormat="false" ht="9" hidden="true" customHeight="true" outlineLevel="0" collapsed="false"/>
    <row r="2646" customFormat="false" ht="12.75" hidden="true" customHeight="false" outlineLevel="0" collapsed="false"/>
    <row r="2647" customFormat="false" ht="12.75" hidden="true" customHeight="false" outlineLevel="0" collapsed="false"/>
    <row r="2648" customFormat="false" ht="12.75" hidden="true" customHeight="false" outlineLevel="0" collapsed="false"/>
    <row r="2649" customFormat="false" ht="12.75" hidden="true" customHeight="false" outlineLevel="0" collapsed="false"/>
    <row r="2650" customFormat="false" ht="12.75" hidden="true" customHeight="false" outlineLevel="0" collapsed="false"/>
    <row r="2651" customFormat="false" ht="12.75" hidden="true" customHeight="false" outlineLevel="0" collapsed="false"/>
    <row r="2652" customFormat="false" ht="12.75" hidden="true" customHeight="false" outlineLevel="0" collapsed="false"/>
    <row r="2653" customFormat="false" ht="12.75" hidden="true" customHeight="false" outlineLevel="0" collapsed="false"/>
    <row r="2654" customFormat="false" ht="12.75" hidden="true" customHeight="false" outlineLevel="0" collapsed="false"/>
    <row r="2655" customFormat="false" ht="12.75" hidden="true" customHeight="false" outlineLevel="0" collapsed="false"/>
    <row r="2656" customFormat="false" ht="12.75" hidden="true" customHeight="false" outlineLevel="0" collapsed="false"/>
    <row r="2657" customFormat="false" ht="12.75" hidden="true" customHeight="false" outlineLevel="0" collapsed="false"/>
    <row r="2658" customFormat="false" ht="12.75" hidden="true" customHeight="false" outlineLevel="0" collapsed="false"/>
    <row r="2659" customFormat="false" ht="12.75" hidden="true" customHeight="false" outlineLevel="0" collapsed="false"/>
    <row r="2660" customFormat="false" ht="12.75" hidden="true" customHeight="false" outlineLevel="0" collapsed="false"/>
    <row r="2661" customFormat="false" ht="12.75" hidden="true" customHeight="false" outlineLevel="0" collapsed="false"/>
    <row r="2662" customFormat="false" ht="12.75" hidden="true" customHeight="false" outlineLevel="0" collapsed="false"/>
    <row r="2663" customFormat="false" ht="12.75" hidden="true" customHeight="false" outlineLevel="0" collapsed="false"/>
    <row r="2664" customFormat="false" ht="12.75" hidden="true" customHeight="false" outlineLevel="0" collapsed="false"/>
    <row r="2665" customFormat="false" ht="12.75" hidden="true" customHeight="false" outlineLevel="0" collapsed="false"/>
    <row r="2666" customFormat="false" ht="12.75" hidden="true" customHeight="false" outlineLevel="0" collapsed="false"/>
    <row r="2667" customFormat="false" ht="12" hidden="true" customHeight="true" outlineLevel="0" collapsed="false"/>
    <row r="2668" customFormat="false" ht="12.75" hidden="true" customHeight="false" outlineLevel="0" collapsed="false"/>
    <row r="2669" customFormat="false" ht="12.75" hidden="true" customHeight="false" outlineLevel="0" collapsed="false"/>
    <row r="2670" customFormat="false" ht="12.75" hidden="true" customHeight="false" outlineLevel="0" collapsed="false"/>
    <row r="2671" customFormat="false" ht="12.75" hidden="true" customHeight="false" outlineLevel="0" collapsed="false"/>
    <row r="2672" customFormat="false" ht="12.75" hidden="true" customHeight="false" outlineLevel="0" collapsed="false"/>
    <row r="2673" customFormat="false" ht="12.75" hidden="true" customHeight="false" outlineLevel="0" collapsed="false"/>
    <row r="2674" customFormat="false" ht="12.75" hidden="true" customHeight="false" outlineLevel="0" collapsed="false"/>
    <row r="2675" customFormat="false" ht="12.75" hidden="true" customHeight="false" outlineLevel="0" collapsed="false"/>
    <row r="2676" customFormat="false" ht="12.75" hidden="true" customHeight="false" outlineLevel="0" collapsed="false"/>
    <row r="2677" customFormat="false" ht="12.75" hidden="true" customHeight="false" outlineLevel="0" collapsed="false"/>
    <row r="2678" customFormat="false" ht="12.75" hidden="true" customHeight="false" outlineLevel="0" collapsed="false"/>
    <row r="2679" customFormat="false" ht="12.75" hidden="true" customHeight="false" outlineLevel="0" collapsed="false"/>
    <row r="2680" customFormat="false" ht="12.75" hidden="true" customHeight="false" outlineLevel="0" collapsed="false"/>
    <row r="2681" customFormat="false" ht="12.75" hidden="true" customHeight="false" outlineLevel="0" collapsed="false"/>
    <row r="2682" customFormat="false" ht="12.75" hidden="true" customHeight="false" outlineLevel="0" collapsed="false"/>
    <row r="2683" customFormat="false" ht="12.75" hidden="true" customHeight="false" outlineLevel="0" collapsed="false"/>
    <row r="2684" customFormat="false" ht="12.75" hidden="true" customHeight="false" outlineLevel="0" collapsed="false"/>
    <row r="2685" customFormat="false" ht="12.75" hidden="true" customHeight="false" outlineLevel="0" collapsed="false"/>
    <row r="2686" customFormat="false" ht="11.25" hidden="true" customHeight="true" outlineLevel="0" collapsed="false"/>
    <row r="2687" customFormat="false" ht="12.75" hidden="true" customHeight="false" outlineLevel="0" collapsed="false"/>
    <row r="2688" customFormat="false" ht="12.75" hidden="true" customHeight="false" outlineLevel="0" collapsed="false"/>
    <row r="2689" customFormat="false" ht="12.75" hidden="true" customHeight="false" outlineLevel="0" collapsed="false"/>
    <row r="2690" customFormat="false" ht="12.75" hidden="true" customHeight="false" outlineLevel="0" collapsed="false"/>
    <row r="2691" customFormat="false" ht="12.75" hidden="true" customHeight="false" outlineLevel="0" collapsed="false"/>
    <row r="2692" customFormat="false" ht="12.75" hidden="true" customHeight="false" outlineLevel="0" collapsed="false"/>
    <row r="2693" customFormat="false" ht="12.75" hidden="true" customHeight="false" outlineLevel="0" collapsed="false"/>
    <row r="2694" customFormat="false" ht="12.75" hidden="true" customHeight="false" outlineLevel="0" collapsed="false"/>
    <row r="2695" customFormat="false" ht="12.75" hidden="true" customHeight="false" outlineLevel="0" collapsed="false"/>
    <row r="2696" customFormat="false" ht="12.75" hidden="true" customHeight="false" outlineLevel="0" collapsed="false"/>
    <row r="2697" customFormat="false" ht="12.75" hidden="true" customHeight="false" outlineLevel="0" collapsed="false"/>
    <row r="2698" customFormat="false" ht="12.75" hidden="true" customHeight="false" outlineLevel="0" collapsed="false"/>
    <row r="2699" customFormat="false" ht="12.75" hidden="true" customHeight="false" outlineLevel="0" collapsed="false"/>
    <row r="2700" customFormat="false" ht="12.75" hidden="true" customHeight="false" outlineLevel="0" collapsed="false"/>
    <row r="2701" customFormat="false" ht="12.75" hidden="true" customHeight="false" outlineLevel="0" collapsed="false"/>
    <row r="2702" customFormat="false" ht="12.75" hidden="true" customHeight="false" outlineLevel="0" collapsed="false"/>
    <row r="2703" customFormat="false" ht="12.75" hidden="true" customHeight="false" outlineLevel="0" collapsed="false"/>
    <row r="2704" customFormat="false" ht="12.75" hidden="true" customHeight="false" outlineLevel="0" collapsed="false"/>
    <row r="2705" customFormat="false" ht="12.75" hidden="true" customHeight="false" outlineLevel="0" collapsed="false"/>
    <row r="2706" customFormat="false" ht="12.75" hidden="true" customHeight="false" outlineLevel="0" collapsed="false"/>
    <row r="2707" customFormat="false" ht="12.75" hidden="true" customHeight="false" outlineLevel="0" collapsed="false"/>
    <row r="2708" customFormat="false" ht="12.75" hidden="true" customHeight="false" outlineLevel="0" collapsed="false"/>
    <row r="2709" customFormat="false" ht="12.75" hidden="true" customHeight="false" outlineLevel="0" collapsed="false"/>
    <row r="2710" customFormat="false" ht="12.75" hidden="true" customHeight="false" outlineLevel="0" collapsed="false"/>
    <row r="2711" customFormat="false" ht="12.75" hidden="true" customHeight="false" outlineLevel="0" collapsed="false"/>
    <row r="2712" customFormat="false" ht="12.75" hidden="true" customHeight="false" outlineLevel="0" collapsed="false"/>
    <row r="2713" customFormat="false" ht="12.75" hidden="true" customHeight="false" outlineLevel="0" collapsed="false"/>
    <row r="2714" customFormat="false" ht="12.75" hidden="true" customHeight="false" outlineLevel="0" collapsed="false"/>
    <row r="2715" customFormat="false" ht="12.75" hidden="true" customHeight="false" outlineLevel="0" collapsed="false"/>
    <row r="2716" customFormat="false" ht="12.75" hidden="true" customHeight="false" outlineLevel="0" collapsed="false"/>
    <row r="2717" customFormat="false" ht="12.75" hidden="true" customHeight="false" outlineLevel="0" collapsed="false"/>
    <row r="2718" customFormat="false" ht="12.75" hidden="true" customHeight="false" outlineLevel="0" collapsed="false"/>
    <row r="2719" customFormat="false" ht="12.75" hidden="true" customHeight="false" outlineLevel="0" collapsed="false"/>
    <row r="2720" customFormat="false" ht="12.75" hidden="true" customHeight="false" outlineLevel="0" collapsed="false"/>
    <row r="2721" customFormat="false" ht="12.75" hidden="true" customHeight="false" outlineLevel="0" collapsed="false"/>
    <row r="2722" customFormat="false" ht="12.75" hidden="true" customHeight="false" outlineLevel="0" collapsed="false"/>
    <row r="2723" customFormat="false" ht="12.75" hidden="true" customHeight="false" outlineLevel="0" collapsed="false"/>
    <row r="2724" customFormat="false" ht="12.75" hidden="true" customHeight="false" outlineLevel="0" collapsed="false"/>
    <row r="2725" customFormat="false" ht="12.75" hidden="true" customHeight="false" outlineLevel="0" collapsed="false"/>
    <row r="2726" customFormat="false" ht="12.75" hidden="true" customHeight="false" outlineLevel="0" collapsed="false"/>
    <row r="2727" customFormat="false" ht="2.25" hidden="true" customHeight="true" outlineLevel="0" collapsed="false"/>
    <row r="2728" customFormat="false" ht="12.75" hidden="true" customHeight="false" outlineLevel="0" collapsed="false"/>
    <row r="2729" customFormat="false" ht="12.75" hidden="true" customHeight="false" outlineLevel="0" collapsed="false"/>
    <row r="2730" customFormat="false" ht="12.75" hidden="true" customHeight="false" outlineLevel="0" collapsed="false"/>
    <row r="2731" customFormat="false" ht="12.75" hidden="true" customHeight="false" outlineLevel="0" collapsed="false"/>
    <row r="2732" customFormat="false" ht="12.75" hidden="true" customHeight="false" outlineLevel="0" collapsed="false"/>
    <row r="2733" customFormat="false" ht="12.75" hidden="true" customHeight="false" outlineLevel="0" collapsed="false"/>
    <row r="2734" customFormat="false" ht="12.75" hidden="true" customHeight="false" outlineLevel="0" collapsed="false"/>
    <row r="2735" customFormat="false" ht="12.75" hidden="true" customHeight="false" outlineLevel="0" collapsed="false"/>
    <row r="2736" customFormat="false" ht="12.75" hidden="true" customHeight="false" outlineLevel="0" collapsed="false"/>
    <row r="2737" customFormat="false" ht="12.75" hidden="true" customHeight="false" outlineLevel="0" collapsed="false"/>
    <row r="2738" customFormat="false" ht="12.75" hidden="true" customHeight="false" outlineLevel="0" collapsed="false"/>
    <row r="2739" customFormat="false" ht="12.75" hidden="true" customHeight="false" outlineLevel="0" collapsed="false"/>
    <row r="2740" customFormat="false" ht="12.75" hidden="true" customHeight="false" outlineLevel="0" collapsed="false"/>
    <row r="2741" customFormat="false" ht="12.75" hidden="true" customHeight="false" outlineLevel="0" collapsed="false"/>
    <row r="2742" customFormat="false" ht="12.75" hidden="true" customHeight="false" outlineLevel="0" collapsed="false"/>
    <row r="2743" customFormat="false" ht="12.75" hidden="true" customHeight="false" outlineLevel="0" collapsed="false"/>
    <row r="2744" customFormat="false" ht="12.75" hidden="true" customHeight="false" outlineLevel="0" collapsed="false"/>
    <row r="2745" customFormat="false" ht="12.75" hidden="true" customHeight="false" outlineLevel="0" collapsed="false"/>
    <row r="2746" customFormat="false" ht="12.75" hidden="true" customHeight="false" outlineLevel="0" collapsed="false"/>
    <row r="2747" customFormat="false" ht="12.75" hidden="true" customHeight="false" outlineLevel="0" collapsed="false"/>
    <row r="2748" customFormat="false" ht="12.75" hidden="true" customHeight="false" outlineLevel="0" collapsed="false"/>
    <row r="2749" customFormat="false" ht="12.75" hidden="true" customHeight="false" outlineLevel="0" collapsed="false"/>
    <row r="2750" customFormat="false" ht="12.75" hidden="true" customHeight="false" outlineLevel="0" collapsed="false"/>
    <row r="2751" customFormat="false" ht="12.75" hidden="true" customHeight="false" outlineLevel="0" collapsed="false"/>
    <row r="2752" customFormat="false" ht="12.75" hidden="true" customHeight="false" outlineLevel="0" collapsed="false"/>
    <row r="2753" customFormat="false" ht="12.75" hidden="true" customHeight="false" outlineLevel="0" collapsed="false"/>
    <row r="2754" customFormat="false" ht="12.75" hidden="true" customHeight="false" outlineLevel="0" collapsed="false"/>
    <row r="2755" customFormat="false" ht="12.75" hidden="true" customHeight="false" outlineLevel="0" collapsed="false"/>
    <row r="2756" customFormat="false" ht="12.75" hidden="true" customHeight="false" outlineLevel="0" collapsed="false"/>
    <row r="2757" customFormat="false" ht="12.75" hidden="true" customHeight="false" outlineLevel="0" collapsed="false"/>
    <row r="2758" customFormat="false" ht="12.75" hidden="true" customHeight="false" outlineLevel="0" collapsed="false"/>
    <row r="2759" customFormat="false" ht="12.75" hidden="true" customHeight="false" outlineLevel="0" collapsed="false"/>
    <row r="2760" customFormat="false" ht="12.75" hidden="true" customHeight="false" outlineLevel="0" collapsed="false"/>
    <row r="2761" customFormat="false" ht="12.75" hidden="true" customHeight="false" outlineLevel="0" collapsed="false"/>
    <row r="2762" customFormat="false" ht="12.75" hidden="true" customHeight="false" outlineLevel="0" collapsed="false"/>
    <row r="2763" customFormat="false" ht="12.75" hidden="true" customHeight="false" outlineLevel="0" collapsed="false"/>
    <row r="2764" customFormat="false" ht="12.75" hidden="true" customHeight="false" outlineLevel="0" collapsed="false"/>
    <row r="2765" customFormat="false" ht="12.75" hidden="true" customHeight="false" outlineLevel="0" collapsed="false"/>
    <row r="2766" customFormat="false" ht="12" hidden="true" customHeight="true" outlineLevel="0" collapsed="false"/>
    <row r="2767" customFormat="false" ht="12.75" hidden="true" customHeight="false" outlineLevel="0" collapsed="false"/>
    <row r="2768" customFormat="false" ht="12.75" hidden="true" customHeight="false" outlineLevel="0" collapsed="false"/>
    <row r="2769" customFormat="false" ht="12.75" hidden="true" customHeight="false" outlineLevel="0" collapsed="false"/>
    <row r="2770" customFormat="false" ht="12.75" hidden="true" customHeight="false" outlineLevel="0" collapsed="false"/>
    <row r="2771" customFormat="false" ht="12.75" hidden="true" customHeight="false" outlineLevel="0" collapsed="false"/>
    <row r="2772" customFormat="false" ht="12.75" hidden="true" customHeight="false" outlineLevel="0" collapsed="false"/>
    <row r="2773" customFormat="false" ht="12.75" hidden="true" customHeight="false" outlineLevel="0" collapsed="false"/>
    <row r="2774" customFormat="false" ht="12.75" hidden="true" customHeight="false" outlineLevel="0" collapsed="false"/>
    <row r="2775" customFormat="false" ht="12.75" hidden="true" customHeight="false" outlineLevel="0" collapsed="false"/>
    <row r="2776" customFormat="false" ht="12.75" hidden="true" customHeight="false" outlineLevel="0" collapsed="false"/>
    <row r="2777" customFormat="false" ht="12.75" hidden="true" customHeight="false" outlineLevel="0" collapsed="false"/>
    <row r="2778" customFormat="false" ht="12.75" hidden="true" customHeight="false" outlineLevel="0" collapsed="false"/>
    <row r="2779" customFormat="false" ht="12.75" hidden="true" customHeight="false" outlineLevel="0" collapsed="false"/>
    <row r="2780" customFormat="false" ht="12.75" hidden="true" customHeight="false" outlineLevel="0" collapsed="false"/>
    <row r="2781" customFormat="false" ht="12.75" hidden="true" customHeight="false" outlineLevel="0" collapsed="false"/>
    <row r="2782" customFormat="false" ht="12.75" hidden="true" customHeight="false" outlineLevel="0" collapsed="false"/>
    <row r="2783" customFormat="false" ht="12.75" hidden="true" customHeight="false" outlineLevel="0" collapsed="false"/>
    <row r="2784" customFormat="false" ht="12.75" hidden="true" customHeight="false" outlineLevel="0" collapsed="false"/>
    <row r="2785" customFormat="false" ht="12.75" hidden="true" customHeight="false" outlineLevel="0" collapsed="false"/>
    <row r="2786" customFormat="false" ht="10.5" hidden="true" customHeight="true" outlineLevel="0" collapsed="false"/>
    <row r="2787" customFormat="false" ht="12.75" hidden="true" customHeight="false" outlineLevel="0" collapsed="false"/>
    <row r="2788" customFormat="false" ht="12.75" hidden="true" customHeight="false" outlineLevel="0" collapsed="false"/>
    <row r="2789" customFormat="false" ht="12.75" hidden="true" customHeight="false" outlineLevel="0" collapsed="false"/>
    <row r="2790" customFormat="false" ht="12.75" hidden="true" customHeight="false" outlineLevel="0" collapsed="false"/>
    <row r="2791" customFormat="false" ht="12.75" hidden="true" customHeight="false" outlineLevel="0" collapsed="false"/>
    <row r="2792" customFormat="false" ht="12.75" hidden="true" customHeight="false" outlineLevel="0" collapsed="false"/>
    <row r="2793" customFormat="false" ht="12.75" hidden="true" customHeight="false" outlineLevel="0" collapsed="false"/>
    <row r="2794" customFormat="false" ht="12.75" hidden="true" customHeight="false" outlineLevel="0" collapsed="false"/>
    <row r="2795" customFormat="false" ht="12.75" hidden="true" customHeight="false" outlineLevel="0" collapsed="false"/>
    <row r="2796" customFormat="false" ht="12.75" hidden="true" customHeight="false" outlineLevel="0" collapsed="false"/>
    <row r="2797" customFormat="false" ht="12.75" hidden="true" customHeight="false" outlineLevel="0" collapsed="false"/>
    <row r="2798" customFormat="false" ht="12.75" hidden="true" customHeight="false" outlineLevel="0" collapsed="false"/>
    <row r="2799" customFormat="false" ht="12.75" hidden="true" customHeight="false" outlineLevel="0" collapsed="false"/>
    <row r="2800" customFormat="false" ht="12.75" hidden="true" customHeight="false" outlineLevel="0" collapsed="false"/>
    <row r="2801" customFormat="false" ht="12.75" hidden="true" customHeight="false" outlineLevel="0" collapsed="false"/>
    <row r="2802" customFormat="false" ht="12.75" hidden="true" customHeight="false" outlineLevel="0" collapsed="false"/>
    <row r="2803" customFormat="false" ht="12.75" hidden="true" customHeight="false" outlineLevel="0" collapsed="false"/>
    <row r="2804" customFormat="false" ht="12.75" hidden="true" customHeight="false" outlineLevel="0" collapsed="false"/>
    <row r="2805" customFormat="false" ht="12" hidden="true" customHeight="true" outlineLevel="0" collapsed="false"/>
    <row r="2806" customFormat="false" ht="12.75" hidden="true" customHeight="false" outlineLevel="0" collapsed="false"/>
    <row r="2807" customFormat="false" ht="12.75" hidden="true" customHeight="false" outlineLevel="0" collapsed="false"/>
    <row r="2808" customFormat="false" ht="12.75" hidden="true" customHeight="false" outlineLevel="0" collapsed="false"/>
    <row r="2809" customFormat="false" ht="12.75" hidden="true" customHeight="false" outlineLevel="0" collapsed="false"/>
    <row r="2810" customFormat="false" ht="12.75" hidden="true" customHeight="false" outlineLevel="0" collapsed="false"/>
    <row r="2811" customFormat="false" ht="12.75" hidden="true" customHeight="false" outlineLevel="0" collapsed="false"/>
    <row r="2812" customFormat="false" ht="12.75" hidden="true" customHeight="false" outlineLevel="0" collapsed="false"/>
    <row r="2813" customFormat="false" ht="12.75" hidden="true" customHeight="false" outlineLevel="0" collapsed="false"/>
    <row r="2814" customFormat="false" ht="12.75" hidden="true" customHeight="false" outlineLevel="0" collapsed="false"/>
    <row r="2815" customFormat="false" ht="12.75" hidden="true" customHeight="false" outlineLevel="0" collapsed="false"/>
    <row r="2816" customFormat="false" ht="12.75" hidden="true" customHeight="false" outlineLevel="0" collapsed="false"/>
    <row r="2817" customFormat="false" ht="12.75" hidden="true" customHeight="false" outlineLevel="0" collapsed="false"/>
    <row r="2818" customFormat="false" ht="12.75" hidden="true" customHeight="false" outlineLevel="0" collapsed="false"/>
    <row r="2819" customFormat="false" ht="12.75" hidden="true" customHeight="false" outlineLevel="0" collapsed="false"/>
    <row r="2820" customFormat="false" ht="12.75" hidden="true" customHeight="false" outlineLevel="0" collapsed="false"/>
    <row r="2821" customFormat="false" ht="12.75" hidden="true" customHeight="false" outlineLevel="0" collapsed="false"/>
    <row r="2822" customFormat="false" ht="12.75" hidden="true" customHeight="false" outlineLevel="0" collapsed="false"/>
    <row r="2823" customFormat="false" ht="11.25" hidden="true" customHeight="true" outlineLevel="0" collapsed="false"/>
    <row r="2824" customFormat="false" ht="12.75" hidden="true" customHeight="false" outlineLevel="0" collapsed="false"/>
    <row r="2825" customFormat="false" ht="12.75" hidden="true" customHeight="false" outlineLevel="0" collapsed="false"/>
    <row r="2826" customFormat="false" ht="12.75" hidden="true" customHeight="false" outlineLevel="0" collapsed="false"/>
    <row r="2827" customFormat="false" ht="12.75" hidden="true" customHeight="false" outlineLevel="0" collapsed="false"/>
    <row r="2828" customFormat="false" ht="12.75" hidden="true" customHeight="false" outlineLevel="0" collapsed="false"/>
    <row r="2829" customFormat="false" ht="12.75" hidden="true" customHeight="false" outlineLevel="0" collapsed="false"/>
    <row r="2830" customFormat="false" ht="12.75" hidden="true" customHeight="false" outlineLevel="0" collapsed="false"/>
    <row r="2831" customFormat="false" ht="12.75" hidden="true" customHeight="false" outlineLevel="0" collapsed="false"/>
    <row r="2832" customFormat="false" ht="12.75" hidden="true" customHeight="false" outlineLevel="0" collapsed="false"/>
    <row r="2833" customFormat="false" ht="12.75" hidden="true" customHeight="false" outlineLevel="0" collapsed="false"/>
    <row r="2834" customFormat="false" ht="12.75" hidden="true" customHeight="false" outlineLevel="0" collapsed="false"/>
    <row r="2835" customFormat="false" ht="12.75" hidden="true" customHeight="false" outlineLevel="0" collapsed="false"/>
    <row r="2836" customFormat="false" ht="12.75" hidden="true" customHeight="false" outlineLevel="0" collapsed="false"/>
    <row r="2837" customFormat="false" ht="12.75" hidden="true" customHeight="false" outlineLevel="0" collapsed="false"/>
    <row r="2838" customFormat="false" ht="12.75" hidden="true" customHeight="false" outlineLevel="0" collapsed="false"/>
    <row r="2839" customFormat="false" ht="12.75" hidden="true" customHeight="false" outlineLevel="0" collapsed="false"/>
    <row r="2840" customFormat="false" ht="12.75" hidden="true" customHeight="false" outlineLevel="0" collapsed="false"/>
    <row r="2841" customFormat="false" ht="10.5" hidden="true" customHeight="true" outlineLevel="0" collapsed="false"/>
    <row r="2842" customFormat="false" ht="12.75" hidden="true" customHeight="false" outlineLevel="0" collapsed="false"/>
    <row r="2843" customFormat="false" ht="12.75" hidden="true" customHeight="false" outlineLevel="0" collapsed="false"/>
    <row r="2844" customFormat="false" ht="12.75" hidden="true" customHeight="false" outlineLevel="0" collapsed="false"/>
    <row r="2845" customFormat="false" ht="12.75" hidden="true" customHeight="false" outlineLevel="0" collapsed="false"/>
    <row r="2846" customFormat="false" ht="12.75" hidden="true" customHeight="false" outlineLevel="0" collapsed="false"/>
    <row r="2847" customFormat="false" ht="12.75" hidden="true" customHeight="false" outlineLevel="0" collapsed="false"/>
    <row r="2848" customFormat="false" ht="12.75" hidden="true" customHeight="false" outlineLevel="0" collapsed="false"/>
    <row r="2849" customFormat="false" ht="12.75" hidden="true" customHeight="false" outlineLevel="0" collapsed="false"/>
    <row r="2850" customFormat="false" ht="12.75" hidden="true" customHeight="false" outlineLevel="0" collapsed="false"/>
    <row r="2851" customFormat="false" ht="12.75" hidden="true" customHeight="false" outlineLevel="0" collapsed="false"/>
    <row r="2852" customFormat="false" ht="12.75" hidden="true" customHeight="false" outlineLevel="0" collapsed="false"/>
    <row r="2853" customFormat="false" ht="12.75" hidden="true" customHeight="false" outlineLevel="0" collapsed="false"/>
    <row r="2854" customFormat="false" ht="12.75" hidden="true" customHeight="false" outlineLevel="0" collapsed="false"/>
    <row r="2855" customFormat="false" ht="12.75" hidden="true" customHeight="false" outlineLevel="0" collapsed="false"/>
    <row r="2856" customFormat="false" ht="12.75" hidden="true" customHeight="false" outlineLevel="0" collapsed="false"/>
    <row r="2857" customFormat="false" ht="12.75" hidden="true" customHeight="false" outlineLevel="0" collapsed="false"/>
    <row r="2858" customFormat="false" ht="12.75" hidden="true" customHeight="false" outlineLevel="0" collapsed="false"/>
    <row r="2859" customFormat="false" ht="12.75" hidden="true" customHeight="false" outlineLevel="0" collapsed="false"/>
    <row r="2860" customFormat="false" ht="12.75" hidden="true" customHeight="false" outlineLevel="0" collapsed="false"/>
    <row r="2861" customFormat="false" ht="12.75" hidden="true" customHeight="false" outlineLevel="0" collapsed="false"/>
    <row r="2862" customFormat="false" ht="12.75" hidden="true" customHeight="false" outlineLevel="0" collapsed="false"/>
    <row r="2863" customFormat="false" ht="12.75" hidden="true" customHeight="false" outlineLevel="0" collapsed="false"/>
    <row r="2864" customFormat="false" ht="12.75" hidden="true" customHeight="false" outlineLevel="0" collapsed="false"/>
    <row r="2865" customFormat="false" ht="12.75" hidden="true" customHeight="false" outlineLevel="0" collapsed="false"/>
    <row r="2866" customFormat="false" ht="12.75" hidden="true" customHeight="false" outlineLevel="0" collapsed="false"/>
    <row r="2867" customFormat="false" ht="12.75" hidden="true" customHeight="false" outlineLevel="0" collapsed="false"/>
    <row r="2868" customFormat="false" ht="12.75" hidden="true" customHeight="false" outlineLevel="0" collapsed="false"/>
    <row r="2869" customFormat="false" ht="12.75" hidden="true" customHeight="false" outlineLevel="0" collapsed="false"/>
    <row r="2870" customFormat="false" ht="12.75" hidden="true" customHeight="false" outlineLevel="0" collapsed="false"/>
    <row r="2871" customFormat="false" ht="12.75" hidden="true" customHeight="false" outlineLevel="0" collapsed="false"/>
    <row r="2872" customFormat="false" ht="12.75" hidden="true" customHeight="false" outlineLevel="0" collapsed="false"/>
    <row r="2873" customFormat="false" ht="12.75" hidden="true" customHeight="false" outlineLevel="0" collapsed="false"/>
    <row r="2874" customFormat="false" ht="12.75" hidden="true" customHeight="false" outlineLevel="0" collapsed="false"/>
    <row r="2875" customFormat="false" ht="12.75" hidden="true" customHeight="false" outlineLevel="0" collapsed="false"/>
    <row r="2876" customFormat="false" ht="12.75" hidden="true" customHeight="false" outlineLevel="0" collapsed="false"/>
    <row r="2877" customFormat="false" ht="12.75" hidden="true" customHeight="false" outlineLevel="0" collapsed="false"/>
    <row r="2878" customFormat="false" ht="12.75" hidden="true" customHeight="false" outlineLevel="0" collapsed="false"/>
    <row r="2879" customFormat="false" ht="12.75" hidden="true" customHeight="false" outlineLevel="0" collapsed="false"/>
    <row r="2880" customFormat="false" ht="12.75" hidden="true" customHeight="false" outlineLevel="0" collapsed="false"/>
    <row r="2881" customFormat="false" ht="12.75" hidden="true" customHeight="false" outlineLevel="0" collapsed="false"/>
    <row r="2882" customFormat="false" ht="12" hidden="true" customHeight="true" outlineLevel="0" collapsed="false"/>
    <row r="2883" customFormat="false" ht="12.75" hidden="true" customHeight="false" outlineLevel="0" collapsed="false"/>
    <row r="2884" customFormat="false" ht="12.75" hidden="true" customHeight="false" outlineLevel="0" collapsed="false"/>
    <row r="2885" customFormat="false" ht="12.75" hidden="true" customHeight="false" outlineLevel="0" collapsed="false"/>
    <row r="2886" customFormat="false" ht="12.75" hidden="true" customHeight="false" outlineLevel="0" collapsed="false"/>
    <row r="2887" customFormat="false" ht="12.75" hidden="true" customHeight="false" outlineLevel="0" collapsed="false"/>
    <row r="2888" customFormat="false" ht="12.75" hidden="true" customHeight="false" outlineLevel="0" collapsed="false"/>
    <row r="2889" customFormat="false" ht="12.75" hidden="true" customHeight="false" outlineLevel="0" collapsed="false"/>
    <row r="2890" customFormat="false" ht="12.75" hidden="true" customHeight="false" outlineLevel="0" collapsed="false"/>
    <row r="2891" customFormat="false" ht="12.75" hidden="true" customHeight="false" outlineLevel="0" collapsed="false"/>
    <row r="2892" customFormat="false" ht="12.75" hidden="true" customHeight="false" outlineLevel="0" collapsed="false"/>
    <row r="2893" customFormat="false" ht="12.75" hidden="true" customHeight="false" outlineLevel="0" collapsed="false"/>
    <row r="2894" customFormat="false" ht="12.75" hidden="true" customHeight="false" outlineLevel="0" collapsed="false"/>
    <row r="2895" customFormat="false" ht="12.75" hidden="true" customHeight="false" outlineLevel="0" collapsed="false"/>
    <row r="2896" customFormat="false" ht="12.75" hidden="true" customHeight="false" outlineLevel="0" collapsed="false"/>
    <row r="2897" customFormat="false" ht="12.75" hidden="true" customHeight="false" outlineLevel="0" collapsed="false"/>
    <row r="2898" customFormat="false" ht="12.75" hidden="true" customHeight="false" outlineLevel="0" collapsed="false"/>
    <row r="2899" customFormat="false" ht="12.75" hidden="true" customHeight="false" outlineLevel="0" collapsed="false"/>
    <row r="2900" customFormat="false" ht="12.75" hidden="true" customHeight="false" outlineLevel="0" collapsed="false"/>
    <row r="2901" customFormat="false" ht="12.75" hidden="true" customHeight="false" outlineLevel="0" collapsed="false"/>
    <row r="2902" customFormat="false" ht="12.75" hidden="true" customHeight="false" outlineLevel="0" collapsed="false"/>
    <row r="2903" customFormat="false" ht="12.75" hidden="true" customHeight="false" outlineLevel="0" collapsed="false"/>
    <row r="2904" customFormat="false" ht="1.5" hidden="true" customHeight="true" outlineLevel="0" collapsed="false"/>
    <row r="2905" customFormat="false" ht="12.75" hidden="true" customHeight="false" outlineLevel="0" collapsed="false"/>
    <row r="2906" customFormat="false" ht="12.75" hidden="true" customHeight="false" outlineLevel="0" collapsed="false"/>
    <row r="2907" customFormat="false" ht="12.75" hidden="true" customHeight="false" outlineLevel="0" collapsed="false"/>
    <row r="2908" customFormat="false" ht="12.75" hidden="true" customHeight="false" outlineLevel="0" collapsed="false"/>
    <row r="2909" customFormat="false" ht="12.75" hidden="true" customHeight="false" outlineLevel="0" collapsed="false"/>
    <row r="2910" customFormat="false" ht="12.75" hidden="true" customHeight="false" outlineLevel="0" collapsed="false"/>
    <row r="2911" customFormat="false" ht="12.75" hidden="true" customHeight="false" outlineLevel="0" collapsed="false"/>
    <row r="2912" customFormat="false" ht="12.75" hidden="true" customHeight="false" outlineLevel="0" collapsed="false"/>
    <row r="2913" customFormat="false" ht="12.75" hidden="true" customHeight="false" outlineLevel="0" collapsed="false"/>
    <row r="2914" customFormat="false" ht="12.75" hidden="true" customHeight="false" outlineLevel="0" collapsed="false"/>
    <row r="2915" customFormat="false" ht="12.75" hidden="true" customHeight="false" outlineLevel="0" collapsed="false"/>
    <row r="2916" customFormat="false" ht="12.75" hidden="true" customHeight="false" outlineLevel="0" collapsed="false"/>
    <row r="2917" customFormat="false" ht="12.75" hidden="true" customHeight="false" outlineLevel="0" collapsed="false"/>
    <row r="2918" customFormat="false" ht="12.75" hidden="true" customHeight="false" outlineLevel="0" collapsed="false"/>
    <row r="2919" customFormat="false" ht="12.75" hidden="true" customHeight="false" outlineLevel="0" collapsed="false"/>
    <row r="2920" customFormat="false" ht="12.75" hidden="true" customHeight="false" outlineLevel="0" collapsed="false"/>
    <row r="2921" customFormat="false" ht="12" hidden="true" customHeight="true" outlineLevel="0" collapsed="false"/>
    <row r="2922" customFormat="false" ht="12.75" hidden="true" customHeight="false" outlineLevel="0" collapsed="false"/>
    <row r="2923" customFormat="false" ht="12.75" hidden="true" customHeight="false" outlineLevel="0" collapsed="false"/>
    <row r="2924" customFormat="false" ht="12.75" hidden="true" customHeight="false" outlineLevel="0" collapsed="false"/>
    <row r="2925" customFormat="false" ht="12.75" hidden="true" customHeight="false" outlineLevel="0" collapsed="false"/>
    <row r="2926" customFormat="false" ht="12.75" hidden="true" customHeight="false" outlineLevel="0" collapsed="false"/>
    <row r="2927" customFormat="false" ht="12.75" hidden="true" customHeight="false" outlineLevel="0" collapsed="false"/>
    <row r="2928" customFormat="false" ht="12.75" hidden="true" customHeight="false" outlineLevel="0" collapsed="false"/>
    <row r="2929" customFormat="false" ht="12.75" hidden="true" customHeight="false" outlineLevel="0" collapsed="false"/>
    <row r="2930" customFormat="false" ht="12.75" hidden="true" customHeight="false" outlineLevel="0" collapsed="false"/>
    <row r="2931" customFormat="false" ht="12.75" hidden="true" customHeight="false" outlineLevel="0" collapsed="false"/>
    <row r="2932" customFormat="false" ht="12.75" hidden="true" customHeight="false" outlineLevel="0" collapsed="false"/>
    <row r="2933" customFormat="false" ht="12.75" hidden="true" customHeight="false" outlineLevel="0" collapsed="false"/>
    <row r="2934" customFormat="false" ht="12.75" hidden="true" customHeight="false" outlineLevel="0" collapsed="false"/>
    <row r="2935" customFormat="false" ht="12.75" hidden="true" customHeight="false" outlineLevel="0" collapsed="false"/>
    <row r="2936" customFormat="false" ht="12.75" hidden="true" customHeight="false" outlineLevel="0" collapsed="false"/>
    <row r="2937" customFormat="false" ht="12.75" hidden="true" customHeight="false" outlineLevel="0" collapsed="false"/>
    <row r="2938" customFormat="false" ht="12.75" hidden="true" customHeight="false" outlineLevel="0" collapsed="false"/>
    <row r="2939" customFormat="false" ht="12.75" hidden="true" customHeight="false" outlineLevel="0" collapsed="false"/>
    <row r="2940" customFormat="false" ht="11.25" hidden="true" customHeight="true" outlineLevel="0" collapsed="false"/>
    <row r="2941" customFormat="false" ht="12.75" hidden="true" customHeight="false" outlineLevel="0" collapsed="false"/>
    <row r="2942" customFormat="false" ht="12.75" hidden="true" customHeight="false" outlineLevel="0" collapsed="false"/>
    <row r="2943" customFormat="false" ht="12.75" hidden="true" customHeight="false" outlineLevel="0" collapsed="false"/>
    <row r="2944" customFormat="false" ht="12.75" hidden="true" customHeight="false" outlineLevel="0" collapsed="false"/>
    <row r="2945" customFormat="false" ht="12.75" hidden="true" customHeight="false" outlineLevel="0" collapsed="false"/>
    <row r="2946" customFormat="false" ht="12.75" hidden="true" customHeight="false" outlineLevel="0" collapsed="false"/>
    <row r="2947" customFormat="false" ht="12.75" hidden="true" customHeight="false" outlineLevel="0" collapsed="false"/>
    <row r="2948" customFormat="false" ht="12.75" hidden="true" customHeight="false" outlineLevel="0" collapsed="false"/>
    <row r="2949" customFormat="false" ht="12.75" hidden="true" customHeight="false" outlineLevel="0" collapsed="false"/>
    <row r="2950" customFormat="false" ht="12.75" hidden="true" customHeight="false" outlineLevel="0" collapsed="false"/>
    <row r="2951" customFormat="false" ht="12.75" hidden="true" customHeight="false" outlineLevel="0" collapsed="false"/>
    <row r="2952" customFormat="false" ht="12.75" hidden="true" customHeight="false" outlineLevel="0" collapsed="false"/>
    <row r="2953" customFormat="false" ht="12.75" hidden="true" customHeight="false" outlineLevel="0" collapsed="false"/>
    <row r="2954" customFormat="false" ht="12.75" hidden="true" customHeight="false" outlineLevel="0" collapsed="false"/>
    <row r="2955" customFormat="false" ht="12.75" hidden="true" customHeight="false" outlineLevel="0" collapsed="false"/>
    <row r="2956" customFormat="false" ht="12.75" hidden="true" customHeight="false" outlineLevel="0" collapsed="false"/>
    <row r="2957" customFormat="false" ht="12.75" hidden="true" customHeight="false" outlineLevel="0" collapsed="false"/>
    <row r="2958" customFormat="false" ht="12.75" hidden="true" customHeight="false" outlineLevel="0" collapsed="false"/>
    <row r="2959" customFormat="false" ht="12.75" hidden="true" customHeight="false" outlineLevel="0" collapsed="false"/>
    <row r="2960" customFormat="false" ht="12" hidden="true" customHeight="true" outlineLevel="0" collapsed="false"/>
    <row r="2961" customFormat="false" ht="12.75" hidden="true" customHeight="false" outlineLevel="0" collapsed="false"/>
    <row r="2962" customFormat="false" ht="12.75" hidden="true" customHeight="false" outlineLevel="0" collapsed="false"/>
    <row r="2963" customFormat="false" ht="12.75" hidden="true" customHeight="false" outlineLevel="0" collapsed="false"/>
    <row r="2964" customFormat="false" ht="12.75" hidden="true" customHeight="false" outlineLevel="0" collapsed="false"/>
    <row r="2965" customFormat="false" ht="12.75" hidden="true" customHeight="false" outlineLevel="0" collapsed="false"/>
    <row r="2966" customFormat="false" ht="12.75" hidden="true" customHeight="false" outlineLevel="0" collapsed="false"/>
    <row r="2967" customFormat="false" ht="12.75" hidden="true" customHeight="false" outlineLevel="0" collapsed="false"/>
    <row r="2968" customFormat="false" ht="12.75" hidden="true" customHeight="false" outlineLevel="0" collapsed="false"/>
    <row r="2969" customFormat="false" ht="12.75" hidden="true" customHeight="false" outlineLevel="0" collapsed="false"/>
    <row r="2970" customFormat="false" ht="12.75" hidden="true" customHeight="false" outlineLevel="0" collapsed="false"/>
    <row r="2971" customFormat="false" ht="12.75" hidden="true" customHeight="false" outlineLevel="0" collapsed="false"/>
    <row r="2972" customFormat="false" ht="12.75" hidden="true" customHeight="false" outlineLevel="0" collapsed="false"/>
    <row r="2973" customFormat="false" ht="12.75" hidden="true" customHeight="false" outlineLevel="0" collapsed="false"/>
    <row r="2974" customFormat="false" ht="12.75" hidden="true" customHeight="false" outlineLevel="0" collapsed="false"/>
    <row r="2975" customFormat="false" ht="12.75" hidden="true" customHeight="false" outlineLevel="0" collapsed="false"/>
    <row r="2976" customFormat="false" ht="12.75" hidden="true" customHeight="false" outlineLevel="0" collapsed="false"/>
    <row r="2977" customFormat="false" ht="12.75" hidden="true" customHeight="false" outlineLevel="0" collapsed="false"/>
    <row r="2978" customFormat="false" ht="12.75" hidden="true" customHeight="false" outlineLevel="0" collapsed="false"/>
    <row r="2979" customFormat="false" ht="12.75" hidden="true" customHeight="false" outlineLevel="0" collapsed="false"/>
    <row r="2980" customFormat="false" ht="12.75" hidden="true" customHeight="false" outlineLevel="0" collapsed="false"/>
    <row r="2981" customFormat="false" ht="12.75" hidden="true" customHeight="false" outlineLevel="0" collapsed="false"/>
    <row r="2982" customFormat="false" ht="12.75" hidden="true" customHeight="false" outlineLevel="0" collapsed="false"/>
    <row r="2983" customFormat="false" ht="12.75" hidden="true" customHeight="false" outlineLevel="0" collapsed="false"/>
    <row r="2984" customFormat="false" ht="12.75" hidden="true" customHeight="false" outlineLevel="0" collapsed="false"/>
    <row r="2985" customFormat="false" ht="12.75" hidden="true" customHeight="false" outlineLevel="0" collapsed="false"/>
    <row r="2986" customFormat="false" ht="12.75" hidden="true" customHeight="false" outlineLevel="0" collapsed="false"/>
    <row r="2987" customFormat="false" ht="12.75" hidden="true" customHeight="false" outlineLevel="0" collapsed="false"/>
    <row r="2988" customFormat="false" ht="12.75" hidden="true" customHeight="false" outlineLevel="0" collapsed="false"/>
    <row r="2989" customFormat="false" ht="12.75" hidden="true" customHeight="false" outlineLevel="0" collapsed="false"/>
    <row r="2990" customFormat="false" ht="12.75" hidden="true" customHeight="false" outlineLevel="0" collapsed="false"/>
    <row r="2991" customFormat="false" ht="12.75" hidden="true" customHeight="false" outlineLevel="0" collapsed="false"/>
    <row r="2992" customFormat="false" ht="12.75" hidden="true" customHeight="false" outlineLevel="0" collapsed="false"/>
    <row r="2993" customFormat="false" ht="12.75" hidden="true" customHeight="false" outlineLevel="0" collapsed="false"/>
    <row r="2994" customFormat="false" ht="12.75" hidden="true" customHeight="false" outlineLevel="0" collapsed="false"/>
    <row r="2995" customFormat="false" ht="12.75" hidden="true" customHeight="false" outlineLevel="0" collapsed="false"/>
    <row r="2996" customFormat="false" ht="12.75" hidden="true" customHeight="false" outlineLevel="0" collapsed="false"/>
    <row r="2997" customFormat="false" ht="12.75" hidden="true" customHeight="false" outlineLevel="0" collapsed="false"/>
    <row r="2998" customFormat="false" ht="12.75" hidden="true" customHeight="false" outlineLevel="0" collapsed="false"/>
    <row r="2999" customFormat="false" ht="12.75" hidden="true" customHeight="false" outlineLevel="0" collapsed="false"/>
    <row r="3000" customFormat="false" ht="12.75" hidden="true" customHeight="false" outlineLevel="0" collapsed="false"/>
    <row r="3001" customFormat="false" ht="12.75" hidden="true" customHeight="false" outlineLevel="0" collapsed="false"/>
    <row r="3002" customFormat="false" ht="11.25" hidden="true" customHeight="true" outlineLevel="0" collapsed="false"/>
    <row r="3003" customFormat="false" ht="12.75" hidden="true" customHeight="false" outlineLevel="0" collapsed="false"/>
    <row r="3004" customFormat="false" ht="12.75" hidden="true" customHeight="false" outlineLevel="0" collapsed="false"/>
    <row r="3005" customFormat="false" ht="12.75" hidden="true" customHeight="false" outlineLevel="0" collapsed="false"/>
    <row r="3006" customFormat="false" ht="12.75" hidden="true" customHeight="false" outlineLevel="0" collapsed="false"/>
    <row r="3007" customFormat="false" ht="12.75" hidden="true" customHeight="false" outlineLevel="0" collapsed="false"/>
    <row r="3008" customFormat="false" ht="12.75" hidden="true" customHeight="false" outlineLevel="0" collapsed="false"/>
    <row r="3009" customFormat="false" ht="12.75" hidden="true" customHeight="false" outlineLevel="0" collapsed="false"/>
    <row r="3010" customFormat="false" ht="12.75" hidden="true" customHeight="false" outlineLevel="0" collapsed="false"/>
    <row r="3011" customFormat="false" ht="12.75" hidden="true" customHeight="false" outlineLevel="0" collapsed="false"/>
    <row r="3012" customFormat="false" ht="12.75" hidden="true" customHeight="false" outlineLevel="0" collapsed="false"/>
    <row r="3013" customFormat="false" ht="12.75" hidden="true" customHeight="false" outlineLevel="0" collapsed="false"/>
    <row r="3014" customFormat="false" ht="12.75" hidden="true" customHeight="false" outlineLevel="0" collapsed="false"/>
    <row r="3015" customFormat="false" ht="12.75" hidden="true" customHeight="false" outlineLevel="0" collapsed="false"/>
    <row r="3016" customFormat="false" ht="12.75" hidden="true" customHeight="false" outlineLevel="0" collapsed="false"/>
    <row r="3017" customFormat="false" ht="12.75" hidden="true" customHeight="false" outlineLevel="0" collapsed="false"/>
    <row r="3018" customFormat="false" ht="12.75" hidden="true" customHeight="false" outlineLevel="0" collapsed="false"/>
    <row r="3019" customFormat="false" ht="12.75" hidden="true" customHeight="false" outlineLevel="0" collapsed="false"/>
    <row r="3020" customFormat="false" ht="12.75" hidden="true" customHeight="false" outlineLevel="0" collapsed="false"/>
    <row r="3021" customFormat="false" ht="12.75" hidden="true" customHeight="false" outlineLevel="0" collapsed="false"/>
    <row r="3022" customFormat="false" ht="12.75" hidden="true" customHeight="false" outlineLevel="0" collapsed="false"/>
    <row r="3023" customFormat="false" ht="11.25" hidden="true" customHeight="true" outlineLevel="0" collapsed="false"/>
    <row r="3024" customFormat="false" ht="12.75" hidden="true" customHeight="false" outlineLevel="0" collapsed="false"/>
    <row r="3025" customFormat="false" ht="12.75" hidden="true" customHeight="false" outlineLevel="0" collapsed="false"/>
    <row r="3026" customFormat="false" ht="12.75" hidden="true" customHeight="false" outlineLevel="0" collapsed="false"/>
    <row r="3027" customFormat="false" ht="12.75" hidden="true" customHeight="false" outlineLevel="0" collapsed="false"/>
    <row r="3028" customFormat="false" ht="12.75" hidden="true" customHeight="false" outlineLevel="0" collapsed="false"/>
    <row r="3029" customFormat="false" ht="12.75" hidden="true" customHeight="false" outlineLevel="0" collapsed="false"/>
    <row r="3030" customFormat="false" ht="12.75" hidden="true" customHeight="false" outlineLevel="0" collapsed="false"/>
    <row r="3031" customFormat="false" ht="12.75" hidden="true" customHeight="false" outlineLevel="0" collapsed="false"/>
    <row r="3032" customFormat="false" ht="12.75" hidden="true" customHeight="false" outlineLevel="0" collapsed="false"/>
    <row r="3033" customFormat="false" ht="12.75" hidden="true" customHeight="false" outlineLevel="0" collapsed="false"/>
    <row r="3034" customFormat="false" ht="12.75" hidden="true" customHeight="false" outlineLevel="0" collapsed="false"/>
    <row r="3035" customFormat="false" ht="12.75" hidden="true" customHeight="false" outlineLevel="0" collapsed="false"/>
    <row r="3036" customFormat="false" ht="12.75" hidden="true" customHeight="false" outlineLevel="0" collapsed="false"/>
    <row r="3037" customFormat="false" ht="12.75" hidden="true" customHeight="false" outlineLevel="0" collapsed="false"/>
    <row r="3038" customFormat="false" ht="12.75" hidden="true" customHeight="false" outlineLevel="0" collapsed="false"/>
    <row r="3039" customFormat="false" ht="12.75" hidden="true" customHeight="false" outlineLevel="0" collapsed="false"/>
    <row r="3040" customFormat="false" ht="12.75" hidden="true" customHeight="false" outlineLevel="0" collapsed="false"/>
    <row r="3041" customFormat="false" ht="12" hidden="true" customHeight="true" outlineLevel="0" collapsed="false"/>
    <row r="3042" customFormat="false" ht="12.75" hidden="true" customHeight="false" outlineLevel="0" collapsed="false"/>
    <row r="3043" customFormat="false" ht="12.75" hidden="true" customHeight="false" outlineLevel="0" collapsed="false"/>
    <row r="3044" customFormat="false" ht="12.75" hidden="true" customHeight="false" outlineLevel="0" collapsed="false"/>
    <row r="3045" customFormat="false" ht="12.75" hidden="true" customHeight="false" outlineLevel="0" collapsed="false"/>
    <row r="3046" customFormat="false" ht="12.75" hidden="true" customHeight="false" outlineLevel="0" collapsed="false"/>
    <row r="3047" customFormat="false" ht="12.75" hidden="true" customHeight="false" outlineLevel="0" collapsed="false"/>
    <row r="3048" customFormat="false" ht="12.75" hidden="true" customHeight="false" outlineLevel="0" collapsed="false"/>
    <row r="3049" customFormat="false" ht="12.75" hidden="true" customHeight="false" outlineLevel="0" collapsed="false"/>
    <row r="3050" customFormat="false" ht="12.75" hidden="true" customHeight="false" outlineLevel="0" collapsed="false"/>
    <row r="3051" customFormat="false" ht="12.75" hidden="true" customHeight="false" outlineLevel="0" collapsed="false"/>
    <row r="3052" customFormat="false" ht="12.75" hidden="true" customHeight="false" outlineLevel="0" collapsed="false"/>
    <row r="3053" customFormat="false" ht="12.75" hidden="true" customHeight="false" outlineLevel="0" collapsed="false"/>
    <row r="3054" customFormat="false" ht="12.75" hidden="true" customHeight="false" outlineLevel="0" collapsed="false"/>
    <row r="3055" customFormat="false" ht="12.75" hidden="true" customHeight="false" outlineLevel="0" collapsed="false"/>
    <row r="3056" customFormat="false" ht="12.75" hidden="true" customHeight="false" outlineLevel="0" collapsed="false"/>
    <row r="3057" customFormat="false" ht="12.75" hidden="true" customHeight="false" outlineLevel="0" collapsed="false"/>
    <row r="3058" customFormat="false" ht="12.75" hidden="true" customHeight="false" outlineLevel="0" collapsed="false"/>
    <row r="3059" customFormat="false" ht="12.75" hidden="true" customHeight="false" outlineLevel="0" collapsed="false"/>
    <row r="3060" customFormat="false" ht="12.75" hidden="true" customHeight="false" outlineLevel="0" collapsed="false"/>
    <row r="3061" customFormat="false" ht="12.75" hidden="true" customHeight="false" outlineLevel="0" collapsed="false"/>
    <row r="3062" customFormat="false" ht="12" hidden="true" customHeight="true" outlineLevel="0" collapsed="false"/>
    <row r="3063" customFormat="false" ht="12.75" hidden="true" customHeight="false" outlineLevel="0" collapsed="false"/>
    <row r="3064" customFormat="false" ht="12.75" hidden="true" customHeight="false" outlineLevel="0" collapsed="false"/>
    <row r="3065" customFormat="false" ht="12.75" hidden="true" customHeight="false" outlineLevel="0" collapsed="false"/>
    <row r="3066" customFormat="false" ht="12.75" hidden="true" customHeight="false" outlineLevel="0" collapsed="false"/>
    <row r="3067" customFormat="false" ht="12.75" hidden="true" customHeight="false" outlineLevel="0" collapsed="false"/>
    <row r="3068" customFormat="false" ht="12.75" hidden="true" customHeight="false" outlineLevel="0" collapsed="false"/>
    <row r="3069" customFormat="false" ht="12.75" hidden="true" customHeight="false" outlineLevel="0" collapsed="false"/>
    <row r="3070" customFormat="false" ht="12.75" hidden="true" customHeight="false" outlineLevel="0" collapsed="false"/>
    <row r="3071" customFormat="false" ht="12.75" hidden="true" customHeight="false" outlineLevel="0" collapsed="false"/>
    <row r="3072" customFormat="false" ht="12.75" hidden="true" customHeight="false" outlineLevel="0" collapsed="false"/>
    <row r="3073" customFormat="false" ht="12.75" hidden="true" customHeight="false" outlineLevel="0" collapsed="false"/>
    <row r="3074" customFormat="false" ht="12.75" hidden="true" customHeight="false" outlineLevel="0" collapsed="false"/>
    <row r="3075" customFormat="false" ht="12.75" hidden="true" customHeight="false" outlineLevel="0" collapsed="false"/>
    <row r="3076" customFormat="false" ht="12.75" hidden="true" customHeight="false" outlineLevel="0" collapsed="false"/>
    <row r="3077" customFormat="false" ht="12.75" hidden="true" customHeight="false" outlineLevel="0" collapsed="false"/>
    <row r="3078" customFormat="false" ht="12.75" hidden="true" customHeight="false" outlineLevel="0" collapsed="false"/>
    <row r="3079" customFormat="false" ht="12.75" hidden="true" customHeight="false" outlineLevel="0" collapsed="false"/>
    <row r="3080" customFormat="false" ht="12.75" hidden="true" customHeight="false" outlineLevel="0" collapsed="false"/>
    <row r="3081" customFormat="false" ht="12.75" hidden="true" customHeight="false" outlineLevel="0" collapsed="false"/>
    <row r="3082" customFormat="false" ht="12.75" hidden="true" customHeight="false" outlineLevel="0" collapsed="false"/>
    <row r="3083" customFormat="false" ht="12.75" hidden="true" customHeight="false" outlineLevel="0" collapsed="false"/>
    <row r="3084" customFormat="false" ht="1.5" hidden="true" customHeight="true" outlineLevel="0" collapsed="false"/>
    <row r="3085" customFormat="false" ht="12.75" hidden="true" customHeight="false" outlineLevel="0" collapsed="false"/>
    <row r="3086" customFormat="false" ht="12.75" hidden="true" customHeight="false" outlineLevel="0" collapsed="false"/>
    <row r="3087" customFormat="false" ht="12.75" hidden="true" customHeight="false" outlineLevel="0" collapsed="false"/>
    <row r="3088" customFormat="false" ht="12.75" hidden="true" customHeight="false" outlineLevel="0" collapsed="false"/>
    <row r="3089" customFormat="false" ht="12.75" hidden="true" customHeight="false" outlineLevel="0" collapsed="false"/>
    <row r="3090" customFormat="false" ht="12.75" hidden="true" customHeight="false" outlineLevel="0" collapsed="false"/>
    <row r="3091" customFormat="false" ht="12.75" hidden="true" customHeight="false" outlineLevel="0" collapsed="false"/>
    <row r="3092" customFormat="false" ht="12.75" hidden="true" customHeight="false" outlineLevel="0" collapsed="false"/>
    <row r="3093" customFormat="false" ht="12.75" hidden="true" customHeight="false" outlineLevel="0" collapsed="false"/>
    <row r="3094" customFormat="false" ht="12.75" hidden="true" customHeight="false" outlineLevel="0" collapsed="false"/>
    <row r="3095" customFormat="false" ht="12.75" hidden="true" customHeight="false" outlineLevel="0" collapsed="false"/>
    <row r="3096" customFormat="false" ht="12.75" hidden="true" customHeight="false" outlineLevel="0" collapsed="false"/>
    <row r="3097" customFormat="false" ht="12.75" hidden="true" customHeight="false" outlineLevel="0" collapsed="false"/>
    <row r="3098" customFormat="false" ht="12.75" hidden="true" customHeight="false" outlineLevel="0" collapsed="false"/>
    <row r="3099" customFormat="false" ht="12.75" hidden="true" customHeight="false" outlineLevel="0" collapsed="false"/>
    <row r="3100" customFormat="false" ht="12.75" hidden="true" customHeight="false" outlineLevel="0" collapsed="false"/>
    <row r="3101" customFormat="false" ht="12.75" hidden="true" customHeight="false" outlineLevel="0" collapsed="false"/>
    <row r="3102" customFormat="false" ht="12.75" hidden="true" customHeight="false" outlineLevel="0" collapsed="false"/>
    <row r="3103" customFormat="false" ht="12.75" hidden="true" customHeight="false" outlineLevel="0" collapsed="false"/>
    <row r="3104" customFormat="false" ht="12.75" hidden="true" customHeight="false" outlineLevel="0" collapsed="false"/>
    <row r="3105" customFormat="false" ht="12.75" hidden="true" customHeight="false" outlineLevel="0" collapsed="false"/>
    <row r="3106" customFormat="false" ht="12.75" hidden="true" customHeight="false" outlineLevel="0" collapsed="false"/>
    <row r="3107" customFormat="false" ht="12.75" hidden="true" customHeight="false" outlineLevel="0" collapsed="false"/>
    <row r="3108" customFormat="false" ht="12.75" hidden="true" customHeight="false" outlineLevel="0" collapsed="false"/>
    <row r="3109" customFormat="false" ht="12.75" hidden="true" customHeight="false" outlineLevel="0" collapsed="false"/>
    <row r="3110" customFormat="false" ht="12.75" hidden="true" customHeight="false" outlineLevel="0" collapsed="false"/>
    <row r="3111" customFormat="false" ht="12.75" hidden="true" customHeight="false" outlineLevel="0" collapsed="false"/>
    <row r="3112" customFormat="false" ht="12.75" hidden="true" customHeight="false" outlineLevel="0" collapsed="false"/>
    <row r="3113" customFormat="false" ht="12.75" hidden="true" customHeight="false" outlineLevel="0" collapsed="false"/>
    <row r="3114" customFormat="false" ht="12.75" hidden="true" customHeight="false" outlineLevel="0" collapsed="false"/>
    <row r="3115" customFormat="false" ht="12.75" hidden="true" customHeight="false" outlineLevel="0" collapsed="false"/>
    <row r="3116" customFormat="false" ht="12.75" hidden="true" customHeight="false" outlineLevel="0" collapsed="false"/>
    <row r="3117" customFormat="false" ht="12.75" hidden="true" customHeight="false" outlineLevel="0" collapsed="false"/>
    <row r="3118" customFormat="false" ht="12.75" hidden="true" customHeight="false" outlineLevel="0" collapsed="false"/>
    <row r="3119" customFormat="false" ht="12" hidden="true" customHeight="true" outlineLevel="0" collapsed="false"/>
    <row r="3120" customFormat="false" ht="12.75" hidden="true" customHeight="false" outlineLevel="0" collapsed="false"/>
    <row r="3121" customFormat="false" ht="12.75" hidden="true" customHeight="false" outlineLevel="0" collapsed="false"/>
    <row r="3122" customFormat="false" ht="12.75" hidden="true" customHeight="false" outlineLevel="0" collapsed="false"/>
    <row r="3123" customFormat="false" ht="12.75" hidden="true" customHeight="false" outlineLevel="0" collapsed="false"/>
    <row r="3124" customFormat="false" ht="12.75" hidden="true" customHeight="false" outlineLevel="0" collapsed="false"/>
    <row r="3125" customFormat="false" ht="12.75" hidden="true" customHeight="false" outlineLevel="0" collapsed="false"/>
    <row r="3126" customFormat="false" ht="12.75" hidden="true" customHeight="false" outlineLevel="0" collapsed="false"/>
    <row r="3127" customFormat="false" ht="12.75" hidden="true" customHeight="false" outlineLevel="0" collapsed="false"/>
    <row r="3128" customFormat="false" ht="12.75" hidden="true" customHeight="false" outlineLevel="0" collapsed="false"/>
    <row r="3129" customFormat="false" ht="12.75" hidden="true" customHeight="false" outlineLevel="0" collapsed="false"/>
    <row r="3130" customFormat="false" ht="12.75" hidden="true" customHeight="false" outlineLevel="0" collapsed="false"/>
    <row r="3131" customFormat="false" ht="12.75" hidden="true" customHeight="false" outlineLevel="0" collapsed="false"/>
    <row r="3132" customFormat="false" ht="12.75" hidden="true" customHeight="false" outlineLevel="0" collapsed="false"/>
    <row r="3133" customFormat="false" ht="12.75" hidden="true" customHeight="false" outlineLevel="0" collapsed="false"/>
    <row r="3134" customFormat="false" ht="12.75" hidden="true" customHeight="false" outlineLevel="0" collapsed="false"/>
    <row r="3135" customFormat="false" ht="12.75" hidden="true" customHeight="false" outlineLevel="0" collapsed="false"/>
    <row r="3136" customFormat="false" ht="12.75" hidden="true" customHeight="false" outlineLevel="0" collapsed="false"/>
    <row r="3137" customFormat="false" ht="12.75" hidden="true" customHeight="false" outlineLevel="0" collapsed="false"/>
    <row r="3138" customFormat="false" ht="12.75" hidden="true" customHeight="false" outlineLevel="0" collapsed="false"/>
    <row r="3139" customFormat="false" ht="12.75" hidden="true" customHeight="false" outlineLevel="0" collapsed="false"/>
    <row r="3140" customFormat="false" ht="12.75" hidden="true" customHeight="false" outlineLevel="0" collapsed="false"/>
    <row r="3141" customFormat="false" ht="12.75" hidden="true" customHeight="false" outlineLevel="0" collapsed="false"/>
    <row r="3142" customFormat="false" ht="12.75" hidden="true" customHeight="false" outlineLevel="0" collapsed="false"/>
    <row r="3143" customFormat="false" ht="12.75" hidden="true" customHeight="false" outlineLevel="0" collapsed="false"/>
    <row r="3144" customFormat="false" ht="12.75" hidden="true" customHeight="false" outlineLevel="0" collapsed="false"/>
    <row r="3145" customFormat="false" ht="12.75" hidden="true" customHeight="false" outlineLevel="0" collapsed="false"/>
    <row r="3146" customFormat="false" ht="12.75" hidden="true" customHeight="false" outlineLevel="0" collapsed="false"/>
    <row r="3147" customFormat="false" ht="12.75" hidden="true" customHeight="false" outlineLevel="0" collapsed="false"/>
    <row r="3148" customFormat="false" ht="12.75" hidden="true" customHeight="false" outlineLevel="0" collapsed="false"/>
    <row r="3149" customFormat="false" ht="12.75" hidden="true" customHeight="false" outlineLevel="0" collapsed="false"/>
    <row r="3150" customFormat="false" ht="12.75" hidden="true" customHeight="false" outlineLevel="0" collapsed="false"/>
    <row r="3151" customFormat="false" ht="12.75" hidden="true" customHeight="false" outlineLevel="0" collapsed="false"/>
    <row r="3152" customFormat="false" ht="12.75" hidden="true" customHeight="false" outlineLevel="0" collapsed="false"/>
    <row r="3153" customFormat="false" ht="12.75" hidden="true" customHeight="false" outlineLevel="0" collapsed="false"/>
    <row r="3154" customFormat="false" ht="12.75" hidden="true" customHeight="false" outlineLevel="0" collapsed="false"/>
    <row r="3155" customFormat="false" ht="12.75" hidden="true" customHeight="false" outlineLevel="0" collapsed="false"/>
    <row r="3156" customFormat="false" ht="12.75" hidden="true" customHeight="false" outlineLevel="0" collapsed="false"/>
    <row r="3157" customFormat="false" ht="12.75" hidden="true" customHeight="false" outlineLevel="0" collapsed="false"/>
    <row r="3158" customFormat="false" ht="12.75" hidden="true" customHeight="false" outlineLevel="0" collapsed="false"/>
    <row r="3159" customFormat="false" ht="12.75" hidden="true" customHeight="false" outlineLevel="0" collapsed="false"/>
    <row r="3160" customFormat="false" ht="12.75" hidden="true" customHeight="false" outlineLevel="0" collapsed="false"/>
    <row r="3161" customFormat="false" ht="12.75" hidden="true" customHeight="false" outlineLevel="0" collapsed="false"/>
    <row r="3162" customFormat="false" ht="12.75" hidden="true" customHeight="false" outlineLevel="0" collapsed="false"/>
    <row r="3163" customFormat="false" ht="12.75" hidden="true" customHeight="false" outlineLevel="0" collapsed="false"/>
    <row r="3164" customFormat="false" ht="12.75" hidden="true" customHeight="false" outlineLevel="0" collapsed="false"/>
    <row r="3165" customFormat="false" ht="12.75" hidden="true" customHeight="false" outlineLevel="0" collapsed="false"/>
    <row r="3166" customFormat="false" ht="12.75" hidden="true" customHeight="false" outlineLevel="0" collapsed="false"/>
    <row r="3167" customFormat="false" ht="12.75" hidden="true" customHeight="false" outlineLevel="0" collapsed="false"/>
    <row r="3168" customFormat="false" ht="12.75" hidden="true" customHeight="false" outlineLevel="0" collapsed="false"/>
    <row r="3169" customFormat="false" ht="12.75" hidden="true" customHeight="false" outlineLevel="0" collapsed="false"/>
    <row r="3170" customFormat="false" ht="12.75" hidden="true" customHeight="false" outlineLevel="0" collapsed="false"/>
    <row r="3171" customFormat="false" ht="12.75" hidden="true" customHeight="false" outlineLevel="0" collapsed="false"/>
    <row r="3172" customFormat="false" ht="12.75" hidden="true" customHeight="false" outlineLevel="0" collapsed="false"/>
    <row r="3173" customFormat="false" ht="12.75" hidden="true" customHeight="false" outlineLevel="0" collapsed="false"/>
    <row r="3174" customFormat="false" ht="2.25" hidden="true" customHeight="true" outlineLevel="0" collapsed="false"/>
    <row r="3175" customFormat="false" ht="12.75" hidden="true" customHeight="false" outlineLevel="0" collapsed="false"/>
    <row r="3176" customFormat="false" ht="12.75" hidden="true" customHeight="false" outlineLevel="0" collapsed="false"/>
    <row r="3177" customFormat="false" ht="12.75" hidden="true" customHeight="false" outlineLevel="0" collapsed="false"/>
    <row r="3178" customFormat="false" ht="12.75" hidden="true" customHeight="false" outlineLevel="0" collapsed="false"/>
    <row r="3179" customFormat="false" ht="12.75" hidden="true" customHeight="false" outlineLevel="0" collapsed="false"/>
    <row r="3180" customFormat="false" ht="12.75" hidden="true" customHeight="false" outlineLevel="0" collapsed="false"/>
    <row r="3181" customFormat="false" ht="12.75" hidden="true" customHeight="false" outlineLevel="0" collapsed="false"/>
    <row r="3182" customFormat="false" ht="12.75" hidden="true" customHeight="false" outlineLevel="0" collapsed="false"/>
    <row r="3183" customFormat="false" ht="12.75" hidden="true" customHeight="false" outlineLevel="0" collapsed="false"/>
    <row r="3184" customFormat="false" ht="12.75" hidden="true" customHeight="false" outlineLevel="0" collapsed="false"/>
    <row r="3185" customFormat="false" ht="12.75" hidden="true" customHeight="false" outlineLevel="0" collapsed="false"/>
    <row r="3186" customFormat="false" ht="12.75" hidden="true" customHeight="false" outlineLevel="0" collapsed="false"/>
    <row r="3187" customFormat="false" ht="12.75" hidden="true" customHeight="false" outlineLevel="0" collapsed="false"/>
    <row r="3188" customFormat="false" ht="12.75" hidden="true" customHeight="false" outlineLevel="0" collapsed="false"/>
    <row r="3189" customFormat="false" ht="12.75" hidden="true" customHeight="false" outlineLevel="0" collapsed="false"/>
    <row r="3190" customFormat="false" ht="12.75" hidden="true" customHeight="false" outlineLevel="0" collapsed="false"/>
    <row r="3191" customFormat="false" ht="12.75" hidden="true" customHeight="false" outlineLevel="0" collapsed="false"/>
    <row r="3192" customFormat="false" ht="12.75" hidden="true" customHeight="false" outlineLevel="0" collapsed="false"/>
    <row r="3193" customFormat="false" ht="12.75" hidden="true" customHeight="false" outlineLevel="0" collapsed="false"/>
    <row r="3194" customFormat="false" ht="12.75" hidden="true" customHeight="false" outlineLevel="0" collapsed="false"/>
    <row r="3195" customFormat="false" ht="0.75" hidden="true" customHeight="true" outlineLevel="0" collapsed="false"/>
    <row r="3196" customFormat="false" ht="12.75" hidden="true" customHeight="false" outlineLevel="0" collapsed="false"/>
    <row r="3197" customFormat="false" ht="12.75" hidden="true" customHeight="false" outlineLevel="0" collapsed="false"/>
    <row r="3198" customFormat="false" ht="12.75" hidden="true" customHeight="false" outlineLevel="0" collapsed="false"/>
    <row r="3199" customFormat="false" ht="12.75" hidden="true" customHeight="false" outlineLevel="0" collapsed="false"/>
    <row r="3200" customFormat="false" ht="12.75" hidden="true" customHeight="false" outlineLevel="0" collapsed="false"/>
    <row r="3201" customFormat="false" ht="12.75" hidden="true" customHeight="false" outlineLevel="0" collapsed="false"/>
    <row r="3202" customFormat="false" ht="12.75" hidden="true" customHeight="false" outlineLevel="0" collapsed="false"/>
    <row r="3203" customFormat="false" ht="12.75" hidden="true" customHeight="false" outlineLevel="0" collapsed="false"/>
    <row r="3204" customFormat="false" ht="12.75" hidden="true" customHeight="false" outlineLevel="0" collapsed="false"/>
    <row r="3205" customFormat="false" ht="12.75" hidden="true" customHeight="false" outlineLevel="0" collapsed="false"/>
    <row r="3206" customFormat="false" ht="12.75" hidden="true" customHeight="false" outlineLevel="0" collapsed="false"/>
    <row r="3207" customFormat="false" ht="12.75" hidden="true" customHeight="false" outlineLevel="0" collapsed="false"/>
    <row r="3208" customFormat="false" ht="12.75" hidden="true" customHeight="false" outlineLevel="0" collapsed="false"/>
    <row r="3209" customFormat="false" ht="12.75" hidden="true" customHeight="false" outlineLevel="0" collapsed="false"/>
    <row r="3210" customFormat="false" ht="12.75" hidden="true" customHeight="false" outlineLevel="0" collapsed="false"/>
    <row r="3211" customFormat="false" ht="12.75" hidden="true" customHeight="false" outlineLevel="0" collapsed="false"/>
    <row r="3212" customFormat="false" ht="12.75" hidden="true" customHeight="false" outlineLevel="0" collapsed="false"/>
    <row r="3213" customFormat="false" ht="1.5" hidden="true" customHeight="true" outlineLevel="0" collapsed="false"/>
    <row r="3214" customFormat="false" ht="12.75" hidden="true" customHeight="false" outlineLevel="0" collapsed="false"/>
    <row r="3215" customFormat="false" ht="12.75" hidden="true" customHeight="false" outlineLevel="0" collapsed="false"/>
    <row r="3216" customFormat="false" ht="12.75" hidden="true" customHeight="false" outlineLevel="0" collapsed="false"/>
    <row r="3217" customFormat="false" ht="12.75" hidden="true" customHeight="false" outlineLevel="0" collapsed="false"/>
    <row r="3218" customFormat="false" ht="12.75" hidden="true" customHeight="false" outlineLevel="0" collapsed="false"/>
    <row r="3219" customFormat="false" ht="12.75" hidden="true" customHeight="false" outlineLevel="0" collapsed="false"/>
    <row r="3220" customFormat="false" ht="12.75" hidden="true" customHeight="false" outlineLevel="0" collapsed="false"/>
    <row r="3221" customFormat="false" ht="12.75" hidden="true" customHeight="false" outlineLevel="0" collapsed="false"/>
    <row r="3222" customFormat="false" ht="12.75" hidden="true" customHeight="false" outlineLevel="0" collapsed="false"/>
    <row r="3223" customFormat="false" ht="12.75" hidden="true" customHeight="false" outlineLevel="0" collapsed="false"/>
    <row r="3224" customFormat="false" ht="12.75" hidden="true" customHeight="false" outlineLevel="0" collapsed="false"/>
    <row r="3225" customFormat="false" ht="12.75" hidden="true" customHeight="false" outlineLevel="0" collapsed="false"/>
    <row r="3226" customFormat="false" ht="12.75" hidden="true" customHeight="false" outlineLevel="0" collapsed="false"/>
    <row r="3227" customFormat="false" ht="12.75" hidden="true" customHeight="false" outlineLevel="0" collapsed="false"/>
    <row r="3228" customFormat="false" ht="12.75" hidden="true" customHeight="false" outlineLevel="0" collapsed="false"/>
    <row r="3229" customFormat="false" ht="12.75" hidden="true" customHeight="false" outlineLevel="0" collapsed="false"/>
    <row r="3230" customFormat="false" ht="12.75" hidden="true" customHeight="false" outlineLevel="0" collapsed="false"/>
    <row r="3231" customFormat="false" ht="12.75" hidden="true" customHeight="false" outlineLevel="0" collapsed="false"/>
    <row r="3232" customFormat="false" ht="12.75" hidden="true" customHeight="false" outlineLevel="0" collapsed="false"/>
    <row r="3233" customFormat="false" ht="12.75" hidden="true" customHeight="false" outlineLevel="0" collapsed="false"/>
    <row r="3234" customFormat="false" ht="0.75" hidden="true" customHeight="true" outlineLevel="0" collapsed="false"/>
    <row r="3235" customFormat="false" ht="12.75" hidden="true" customHeight="false" outlineLevel="0" collapsed="false"/>
    <row r="3236" customFormat="false" ht="12.75" hidden="true" customHeight="false" outlineLevel="0" collapsed="false"/>
    <row r="3237" customFormat="false" ht="12.75" hidden="true" customHeight="false" outlineLevel="0" collapsed="false"/>
    <row r="3238" customFormat="false" ht="12.75" hidden="true" customHeight="false" outlineLevel="0" collapsed="false"/>
    <row r="3239" customFormat="false" ht="12.75" hidden="true" customHeight="false" outlineLevel="0" collapsed="false"/>
    <row r="3240" customFormat="false" ht="12.75" hidden="true" customHeight="false" outlineLevel="0" collapsed="false"/>
    <row r="3241" customFormat="false" ht="12.75" hidden="true" customHeight="false" outlineLevel="0" collapsed="false"/>
    <row r="3242" customFormat="false" ht="12.75" hidden="true" customHeight="false" outlineLevel="0" collapsed="false"/>
    <row r="3243" customFormat="false" ht="12.75" hidden="true" customHeight="false" outlineLevel="0" collapsed="false"/>
    <row r="3244" customFormat="false" ht="12.75" hidden="true" customHeight="false" outlineLevel="0" collapsed="false"/>
    <row r="3245" customFormat="false" ht="12.75" hidden="true" customHeight="false" outlineLevel="0" collapsed="false"/>
    <row r="3246" customFormat="false" ht="12.75" hidden="true" customHeight="false" outlineLevel="0" collapsed="false"/>
    <row r="3247" customFormat="false" ht="12.75" hidden="true" customHeight="false" outlineLevel="0" collapsed="false"/>
    <row r="3248" customFormat="false" ht="12.75" hidden="true" customHeight="false" outlineLevel="0" collapsed="false"/>
    <row r="3249" customFormat="false" ht="12.75" hidden="true" customHeight="false" outlineLevel="0" collapsed="false"/>
    <row r="3250" customFormat="false" ht="12.75" hidden="true" customHeight="false" outlineLevel="0" collapsed="false"/>
    <row r="3251" customFormat="false" ht="12.75" hidden="true" customHeight="false" outlineLevel="0" collapsed="false"/>
    <row r="3252" customFormat="false" ht="11.25" hidden="true" customHeight="true" outlineLevel="0" collapsed="false"/>
    <row r="3253" customFormat="false" ht="12.75" hidden="true" customHeight="false" outlineLevel="0" collapsed="false"/>
    <row r="3254" customFormat="false" ht="12.75" hidden="true" customHeight="false" outlineLevel="0" collapsed="false"/>
    <row r="3255" customFormat="false" ht="12.75" hidden="true" customHeight="false" outlineLevel="0" collapsed="false"/>
    <row r="3256" customFormat="false" ht="12.75" hidden="true" customHeight="false" outlineLevel="0" collapsed="false"/>
    <row r="3257" customFormat="false" ht="12.75" hidden="true" customHeight="false" outlineLevel="0" collapsed="false"/>
    <row r="3258" customFormat="false" ht="12.75" hidden="true" customHeight="false" outlineLevel="0" collapsed="false"/>
    <row r="3259" customFormat="false" ht="12.75" hidden="true" customHeight="false" outlineLevel="0" collapsed="false"/>
    <row r="3260" customFormat="false" ht="12.75" hidden="true" customHeight="false" outlineLevel="0" collapsed="false"/>
    <row r="3261" customFormat="false" ht="12.75" hidden="true" customHeight="false" outlineLevel="0" collapsed="false"/>
    <row r="3262" customFormat="false" ht="12.75" hidden="true" customHeight="false" outlineLevel="0" collapsed="false"/>
    <row r="3263" customFormat="false" ht="12.75" hidden="true" customHeight="false" outlineLevel="0" collapsed="false"/>
    <row r="3264" customFormat="false" ht="12.75" hidden="true" customHeight="false" outlineLevel="0" collapsed="false"/>
    <row r="3265" customFormat="false" ht="12.75" hidden="true" customHeight="false" outlineLevel="0" collapsed="false"/>
    <row r="3266" customFormat="false" ht="12.75" hidden="true" customHeight="false" outlineLevel="0" collapsed="false"/>
    <row r="3267" customFormat="false" ht="12.75" hidden="true" customHeight="false" outlineLevel="0" collapsed="false"/>
    <row r="3268" customFormat="false" ht="12.75" hidden="true" customHeight="false" outlineLevel="0" collapsed="false"/>
    <row r="3269" customFormat="false" ht="12.75" hidden="true" customHeight="false" outlineLevel="0" collapsed="false"/>
    <row r="3270" customFormat="false" ht="12.75" hidden="true" customHeight="false" outlineLevel="0" collapsed="false"/>
    <row r="3271" customFormat="false" ht="12.75" hidden="true" customHeight="false" outlineLevel="0" collapsed="false"/>
    <row r="3272" customFormat="false" ht="12" hidden="true" customHeight="true" outlineLevel="0" collapsed="false"/>
    <row r="3273" customFormat="false" ht="12.75" hidden="true" customHeight="false" outlineLevel="0" collapsed="false"/>
    <row r="3274" customFormat="false" ht="12.75" hidden="true" customHeight="false" outlineLevel="0" collapsed="false"/>
    <row r="3275" customFormat="false" ht="12.75" hidden="true" customHeight="false" outlineLevel="0" collapsed="false"/>
    <row r="3276" customFormat="false" ht="12.75" hidden="true" customHeight="false" outlineLevel="0" collapsed="false"/>
    <row r="3277" customFormat="false" ht="12.75" hidden="true" customHeight="false" outlineLevel="0" collapsed="false"/>
    <row r="3278" customFormat="false" ht="12.75" hidden="true" customHeight="false" outlineLevel="0" collapsed="false"/>
    <row r="3279" customFormat="false" ht="12.75" hidden="true" customHeight="false" outlineLevel="0" collapsed="false"/>
    <row r="3280" customFormat="false" ht="12.75" hidden="true" customHeight="false" outlineLevel="0" collapsed="false"/>
    <row r="3281" customFormat="false" ht="12.75" hidden="true" customHeight="false" outlineLevel="0" collapsed="false"/>
    <row r="3282" customFormat="false" ht="12.75" hidden="true" customHeight="false" outlineLevel="0" collapsed="false"/>
    <row r="3283" customFormat="false" ht="12.75" hidden="true" customHeight="false" outlineLevel="0" collapsed="false"/>
    <row r="3284" customFormat="false" ht="12.75" hidden="true" customHeight="false" outlineLevel="0" collapsed="false"/>
    <row r="3285" customFormat="false" ht="12.75" hidden="true" customHeight="false" outlineLevel="0" collapsed="false"/>
    <row r="3286" customFormat="false" ht="12.75" hidden="true" customHeight="false" outlineLevel="0" collapsed="false"/>
    <row r="3287" customFormat="false" ht="12.75" hidden="true" customHeight="false" outlineLevel="0" collapsed="false"/>
    <row r="3288" customFormat="false" ht="12.75" hidden="true" customHeight="false" outlineLevel="0" collapsed="false"/>
    <row r="3289" customFormat="false" ht="12.75" hidden="true" customHeight="false" outlineLevel="0" collapsed="false"/>
    <row r="3290" customFormat="false" ht="12.75" hidden="true" customHeight="false" outlineLevel="0" collapsed="false"/>
    <row r="3291" customFormat="false" ht="12.75" hidden="true" customHeight="false" outlineLevel="0" collapsed="false"/>
    <row r="3292" customFormat="false" ht="12.75" hidden="true" customHeight="false" outlineLevel="0" collapsed="false"/>
    <row r="3293" customFormat="false" ht="12.75" hidden="true" customHeight="false" outlineLevel="0" collapsed="false"/>
    <row r="3294" customFormat="false" ht="0.75" hidden="true" customHeight="true" outlineLevel="0" collapsed="false"/>
    <row r="3295" customFormat="false" ht="12.75" hidden="true" customHeight="false" outlineLevel="0" collapsed="false"/>
    <row r="3296" customFormat="false" ht="12.75" hidden="true" customHeight="false" outlineLevel="0" collapsed="false"/>
    <row r="3297" customFormat="false" ht="12.75" hidden="true" customHeight="false" outlineLevel="0" collapsed="false"/>
    <row r="3298" customFormat="false" ht="12.75" hidden="true" customHeight="false" outlineLevel="0" collapsed="false"/>
    <row r="3299" customFormat="false" ht="12.75" hidden="true" customHeight="false" outlineLevel="0" collapsed="false"/>
    <row r="3300" customFormat="false" ht="12.75" hidden="true" customHeight="false" outlineLevel="0" collapsed="false"/>
    <row r="3301" customFormat="false" ht="12.75" hidden="true" customHeight="false" outlineLevel="0" collapsed="false"/>
    <row r="3302" customFormat="false" ht="12.75" hidden="true" customHeight="false" outlineLevel="0" collapsed="false"/>
    <row r="3303" customFormat="false" ht="12.75" hidden="true" customHeight="false" outlineLevel="0" collapsed="false"/>
    <row r="3304" customFormat="false" ht="12.75" hidden="true" customHeight="false" outlineLevel="0" collapsed="false"/>
    <row r="3305" customFormat="false" ht="12.75" hidden="true" customHeight="false" outlineLevel="0" collapsed="false"/>
    <row r="3306" customFormat="false" ht="12.75" hidden="true" customHeight="false" outlineLevel="0" collapsed="false"/>
    <row r="3307" customFormat="false" ht="12.75" hidden="true" customHeight="false" outlineLevel="0" collapsed="false"/>
    <row r="3308" customFormat="false" ht="12.75" hidden="true" customHeight="false" outlineLevel="0" collapsed="false"/>
    <row r="3309" customFormat="false" ht="12.75" hidden="true" customHeight="false" outlineLevel="0" collapsed="false"/>
    <row r="3310" customFormat="false" ht="12.75" hidden="true" customHeight="false" outlineLevel="0" collapsed="false"/>
    <row r="3311" customFormat="false" ht="12.75" hidden="true" customHeight="false" outlineLevel="0" collapsed="false"/>
    <row r="3312" customFormat="false" ht="12.75" hidden="true" customHeight="false" outlineLevel="0" collapsed="false"/>
    <row r="3313" customFormat="false" ht="12.75" hidden="true" customHeight="false" outlineLevel="0" collapsed="false"/>
    <row r="3314" customFormat="false" ht="12.75" hidden="true" customHeight="false" outlineLevel="0" collapsed="false"/>
    <row r="3315" customFormat="false" ht="12.75" hidden="true" customHeight="false" outlineLevel="0" collapsed="false"/>
    <row r="3316" customFormat="false" ht="12.75" hidden="true" customHeight="false" outlineLevel="0" collapsed="false"/>
    <row r="3317" customFormat="false" ht="12.75" hidden="true" customHeight="false" outlineLevel="0" collapsed="false"/>
    <row r="3318" customFormat="false" ht="12.75" hidden="true" customHeight="false" outlineLevel="0" collapsed="false"/>
    <row r="3319" customFormat="false" ht="12.75" hidden="true" customHeight="false" outlineLevel="0" collapsed="false"/>
    <row r="3320" customFormat="false" ht="12.75" hidden="true" customHeight="false" outlineLevel="0" collapsed="false"/>
    <row r="3321" customFormat="false" ht="12.75" hidden="true" customHeight="false" outlineLevel="0" collapsed="false"/>
    <row r="3322" customFormat="false" ht="12.75" hidden="true" customHeight="false" outlineLevel="0" collapsed="false"/>
    <row r="3323" customFormat="false" ht="12.75" hidden="true" customHeight="false" outlineLevel="0" collapsed="false"/>
    <row r="3324" customFormat="false" ht="12.75" hidden="true" customHeight="false" outlineLevel="0" collapsed="false"/>
    <row r="3325" customFormat="false" ht="12.75" hidden="true" customHeight="false" outlineLevel="0" collapsed="false"/>
    <row r="3326" customFormat="false" ht="12.75" hidden="true" customHeight="false" outlineLevel="0" collapsed="false"/>
    <row r="3327" customFormat="false" ht="12.75" hidden="true" customHeight="false" outlineLevel="0" collapsed="false"/>
    <row r="3328" customFormat="false" ht="12.75" hidden="true" customHeight="false" outlineLevel="0" collapsed="false"/>
    <row r="3329" customFormat="false" ht="12.75" hidden="true" customHeight="false" outlineLevel="0" collapsed="false"/>
    <row r="3330" customFormat="false" ht="0.75" hidden="true" customHeight="true" outlineLevel="0" collapsed="false"/>
    <row r="3331" customFormat="false" ht="12.75" hidden="true" customHeight="false" outlineLevel="0" collapsed="false"/>
    <row r="3332" customFormat="false" ht="12.75" hidden="true" customHeight="false" outlineLevel="0" collapsed="false"/>
    <row r="3333" customFormat="false" ht="12.75" hidden="true" customHeight="false" outlineLevel="0" collapsed="false"/>
    <row r="3334" customFormat="false" ht="12.75" hidden="true" customHeight="false" outlineLevel="0" collapsed="false"/>
    <row r="3335" customFormat="false" ht="12.75" hidden="true" customHeight="false" outlineLevel="0" collapsed="false"/>
    <row r="3336" customFormat="false" ht="12.75" hidden="true" customHeight="false" outlineLevel="0" collapsed="false"/>
    <row r="3337" customFormat="false" ht="12.75" hidden="true" customHeight="false" outlineLevel="0" collapsed="false"/>
    <row r="3338" customFormat="false" ht="12.75" hidden="true" customHeight="false" outlineLevel="0" collapsed="false"/>
    <row r="3339" customFormat="false" ht="12.75" hidden="true" customHeight="false" outlineLevel="0" collapsed="false"/>
    <row r="3340" customFormat="false" ht="12.75" hidden="true" customHeight="false" outlineLevel="0" collapsed="false"/>
    <row r="3341" customFormat="false" ht="12.75" hidden="true" customHeight="false" outlineLevel="0" collapsed="false"/>
    <row r="3342" customFormat="false" ht="12.75" hidden="true" customHeight="false" outlineLevel="0" collapsed="false"/>
    <row r="3343" customFormat="false" ht="12.75" hidden="true" customHeight="false" outlineLevel="0" collapsed="false"/>
    <row r="3344" customFormat="false" ht="12.75" hidden="true" customHeight="false" outlineLevel="0" collapsed="false"/>
    <row r="3345" customFormat="false" ht="12.75" hidden="true" customHeight="false" outlineLevel="0" collapsed="false"/>
    <row r="3346" customFormat="false" ht="12.75" hidden="true" customHeight="false" outlineLevel="0" collapsed="false"/>
    <row r="3347" customFormat="false" ht="12" hidden="true" customHeight="true" outlineLevel="0" collapsed="false"/>
    <row r="3348" customFormat="false" ht="12.75" hidden="true" customHeight="false" outlineLevel="0" collapsed="false"/>
    <row r="3349" customFormat="false" ht="12.75" hidden="true" customHeight="false" outlineLevel="0" collapsed="false"/>
    <row r="3350" customFormat="false" ht="12.75" hidden="true" customHeight="false" outlineLevel="0" collapsed="false"/>
    <row r="3351" customFormat="false" ht="12.75" hidden="true" customHeight="false" outlineLevel="0" collapsed="false"/>
    <row r="3352" customFormat="false" ht="12.75" hidden="true" customHeight="false" outlineLevel="0" collapsed="false"/>
    <row r="3353" customFormat="false" ht="12.75" hidden="true" customHeight="false" outlineLevel="0" collapsed="false"/>
    <row r="3354" customFormat="false" ht="12.75" hidden="true" customHeight="false" outlineLevel="0" collapsed="false"/>
    <row r="3355" customFormat="false" ht="12.75" hidden="true" customHeight="false" outlineLevel="0" collapsed="false"/>
    <row r="3356" customFormat="false" ht="12.75" hidden="true" customHeight="false" outlineLevel="0" collapsed="false"/>
    <row r="3357" customFormat="false" ht="12.75" hidden="true" customHeight="false" outlineLevel="0" collapsed="false"/>
    <row r="3358" customFormat="false" ht="12.75" hidden="true" customHeight="false" outlineLevel="0" collapsed="false"/>
    <row r="3359" customFormat="false" ht="12.75" hidden="true" customHeight="false" outlineLevel="0" collapsed="false"/>
    <row r="3360" customFormat="false" ht="12.75" hidden="true" customHeight="false" outlineLevel="0" collapsed="false"/>
    <row r="3361" customFormat="false" ht="12.75" hidden="true" customHeight="false" outlineLevel="0" collapsed="false"/>
    <row r="3362" customFormat="false" ht="12.75" hidden="true" customHeight="false" outlineLevel="0" collapsed="false"/>
    <row r="3363" customFormat="false" ht="12.75" hidden="true" customHeight="false" outlineLevel="0" collapsed="false"/>
    <row r="3364" customFormat="false" ht="12.75" hidden="true" customHeight="false" outlineLevel="0" collapsed="false"/>
    <row r="3365" customFormat="false" ht="11.25" hidden="true" customHeight="true" outlineLevel="0" collapsed="false"/>
    <row r="3366" customFormat="false" ht="12.75" hidden="true" customHeight="false" outlineLevel="0" collapsed="false"/>
    <row r="3367" customFormat="false" ht="12.75" hidden="true" customHeight="false" outlineLevel="0" collapsed="false"/>
    <row r="3368" customFormat="false" ht="12.75" hidden="true" customHeight="false" outlineLevel="0" collapsed="false"/>
    <row r="3369" customFormat="false" ht="12.75" hidden="true" customHeight="false" outlineLevel="0" collapsed="false"/>
    <row r="3370" customFormat="false" ht="12.75" hidden="true" customHeight="false" outlineLevel="0" collapsed="false"/>
    <row r="3371" customFormat="false" ht="12.75" hidden="true" customHeight="false" outlineLevel="0" collapsed="false"/>
    <row r="3372" customFormat="false" ht="12.75" hidden="true" customHeight="false" outlineLevel="0" collapsed="false"/>
    <row r="3373" customFormat="false" ht="12.75" hidden="true" customHeight="false" outlineLevel="0" collapsed="false"/>
    <row r="3374" customFormat="false" ht="12.75" hidden="true" customHeight="false" outlineLevel="0" collapsed="false"/>
    <row r="3375" customFormat="false" ht="12.75" hidden="true" customHeight="false" outlineLevel="0" collapsed="false"/>
    <row r="3376" customFormat="false" ht="12.75" hidden="true" customHeight="false" outlineLevel="0" collapsed="false"/>
    <row r="3377" customFormat="false" ht="12.75" hidden="true" customHeight="false" outlineLevel="0" collapsed="false"/>
    <row r="3378" customFormat="false" ht="12.75" hidden="true" customHeight="false" outlineLevel="0" collapsed="false"/>
    <row r="3379" customFormat="false" ht="12.75" hidden="true" customHeight="false" outlineLevel="0" collapsed="false"/>
    <row r="3380" customFormat="false" ht="12.75" hidden="true" customHeight="false" outlineLevel="0" collapsed="false"/>
    <row r="3381" customFormat="false" ht="12.75" hidden="true" customHeight="false" outlineLevel="0" collapsed="false"/>
    <row r="3382" customFormat="false" ht="12.75" hidden="true" customHeight="false" outlineLevel="0" collapsed="false"/>
    <row r="3383" customFormat="false" ht="10.5" hidden="true" customHeight="true" outlineLevel="0" collapsed="false"/>
    <row r="3384" customFormat="false" ht="12.75" hidden="true" customHeight="false" outlineLevel="0" collapsed="false"/>
    <row r="3385" customFormat="false" ht="12.75" hidden="true" customHeight="false" outlineLevel="0" collapsed="false"/>
    <row r="3386" customFormat="false" ht="12.75" hidden="true" customHeight="false" outlineLevel="0" collapsed="false"/>
    <row r="3387" customFormat="false" ht="12.75" hidden="true" customHeight="false" outlineLevel="0" collapsed="false"/>
    <row r="3388" customFormat="false" ht="12.75" hidden="true" customHeight="false" outlineLevel="0" collapsed="false"/>
    <row r="3389" customFormat="false" ht="12.75" hidden="true" customHeight="false" outlineLevel="0" collapsed="false"/>
    <row r="3390" customFormat="false" ht="12.75" hidden="true" customHeight="false" outlineLevel="0" collapsed="false"/>
    <row r="3391" customFormat="false" ht="12.75" hidden="true" customHeight="false" outlineLevel="0" collapsed="false"/>
    <row r="3392" customFormat="false" ht="12.75" hidden="true" customHeight="false" outlineLevel="0" collapsed="false"/>
    <row r="3393" customFormat="false" ht="12.75" hidden="true" customHeight="false" outlineLevel="0" collapsed="false"/>
    <row r="3394" customFormat="false" ht="12.75" hidden="true" customHeight="false" outlineLevel="0" collapsed="false"/>
    <row r="3395" customFormat="false" ht="12.75" hidden="true" customHeight="false" outlineLevel="0" collapsed="false"/>
    <row r="3396" customFormat="false" ht="12.75" hidden="true" customHeight="false" outlineLevel="0" collapsed="false"/>
    <row r="3397" customFormat="false" ht="12.75" hidden="true" customHeight="false" outlineLevel="0" collapsed="false"/>
    <row r="3398" customFormat="false" ht="12.75" hidden="true" customHeight="false" outlineLevel="0" collapsed="false"/>
    <row r="3399" customFormat="false" ht="12.75" hidden="true" customHeight="false" outlineLevel="0" collapsed="false"/>
    <row r="3400" customFormat="false" ht="12.75" hidden="true" customHeight="false" outlineLevel="0" collapsed="false"/>
    <row r="3401" customFormat="false" ht="12.75" hidden="true" customHeight="false" outlineLevel="0" collapsed="false"/>
    <row r="3402" customFormat="false" ht="0.75" hidden="true" customHeight="true" outlineLevel="0" collapsed="false"/>
    <row r="3403" customFormat="false" ht="12.75" hidden="true" customHeight="false" outlineLevel="0" collapsed="false"/>
    <row r="3404" customFormat="false" ht="12.75" hidden="true" customHeight="false" outlineLevel="0" collapsed="false"/>
    <row r="3405" customFormat="false" ht="12.75" hidden="true" customHeight="false" outlineLevel="0" collapsed="false"/>
    <row r="3406" customFormat="false" ht="12.75" hidden="true" customHeight="false" outlineLevel="0" collapsed="false"/>
    <row r="3407" customFormat="false" ht="12.75" hidden="true" customHeight="false" outlineLevel="0" collapsed="false"/>
    <row r="3408" customFormat="false" ht="12.75" hidden="true" customHeight="false" outlineLevel="0" collapsed="false"/>
    <row r="3409" customFormat="false" ht="12.75" hidden="true" customHeight="false" outlineLevel="0" collapsed="false"/>
    <row r="3410" customFormat="false" ht="12.75" hidden="true" customHeight="false" outlineLevel="0" collapsed="false"/>
    <row r="3411" customFormat="false" ht="12.75" hidden="true" customHeight="false" outlineLevel="0" collapsed="false"/>
    <row r="3412" customFormat="false" ht="12.75" hidden="true" customHeight="false" outlineLevel="0" collapsed="false"/>
    <row r="3413" customFormat="false" ht="12.75" hidden="true" customHeight="false" outlineLevel="0" collapsed="false"/>
    <row r="3414" customFormat="false" ht="12.75" hidden="true" customHeight="false" outlineLevel="0" collapsed="false"/>
    <row r="3415" customFormat="false" ht="12.75" hidden="true" customHeight="false" outlineLevel="0" collapsed="false"/>
    <row r="3416" customFormat="false" ht="12.75" hidden="true" customHeight="false" outlineLevel="0" collapsed="false"/>
    <row r="3417" customFormat="false" ht="12.75" hidden="true" customHeight="false" outlineLevel="0" collapsed="false"/>
    <row r="3418" customFormat="false" ht="12.75" hidden="true" customHeight="false" outlineLevel="0" collapsed="false"/>
    <row r="3419" customFormat="false" ht="12.75" hidden="true" customHeight="false" outlineLevel="0" collapsed="false"/>
    <row r="3420" customFormat="false" ht="12.75" hidden="true" customHeight="false" outlineLevel="0" collapsed="false"/>
    <row r="3421" customFormat="false" ht="11.25" hidden="true" customHeight="true" outlineLevel="0" collapsed="false"/>
    <row r="3422" customFormat="false" ht="12.75" hidden="true" customHeight="false" outlineLevel="0" collapsed="false"/>
    <row r="3423" customFormat="false" ht="12.75" hidden="true" customHeight="false" outlineLevel="0" collapsed="false"/>
    <row r="3424" customFormat="false" ht="12.75" hidden="true" customHeight="false" outlineLevel="0" collapsed="false"/>
    <row r="3425" customFormat="false" ht="12.75" hidden="true" customHeight="false" outlineLevel="0" collapsed="false"/>
    <row r="3426" customFormat="false" ht="12.75" hidden="true" customHeight="false" outlineLevel="0" collapsed="false"/>
    <row r="3427" customFormat="false" ht="12.75" hidden="true" customHeight="false" outlineLevel="0" collapsed="false"/>
    <row r="3428" customFormat="false" ht="12.75" hidden="true" customHeight="false" outlineLevel="0" collapsed="false"/>
    <row r="3429" customFormat="false" ht="12.75" hidden="true" customHeight="false" outlineLevel="0" collapsed="false"/>
    <row r="3430" customFormat="false" ht="12.75" hidden="true" customHeight="false" outlineLevel="0" collapsed="false"/>
    <row r="3431" customFormat="false" ht="12.75" hidden="true" customHeight="false" outlineLevel="0" collapsed="false"/>
    <row r="3432" customFormat="false" ht="12.75" hidden="true" customHeight="false" outlineLevel="0" collapsed="false"/>
    <row r="3433" customFormat="false" ht="12.75" hidden="true" customHeight="false" outlineLevel="0" collapsed="false"/>
    <row r="3434" customFormat="false" ht="12.75" hidden="true" customHeight="false" outlineLevel="0" collapsed="false"/>
    <row r="3435" customFormat="false" ht="2.25" hidden="true" customHeight="true" outlineLevel="0" collapsed="false"/>
    <row r="3436" customFormat="false" ht="12.75" hidden="true" customHeight="false" outlineLevel="0" collapsed="false"/>
    <row r="3437" customFormat="false" ht="12.75" hidden="true" customHeight="false" outlineLevel="0" collapsed="false"/>
    <row r="3438" customFormat="false" ht="12.75" hidden="true" customHeight="false" outlineLevel="0" collapsed="false"/>
    <row r="3439" customFormat="false" ht="12.75" hidden="true" customHeight="false" outlineLevel="0" collapsed="false"/>
    <row r="3440" customFormat="false" ht="12.75" hidden="true" customHeight="false" outlineLevel="0" collapsed="false"/>
    <row r="3441" customFormat="false" ht="12.75" hidden="true" customHeight="false" outlineLevel="0" collapsed="false"/>
    <row r="3442" customFormat="false" ht="12.75" hidden="true" customHeight="false" outlineLevel="0" collapsed="false"/>
    <row r="3443" customFormat="false" ht="12.75" hidden="true" customHeight="false" outlineLevel="0" collapsed="false"/>
    <row r="3444" customFormat="false" ht="12.75" hidden="true" customHeight="false" outlineLevel="0" collapsed="false"/>
    <row r="3445" customFormat="false" ht="12.75" hidden="true" customHeight="false" outlineLevel="0" collapsed="false"/>
    <row r="3446" customFormat="false" ht="12.75" hidden="true" customHeight="false" outlineLevel="0" collapsed="false"/>
    <row r="3447" customFormat="false" ht="12.75" hidden="true" customHeight="false" outlineLevel="0" collapsed="false"/>
    <row r="3448" customFormat="false" ht="12.75" hidden="true" customHeight="false" outlineLevel="0" collapsed="false"/>
    <row r="3449" customFormat="false" ht="12.75" hidden="true" customHeight="false" outlineLevel="0" collapsed="false"/>
    <row r="3450" customFormat="false" ht="12" hidden="true" customHeight="true" outlineLevel="0" collapsed="false"/>
  </sheetData>
  <mergeCells count="31">
    <mergeCell ref="C1:J1"/>
    <mergeCell ref="C2:J2"/>
    <mergeCell ref="C3:J3"/>
    <mergeCell ref="A7:G7"/>
    <mergeCell ref="A9:F9"/>
    <mergeCell ref="F10:G10"/>
    <mergeCell ref="A11:A12"/>
    <mergeCell ref="B11:B12"/>
    <mergeCell ref="C11:C12"/>
    <mergeCell ref="D11:D12"/>
    <mergeCell ref="E11:E12"/>
    <mergeCell ref="F11:F12"/>
    <mergeCell ref="G11:G12"/>
    <mergeCell ref="A24:A26"/>
    <mergeCell ref="C24:C26"/>
    <mergeCell ref="D24:D26"/>
    <mergeCell ref="E24:E26"/>
    <mergeCell ref="F24:F26"/>
    <mergeCell ref="G24:G26"/>
    <mergeCell ref="A207:A209"/>
    <mergeCell ref="C207:C209"/>
    <mergeCell ref="D207:D209"/>
    <mergeCell ref="E207:E209"/>
    <mergeCell ref="F207:F209"/>
    <mergeCell ref="G207:G209"/>
    <mergeCell ref="A1369:A1372"/>
    <mergeCell ref="C1369:C1372"/>
    <mergeCell ref="D1369:D1372"/>
    <mergeCell ref="E1369:E1372"/>
    <mergeCell ref="F1369:F1372"/>
    <mergeCell ref="G1369:G1372"/>
  </mergeCells>
  <printOptions headings="false" gridLines="false" gridLinesSet="true" horizontalCentered="false" verticalCentered="false"/>
  <pageMargins left="0.984027777777778" right="0" top="0.590972222222222" bottom="0.590277777777778" header="0.433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454"/>
  <sheetViews>
    <sheetView showFormulas="false" showGridLines="true" showRowColHeaders="true" showZeros="true" rightToLeft="false" tabSelected="false" showOutlineSymbols="true" defaultGridColor="true" view="normal" topLeftCell="A1169" colorId="64" zoomScale="100" zoomScaleNormal="100" zoomScalePageLayoutView="100" workbookViewId="0">
      <selection pane="topLeft" activeCell="E1397" activeCellId="0" sqref="E13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4.56"/>
    <col collapsed="false" customWidth="true" hidden="false" outlineLevel="0" max="4" min="3" style="85" width="4.14"/>
    <col collapsed="false" customWidth="true" hidden="false" outlineLevel="0" max="5" min="5" style="85" width="10.56"/>
    <col collapsed="false" customWidth="true" hidden="false" outlineLevel="0" max="6" min="6" style="85" width="4.99"/>
    <col collapsed="false" customWidth="true" hidden="false" outlineLevel="0" max="7" min="7" style="86" width="10.71"/>
    <col collapsed="false" customWidth="false" hidden="true" outlineLevel="0" max="11" min="8" style="1" width="9.06"/>
    <col collapsed="false" customWidth="true" hidden="false" outlineLevel="0" max="12" min="12" style="1" width="10.28"/>
  </cols>
  <sheetData>
    <row r="1" customFormat="false" ht="15.75" hidden="false" customHeight="false" outlineLevel="0" collapsed="false">
      <c r="A1" s="87"/>
      <c r="B1" s="87"/>
      <c r="C1" s="87"/>
      <c r="D1" s="87"/>
      <c r="E1" s="47" t="s">
        <v>945</v>
      </c>
      <c r="F1" s="47"/>
      <c r="G1" s="47"/>
      <c r="H1" s="47"/>
      <c r="I1" s="47"/>
      <c r="J1" s="47"/>
      <c r="K1" s="47"/>
      <c r="L1" s="47"/>
    </row>
    <row r="2" customFormat="false" ht="105.75" hidden="false" customHeight="true" outlineLevel="0" collapsed="false">
      <c r="A2" s="88"/>
      <c r="B2" s="88"/>
      <c r="C2" s="299"/>
      <c r="D2" s="299"/>
      <c r="E2" s="89" t="s">
        <v>317</v>
      </c>
      <c r="F2" s="89"/>
      <c r="G2" s="89"/>
      <c r="H2" s="89"/>
      <c r="I2" s="89"/>
      <c r="J2" s="89"/>
      <c r="K2" s="89"/>
      <c r="L2" s="89"/>
    </row>
    <row r="3" customFormat="false" ht="27.75" hidden="false" customHeight="true" outlineLevel="0" collapsed="false">
      <c r="A3" s="87"/>
      <c r="B3" s="87"/>
      <c r="C3" s="87"/>
      <c r="D3" s="87"/>
      <c r="E3" s="300" t="s">
        <v>954</v>
      </c>
      <c r="F3" s="300"/>
      <c r="G3" s="300"/>
      <c r="H3" s="300"/>
      <c r="I3" s="300"/>
      <c r="J3" s="300"/>
      <c r="K3" s="300"/>
      <c r="L3" s="300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</row>
    <row r="5" customFormat="false" ht="58.5" hidden="false" customHeight="true" outlineLevel="0" collapsed="false">
      <c r="A5" s="93" t="s">
        <v>955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</row>
    <row r="6" customFormat="false" ht="15" hidden="true" customHeight="false" outlineLevel="0" collapsed="false">
      <c r="A6" s="90"/>
      <c r="B6" s="90"/>
      <c r="D6" s="92"/>
    </row>
    <row r="7" customFormat="false" ht="18.75" hidden="true" customHeight="false" outlineLevel="0" collapsed="false">
      <c r="A7" s="94"/>
      <c r="B7" s="94"/>
      <c r="C7" s="94"/>
      <c r="D7" s="94"/>
      <c r="E7" s="94"/>
      <c r="F7" s="94"/>
    </row>
    <row r="8" customFormat="false" ht="20.25" hidden="false" customHeight="true" outlineLevel="0" collapsed="false">
      <c r="A8" s="90"/>
      <c r="B8" s="90"/>
      <c r="G8" s="301" t="s">
        <v>332</v>
      </c>
      <c r="H8" s="301"/>
      <c r="I8" s="301"/>
      <c r="J8" s="301"/>
      <c r="K8" s="301"/>
      <c r="L8" s="301"/>
    </row>
    <row r="9" customFormat="false" ht="28.5" hidden="false" customHeight="true" outlineLevel="0" collapsed="false">
      <c r="A9" s="95" t="s">
        <v>333</v>
      </c>
      <c r="B9" s="268" t="s">
        <v>948</v>
      </c>
      <c r="C9" s="96" t="s">
        <v>334</v>
      </c>
      <c r="D9" s="96" t="s">
        <v>335</v>
      </c>
      <c r="E9" s="96" t="s">
        <v>336</v>
      </c>
      <c r="F9" s="96" t="s">
        <v>337</v>
      </c>
      <c r="G9" s="257" t="s">
        <v>931</v>
      </c>
      <c r="L9" s="257" t="s">
        <v>932</v>
      </c>
    </row>
    <row r="10" customFormat="false" ht="19.5" hidden="false" customHeight="true" outlineLevel="0" collapsed="false">
      <c r="A10" s="95"/>
      <c r="B10" s="268"/>
      <c r="C10" s="96"/>
      <c r="D10" s="96"/>
      <c r="E10" s="96"/>
      <c r="F10" s="96"/>
      <c r="G10" s="257"/>
      <c r="L10" s="257"/>
    </row>
    <row r="11" s="85" customFormat="true" ht="12.75" hidden="false" customHeight="false" outlineLevel="0" collapsed="false">
      <c r="A11" s="98" t="n">
        <v>1</v>
      </c>
      <c r="B11" s="98" t="n">
        <v>1</v>
      </c>
      <c r="C11" s="98" t="n">
        <v>2</v>
      </c>
      <c r="D11" s="98" t="n">
        <v>3</v>
      </c>
      <c r="E11" s="99" t="n">
        <v>4</v>
      </c>
      <c r="F11" s="99" t="n">
        <v>5</v>
      </c>
      <c r="G11" s="100" t="n">
        <v>6</v>
      </c>
      <c r="H11" s="100" t="n">
        <v>6</v>
      </c>
      <c r="I11" s="100" t="n">
        <v>6</v>
      </c>
      <c r="J11" s="100" t="n">
        <v>6</v>
      </c>
      <c r="K11" s="302" t="n">
        <v>6</v>
      </c>
      <c r="L11" s="100" t="n">
        <v>7</v>
      </c>
    </row>
    <row r="12" customFormat="false" ht="15.75" hidden="false" customHeight="false" outlineLevel="0" collapsed="false">
      <c r="A12" s="155" t="s">
        <v>339</v>
      </c>
      <c r="B12" s="273" t="s">
        <v>745</v>
      </c>
      <c r="C12" s="102" t="s">
        <v>340</v>
      </c>
      <c r="D12" s="102" t="s">
        <v>341</v>
      </c>
      <c r="E12" s="102" t="s">
        <v>342</v>
      </c>
      <c r="F12" s="103" t="s">
        <v>343</v>
      </c>
      <c r="G12" s="271" t="n">
        <f aca="false">G13+G47+G202</f>
        <v>1090.5</v>
      </c>
      <c r="H12" s="271" t="n">
        <f aca="false">H13+H47+H202</f>
        <v>0</v>
      </c>
      <c r="I12" s="271" t="n">
        <f aca="false">I13+I47+I202</f>
        <v>0</v>
      </c>
      <c r="J12" s="271" t="n">
        <f aca="false">J13+J47+J202</f>
        <v>0</v>
      </c>
      <c r="K12" s="271" t="n">
        <f aca="false">K13+K47+K202</f>
        <v>0</v>
      </c>
      <c r="L12" s="271" t="n">
        <f aca="false">L13+L47+L202</f>
        <v>890.7</v>
      </c>
    </row>
    <row r="13" customFormat="false" ht="46.5" hidden="false" customHeight="true" outlineLevel="0" collapsed="false">
      <c r="A13" s="155" t="s">
        <v>344</v>
      </c>
      <c r="B13" s="273" t="s">
        <v>745</v>
      </c>
      <c r="C13" s="102" t="s">
        <v>340</v>
      </c>
      <c r="D13" s="102" t="s">
        <v>345</v>
      </c>
      <c r="E13" s="102" t="s">
        <v>342</v>
      </c>
      <c r="F13" s="103" t="s">
        <v>343</v>
      </c>
      <c r="G13" s="272" t="n">
        <f aca="false">SUM(G15)</f>
        <v>360</v>
      </c>
      <c r="H13" s="272" t="n">
        <f aca="false">SUM(H15)</f>
        <v>0</v>
      </c>
      <c r="I13" s="272" t="n">
        <f aca="false">SUM(I15)</f>
        <v>0</v>
      </c>
      <c r="J13" s="272" t="n">
        <f aca="false">SUM(J15)</f>
        <v>0</v>
      </c>
      <c r="K13" s="272" t="n">
        <f aca="false">SUM(K15)</f>
        <v>0</v>
      </c>
      <c r="L13" s="272" t="n">
        <f aca="false">SUM(L15)</f>
        <v>300</v>
      </c>
    </row>
    <row r="14" customFormat="false" ht="46.5" hidden="false" customHeight="true" outlineLevel="0" collapsed="false">
      <c r="A14" s="119" t="s">
        <v>346</v>
      </c>
      <c r="B14" s="273" t="s">
        <v>745</v>
      </c>
      <c r="C14" s="102" t="s">
        <v>340</v>
      </c>
      <c r="D14" s="102" t="s">
        <v>345</v>
      </c>
      <c r="E14" s="102" t="s">
        <v>347</v>
      </c>
      <c r="F14" s="103" t="s">
        <v>343</v>
      </c>
      <c r="G14" s="271" t="n">
        <f aca="false">SUM(G15)</f>
        <v>360</v>
      </c>
      <c r="H14" s="271" t="n">
        <f aca="false">SUM(H15)</f>
        <v>0</v>
      </c>
      <c r="I14" s="271" t="n">
        <f aca="false">SUM(I15)</f>
        <v>0</v>
      </c>
      <c r="J14" s="271" t="n">
        <f aca="false">SUM(J15)</f>
        <v>0</v>
      </c>
      <c r="K14" s="271" t="n">
        <f aca="false">SUM(K15)</f>
        <v>0</v>
      </c>
      <c r="L14" s="271" t="n">
        <f aca="false">SUM(L15)</f>
        <v>300</v>
      </c>
    </row>
    <row r="15" customFormat="false" ht="21.75" hidden="false" customHeight="true" outlineLevel="0" collapsed="false">
      <c r="A15" s="127" t="s">
        <v>348</v>
      </c>
      <c r="B15" s="273" t="s">
        <v>745</v>
      </c>
      <c r="C15" s="102" t="s">
        <v>340</v>
      </c>
      <c r="D15" s="102" t="s">
        <v>345</v>
      </c>
      <c r="E15" s="102" t="s">
        <v>349</v>
      </c>
      <c r="F15" s="102" t="s">
        <v>343</v>
      </c>
      <c r="G15" s="272" t="n">
        <f aca="false">SUM(G17+G20)</f>
        <v>360</v>
      </c>
      <c r="H15" s="272" t="n">
        <f aca="false">SUM(H17+H20)</f>
        <v>0</v>
      </c>
      <c r="I15" s="272" t="n">
        <f aca="false">SUM(I17+I20)</f>
        <v>0</v>
      </c>
      <c r="J15" s="272" t="n">
        <f aca="false">SUM(J17+J20)</f>
        <v>0</v>
      </c>
      <c r="K15" s="272" t="n">
        <f aca="false">SUM(K17+K20)</f>
        <v>0</v>
      </c>
      <c r="L15" s="272" t="n">
        <f aca="false">SUM(L17+L20)</f>
        <v>300</v>
      </c>
    </row>
    <row r="16" customFormat="false" ht="62.25" hidden="false" customHeight="true" outlineLevel="0" collapsed="false">
      <c r="A16" s="108" t="s">
        <v>350</v>
      </c>
      <c r="B16" s="273" t="s">
        <v>745</v>
      </c>
      <c r="C16" s="102" t="s">
        <v>340</v>
      </c>
      <c r="D16" s="102" t="s">
        <v>345</v>
      </c>
      <c r="E16" s="102" t="s">
        <v>349</v>
      </c>
      <c r="F16" s="102" t="s">
        <v>351</v>
      </c>
      <c r="G16" s="272" t="n">
        <f aca="false">G17</f>
        <v>360</v>
      </c>
      <c r="H16" s="272" t="n">
        <f aca="false">H17</f>
        <v>0</v>
      </c>
      <c r="I16" s="272" t="n">
        <f aca="false">I17</f>
        <v>0</v>
      </c>
      <c r="J16" s="272" t="n">
        <f aca="false">J17</f>
        <v>0</v>
      </c>
      <c r="K16" s="272" t="n">
        <f aca="false">K17</f>
        <v>0</v>
      </c>
      <c r="L16" s="272" t="n">
        <f aca="false">L17</f>
        <v>300</v>
      </c>
    </row>
    <row r="17" customFormat="false" ht="31.5" hidden="false" customHeight="true" outlineLevel="0" collapsed="false">
      <c r="A17" s="110" t="s">
        <v>352</v>
      </c>
      <c r="B17" s="273" t="s">
        <v>745</v>
      </c>
      <c r="C17" s="112" t="s">
        <v>340</v>
      </c>
      <c r="D17" s="112" t="s">
        <v>345</v>
      </c>
      <c r="E17" s="112" t="s">
        <v>349</v>
      </c>
      <c r="F17" s="112" t="s">
        <v>353</v>
      </c>
      <c r="G17" s="274" t="n">
        <f aca="false">SUM(G18)</f>
        <v>360</v>
      </c>
      <c r="H17" s="274" t="n">
        <f aca="false">SUM(H18)</f>
        <v>0</v>
      </c>
      <c r="I17" s="274" t="n">
        <f aca="false">SUM(I18)</f>
        <v>0</v>
      </c>
      <c r="J17" s="274" t="n">
        <f aca="false">SUM(J18)</f>
        <v>0</v>
      </c>
      <c r="K17" s="274" t="n">
        <f aca="false">SUM(K18)</f>
        <v>0</v>
      </c>
      <c r="L17" s="274" t="n">
        <f aca="false">SUM(L18)</f>
        <v>300</v>
      </c>
    </row>
    <row r="18" customFormat="false" ht="20.25" hidden="false" customHeight="true" outlineLevel="0" collapsed="false">
      <c r="A18" s="110" t="s">
        <v>354</v>
      </c>
      <c r="B18" s="273" t="s">
        <v>745</v>
      </c>
      <c r="C18" s="112" t="s">
        <v>340</v>
      </c>
      <c r="D18" s="112" t="s">
        <v>345</v>
      </c>
      <c r="E18" s="112" t="s">
        <v>349</v>
      </c>
      <c r="F18" s="112" t="s">
        <v>355</v>
      </c>
      <c r="G18" s="274" t="n">
        <v>360</v>
      </c>
      <c r="H18" s="303"/>
      <c r="I18" s="303"/>
      <c r="J18" s="303"/>
      <c r="K18" s="303"/>
      <c r="L18" s="304" t="n">
        <v>300</v>
      </c>
    </row>
    <row r="19" customFormat="false" ht="0.75" hidden="false" customHeight="true" outlineLevel="0" collapsed="false">
      <c r="A19" s="110"/>
      <c r="B19" s="273" t="s">
        <v>745</v>
      </c>
      <c r="C19" s="112"/>
      <c r="D19" s="112"/>
      <c r="E19" s="112"/>
      <c r="F19" s="112"/>
      <c r="G19" s="274"/>
      <c r="H19" s="303"/>
      <c r="I19" s="303"/>
      <c r="J19" s="303"/>
      <c r="K19" s="303"/>
      <c r="L19" s="304"/>
    </row>
    <row r="20" customFormat="false" ht="20.25" hidden="true" customHeight="true" outlineLevel="0" collapsed="false">
      <c r="A20" s="108" t="s">
        <v>356</v>
      </c>
      <c r="B20" s="273" t="s">
        <v>745</v>
      </c>
      <c r="C20" s="102" t="s">
        <v>340</v>
      </c>
      <c r="D20" s="103" t="s">
        <v>357</v>
      </c>
      <c r="E20" s="102" t="s">
        <v>349</v>
      </c>
      <c r="F20" s="102" t="s">
        <v>358</v>
      </c>
      <c r="G20" s="272" t="n">
        <f aca="false">SUM(G21)</f>
        <v>0</v>
      </c>
      <c r="H20" s="303"/>
      <c r="I20" s="303"/>
      <c r="J20" s="303"/>
      <c r="K20" s="303"/>
      <c r="L20" s="304"/>
    </row>
    <row r="21" customFormat="false" ht="28.5" hidden="true" customHeight="true" outlineLevel="0" collapsed="false">
      <c r="A21" s="116" t="s">
        <v>359</v>
      </c>
      <c r="B21" s="273" t="s">
        <v>745</v>
      </c>
      <c r="C21" s="112" t="s">
        <v>340</v>
      </c>
      <c r="D21" s="118" t="s">
        <v>357</v>
      </c>
      <c r="E21" s="112" t="s">
        <v>349</v>
      </c>
      <c r="F21" s="112" t="s">
        <v>360</v>
      </c>
      <c r="G21" s="274"/>
      <c r="H21" s="303"/>
      <c r="I21" s="303"/>
      <c r="J21" s="303"/>
      <c r="K21" s="303"/>
      <c r="L21" s="304"/>
    </row>
    <row r="22" customFormat="false" ht="18" hidden="true" customHeight="true" outlineLevel="0" collapsed="false">
      <c r="A22" s="119" t="s">
        <v>361</v>
      </c>
      <c r="B22" s="273" t="s">
        <v>745</v>
      </c>
      <c r="C22" s="103" t="s">
        <v>340</v>
      </c>
      <c r="D22" s="103" t="s">
        <v>357</v>
      </c>
      <c r="E22" s="103" t="s">
        <v>342</v>
      </c>
      <c r="F22" s="103" t="s">
        <v>343</v>
      </c>
      <c r="G22" s="271" t="n">
        <f aca="false">SUM(G25)</f>
        <v>0</v>
      </c>
      <c r="H22" s="303"/>
      <c r="I22" s="303"/>
      <c r="J22" s="303"/>
      <c r="K22" s="303"/>
      <c r="L22" s="304"/>
    </row>
    <row r="23" customFormat="false" ht="12.75" hidden="true" customHeight="true" outlineLevel="0" collapsed="false">
      <c r="A23" s="119"/>
      <c r="B23" s="273" t="s">
        <v>745</v>
      </c>
      <c r="C23" s="103"/>
      <c r="D23" s="103"/>
      <c r="E23" s="103"/>
      <c r="F23" s="103"/>
      <c r="G23" s="271"/>
      <c r="H23" s="303"/>
      <c r="I23" s="303"/>
      <c r="J23" s="303"/>
      <c r="K23" s="303"/>
      <c r="L23" s="304"/>
    </row>
    <row r="24" customFormat="false" ht="18" hidden="true" customHeight="true" outlineLevel="0" collapsed="false">
      <c r="A24" s="119"/>
      <c r="B24" s="273" t="s">
        <v>745</v>
      </c>
      <c r="C24" s="103"/>
      <c r="D24" s="103"/>
      <c r="E24" s="103"/>
      <c r="F24" s="103"/>
      <c r="G24" s="271"/>
      <c r="H24" s="303"/>
      <c r="I24" s="303"/>
      <c r="J24" s="303"/>
      <c r="K24" s="303"/>
      <c r="L24" s="304"/>
    </row>
    <row r="25" customFormat="false" ht="3" hidden="true" customHeight="true" outlineLevel="0" collapsed="false">
      <c r="A25" s="120" t="s">
        <v>346</v>
      </c>
      <c r="B25" s="273" t="s">
        <v>745</v>
      </c>
      <c r="C25" s="103" t="s">
        <v>340</v>
      </c>
      <c r="D25" s="103" t="s">
        <v>357</v>
      </c>
      <c r="E25" s="102" t="s">
        <v>347</v>
      </c>
      <c r="F25" s="103" t="s">
        <v>343</v>
      </c>
      <c r="G25" s="272" t="n">
        <f aca="false">SUM(G26+G40)</f>
        <v>0</v>
      </c>
      <c r="H25" s="303"/>
      <c r="I25" s="303"/>
      <c r="J25" s="303"/>
      <c r="K25" s="303"/>
      <c r="L25" s="304"/>
    </row>
    <row r="26" customFormat="false" ht="18" hidden="true" customHeight="true" outlineLevel="0" collapsed="false">
      <c r="A26" s="122" t="s">
        <v>362</v>
      </c>
      <c r="B26" s="273" t="s">
        <v>745</v>
      </c>
      <c r="C26" s="118" t="s">
        <v>340</v>
      </c>
      <c r="D26" s="118" t="s">
        <v>357</v>
      </c>
      <c r="E26" s="112" t="s">
        <v>363</v>
      </c>
      <c r="F26" s="112" t="s">
        <v>343</v>
      </c>
      <c r="G26" s="274" t="n">
        <f aca="false">SUM(G27+G31+G35)</f>
        <v>0</v>
      </c>
      <c r="H26" s="303"/>
      <c r="I26" s="303"/>
      <c r="J26" s="303"/>
      <c r="K26" s="303"/>
      <c r="L26" s="304"/>
    </row>
    <row r="27" customFormat="false" ht="46.5" hidden="true" customHeight="true" outlineLevel="0" collapsed="false">
      <c r="A27" s="108" t="s">
        <v>350</v>
      </c>
      <c r="B27" s="273" t="s">
        <v>745</v>
      </c>
      <c r="C27" s="102" t="s">
        <v>340</v>
      </c>
      <c r="D27" s="102" t="s">
        <v>357</v>
      </c>
      <c r="E27" s="102" t="s">
        <v>363</v>
      </c>
      <c r="F27" s="102" t="s">
        <v>351</v>
      </c>
      <c r="G27" s="274" t="n">
        <f aca="false">SUM(G28)</f>
        <v>0</v>
      </c>
      <c r="H27" s="303"/>
      <c r="I27" s="303"/>
      <c r="J27" s="303"/>
      <c r="K27" s="303"/>
      <c r="L27" s="304"/>
    </row>
    <row r="28" customFormat="false" ht="29.25" hidden="true" customHeight="true" outlineLevel="0" collapsed="false">
      <c r="A28" s="110" t="s">
        <v>352</v>
      </c>
      <c r="B28" s="273" t="s">
        <v>745</v>
      </c>
      <c r="C28" s="112" t="s">
        <v>340</v>
      </c>
      <c r="D28" s="118" t="s">
        <v>357</v>
      </c>
      <c r="E28" s="112" t="s">
        <v>363</v>
      </c>
      <c r="F28" s="112" t="s">
        <v>353</v>
      </c>
      <c r="G28" s="274" t="n">
        <f aca="false">SUM(G29:G30)</f>
        <v>0</v>
      </c>
      <c r="H28" s="303"/>
      <c r="I28" s="303"/>
      <c r="J28" s="303"/>
      <c r="K28" s="303"/>
      <c r="L28" s="304"/>
    </row>
    <row r="29" customFormat="false" ht="3" hidden="true" customHeight="true" outlineLevel="0" collapsed="false">
      <c r="A29" s="110" t="s">
        <v>354</v>
      </c>
      <c r="B29" s="273" t="s">
        <v>745</v>
      </c>
      <c r="C29" s="112" t="s">
        <v>340</v>
      </c>
      <c r="D29" s="118" t="s">
        <v>357</v>
      </c>
      <c r="E29" s="112" t="s">
        <v>363</v>
      </c>
      <c r="F29" s="112" t="s">
        <v>355</v>
      </c>
      <c r="G29" s="274" t="n">
        <v>0</v>
      </c>
      <c r="H29" s="303"/>
      <c r="I29" s="303"/>
      <c r="J29" s="303"/>
      <c r="K29" s="303"/>
      <c r="L29" s="304"/>
    </row>
    <row r="30" customFormat="false" ht="18" hidden="true" customHeight="true" outlineLevel="0" collapsed="false">
      <c r="A30" s="110" t="s">
        <v>364</v>
      </c>
      <c r="B30" s="273" t="s">
        <v>745</v>
      </c>
      <c r="C30" s="112" t="s">
        <v>340</v>
      </c>
      <c r="D30" s="118" t="s">
        <v>357</v>
      </c>
      <c r="E30" s="112" t="s">
        <v>363</v>
      </c>
      <c r="F30" s="112" t="s">
        <v>365</v>
      </c>
      <c r="G30" s="274" t="n">
        <v>0</v>
      </c>
      <c r="H30" s="303"/>
      <c r="I30" s="303"/>
      <c r="J30" s="303"/>
      <c r="K30" s="303"/>
      <c r="L30" s="304"/>
    </row>
    <row r="31" customFormat="false" ht="18" hidden="true" customHeight="true" outlineLevel="0" collapsed="false">
      <c r="A31" s="108" t="s">
        <v>356</v>
      </c>
      <c r="B31" s="273" t="s">
        <v>745</v>
      </c>
      <c r="C31" s="102" t="s">
        <v>340</v>
      </c>
      <c r="D31" s="103" t="s">
        <v>357</v>
      </c>
      <c r="E31" s="102" t="s">
        <v>363</v>
      </c>
      <c r="F31" s="102" t="s">
        <v>358</v>
      </c>
      <c r="G31" s="272" t="n">
        <f aca="false">SUM(G32)</f>
        <v>0</v>
      </c>
      <c r="H31" s="303"/>
      <c r="I31" s="303"/>
      <c r="J31" s="303"/>
      <c r="K31" s="303"/>
      <c r="L31" s="304"/>
    </row>
    <row r="32" customFormat="false" ht="18" hidden="true" customHeight="true" outlineLevel="0" collapsed="false">
      <c r="A32" s="110" t="s">
        <v>366</v>
      </c>
      <c r="B32" s="273" t="s">
        <v>745</v>
      </c>
      <c r="C32" s="112" t="s">
        <v>340</v>
      </c>
      <c r="D32" s="118" t="s">
        <v>357</v>
      </c>
      <c r="E32" s="112" t="s">
        <v>363</v>
      </c>
      <c r="F32" s="112" t="s">
        <v>367</v>
      </c>
      <c r="G32" s="274" t="n">
        <f aca="false">SUM(G33:G34)</f>
        <v>0</v>
      </c>
      <c r="H32" s="303"/>
      <c r="I32" s="303"/>
      <c r="J32" s="303"/>
      <c r="K32" s="303"/>
      <c r="L32" s="304"/>
    </row>
    <row r="33" customFormat="false" ht="27.75" hidden="true" customHeight="true" outlineLevel="0" collapsed="false">
      <c r="A33" s="110" t="s">
        <v>368</v>
      </c>
      <c r="B33" s="273" t="s">
        <v>745</v>
      </c>
      <c r="C33" s="112" t="s">
        <v>340</v>
      </c>
      <c r="D33" s="118" t="s">
        <v>357</v>
      </c>
      <c r="E33" s="112" t="s">
        <v>363</v>
      </c>
      <c r="F33" s="112" t="s">
        <v>369</v>
      </c>
      <c r="G33" s="274" t="n">
        <v>0</v>
      </c>
      <c r="H33" s="303"/>
      <c r="I33" s="303"/>
      <c r="J33" s="303"/>
      <c r="K33" s="303"/>
      <c r="L33" s="304"/>
    </row>
    <row r="34" customFormat="false" ht="27" hidden="true" customHeight="true" outlineLevel="0" collapsed="false">
      <c r="A34" s="116" t="s">
        <v>359</v>
      </c>
      <c r="B34" s="273" t="s">
        <v>745</v>
      </c>
      <c r="C34" s="112" t="s">
        <v>340</v>
      </c>
      <c r="D34" s="118" t="s">
        <v>357</v>
      </c>
      <c r="E34" s="112" t="s">
        <v>363</v>
      </c>
      <c r="F34" s="112" t="s">
        <v>360</v>
      </c>
      <c r="G34" s="274" t="n">
        <v>0</v>
      </c>
      <c r="H34" s="303"/>
      <c r="I34" s="303"/>
      <c r="J34" s="303"/>
      <c r="K34" s="303"/>
      <c r="L34" s="304"/>
    </row>
    <row r="35" customFormat="false" ht="18" hidden="true" customHeight="true" outlineLevel="0" collapsed="false">
      <c r="A35" s="108" t="s">
        <v>370</v>
      </c>
      <c r="B35" s="273" t="s">
        <v>745</v>
      </c>
      <c r="C35" s="102" t="s">
        <v>340</v>
      </c>
      <c r="D35" s="103" t="s">
        <v>357</v>
      </c>
      <c r="E35" s="102" t="s">
        <v>363</v>
      </c>
      <c r="F35" s="102" t="s">
        <v>371</v>
      </c>
      <c r="G35" s="272" t="n">
        <f aca="false">SUM(G36)</f>
        <v>0</v>
      </c>
      <c r="H35" s="303"/>
      <c r="I35" s="303"/>
      <c r="J35" s="303"/>
      <c r="K35" s="303"/>
      <c r="L35" s="304"/>
    </row>
    <row r="36" customFormat="false" ht="16.5" hidden="true" customHeight="true" outlineLevel="0" collapsed="false">
      <c r="A36" s="110" t="s">
        <v>372</v>
      </c>
      <c r="B36" s="273" t="s">
        <v>745</v>
      </c>
      <c r="C36" s="118" t="s">
        <v>340</v>
      </c>
      <c r="D36" s="118" t="s">
        <v>357</v>
      </c>
      <c r="E36" s="112" t="s">
        <v>363</v>
      </c>
      <c r="F36" s="112" t="s">
        <v>373</v>
      </c>
      <c r="G36" s="274" t="n">
        <f aca="false">SUM(G37:G38)</f>
        <v>0</v>
      </c>
      <c r="H36" s="303"/>
      <c r="I36" s="303"/>
      <c r="J36" s="303"/>
      <c r="K36" s="303"/>
      <c r="L36" s="304"/>
    </row>
    <row r="37" customFormat="false" ht="21" hidden="true" customHeight="true" outlineLevel="0" collapsed="false">
      <c r="A37" s="116" t="s">
        <v>374</v>
      </c>
      <c r="B37" s="273" t="s">
        <v>745</v>
      </c>
      <c r="C37" s="112" t="s">
        <v>340</v>
      </c>
      <c r="D37" s="118" t="s">
        <v>357</v>
      </c>
      <c r="E37" s="112" t="s">
        <v>363</v>
      </c>
      <c r="F37" s="112" t="s">
        <v>375</v>
      </c>
      <c r="G37" s="274" t="n">
        <v>0</v>
      </c>
      <c r="H37" s="303"/>
      <c r="I37" s="303"/>
      <c r="J37" s="303"/>
      <c r="K37" s="303"/>
      <c r="L37" s="304"/>
    </row>
    <row r="38" customFormat="false" ht="0.75" hidden="true" customHeight="true" outlineLevel="0" collapsed="false">
      <c r="A38" s="116" t="s">
        <v>376</v>
      </c>
      <c r="B38" s="273" t="s">
        <v>745</v>
      </c>
      <c r="C38" s="112" t="s">
        <v>340</v>
      </c>
      <c r="D38" s="118" t="s">
        <v>357</v>
      </c>
      <c r="E38" s="112" t="s">
        <v>363</v>
      </c>
      <c r="F38" s="112" t="s">
        <v>377</v>
      </c>
      <c r="G38" s="274"/>
      <c r="H38" s="303"/>
      <c r="I38" s="303"/>
      <c r="J38" s="303"/>
      <c r="K38" s="303"/>
      <c r="L38" s="304"/>
    </row>
    <row r="39" customFormat="false" ht="0.75" hidden="true" customHeight="true" outlineLevel="0" collapsed="false">
      <c r="A39" s="116"/>
      <c r="B39" s="273" t="s">
        <v>745</v>
      </c>
      <c r="C39" s="112"/>
      <c r="D39" s="118"/>
      <c r="E39" s="112"/>
      <c r="F39" s="112"/>
      <c r="G39" s="274"/>
      <c r="H39" s="303"/>
      <c r="I39" s="303"/>
      <c r="J39" s="303"/>
      <c r="K39" s="303"/>
      <c r="L39" s="304"/>
    </row>
    <row r="40" customFormat="false" ht="47.25" hidden="true" customHeight="false" outlineLevel="0" collapsed="false">
      <c r="A40" s="125" t="s">
        <v>378</v>
      </c>
      <c r="B40" s="273" t="s">
        <v>745</v>
      </c>
      <c r="C40" s="103" t="s">
        <v>340</v>
      </c>
      <c r="D40" s="103" t="s">
        <v>357</v>
      </c>
      <c r="E40" s="102" t="s">
        <v>379</v>
      </c>
      <c r="F40" s="102" t="s">
        <v>343</v>
      </c>
      <c r="G40" s="272" t="n">
        <f aca="false">SUM(G41)</f>
        <v>0</v>
      </c>
      <c r="H40" s="303"/>
      <c r="I40" s="303"/>
      <c r="J40" s="303"/>
      <c r="K40" s="303"/>
      <c r="L40" s="304"/>
    </row>
    <row r="41" customFormat="false" ht="78.75" hidden="true" customHeight="false" outlineLevel="0" collapsed="false">
      <c r="A41" s="108" t="s">
        <v>350</v>
      </c>
      <c r="B41" s="273" t="s">
        <v>745</v>
      </c>
      <c r="C41" s="102" t="s">
        <v>340</v>
      </c>
      <c r="D41" s="102" t="s">
        <v>357</v>
      </c>
      <c r="E41" s="102" t="s">
        <v>363</v>
      </c>
      <c r="F41" s="102" t="s">
        <v>351</v>
      </c>
      <c r="G41" s="272" t="n">
        <f aca="false">SUM(G42)</f>
        <v>0</v>
      </c>
      <c r="H41" s="303"/>
      <c r="I41" s="303"/>
      <c r="J41" s="303"/>
      <c r="K41" s="303"/>
      <c r="L41" s="304"/>
    </row>
    <row r="42" customFormat="false" ht="31.5" hidden="true" customHeight="false" outlineLevel="0" collapsed="false">
      <c r="A42" s="110" t="s">
        <v>352</v>
      </c>
      <c r="B42" s="273" t="s">
        <v>745</v>
      </c>
      <c r="C42" s="118" t="s">
        <v>340</v>
      </c>
      <c r="D42" s="118" t="s">
        <v>357</v>
      </c>
      <c r="E42" s="112" t="s">
        <v>379</v>
      </c>
      <c r="F42" s="112" t="s">
        <v>353</v>
      </c>
      <c r="G42" s="274" t="n">
        <f aca="false">SUM(G43:G44)</f>
        <v>0</v>
      </c>
      <c r="H42" s="303"/>
      <c r="I42" s="303"/>
      <c r="J42" s="303"/>
      <c r="K42" s="303"/>
      <c r="L42" s="304"/>
    </row>
    <row r="43" customFormat="false" ht="15.75" hidden="true" customHeight="true" outlineLevel="0" collapsed="false">
      <c r="A43" s="110" t="s">
        <v>354</v>
      </c>
      <c r="B43" s="273" t="s">
        <v>745</v>
      </c>
      <c r="C43" s="118" t="s">
        <v>340</v>
      </c>
      <c r="D43" s="118" t="s">
        <v>357</v>
      </c>
      <c r="E43" s="112" t="s">
        <v>379</v>
      </c>
      <c r="F43" s="112" t="s">
        <v>355</v>
      </c>
      <c r="G43" s="274" t="n">
        <v>0</v>
      </c>
      <c r="H43" s="303"/>
      <c r="I43" s="303"/>
      <c r="J43" s="303"/>
      <c r="K43" s="303"/>
      <c r="L43" s="304"/>
    </row>
    <row r="44" customFormat="false" ht="2.25" hidden="true" customHeight="true" outlineLevel="0" collapsed="false">
      <c r="A44" s="110" t="s">
        <v>364</v>
      </c>
      <c r="B44" s="273" t="s">
        <v>745</v>
      </c>
      <c r="C44" s="118" t="s">
        <v>340</v>
      </c>
      <c r="D44" s="118" t="s">
        <v>357</v>
      </c>
      <c r="E44" s="112" t="s">
        <v>379</v>
      </c>
      <c r="F44" s="112" t="s">
        <v>365</v>
      </c>
      <c r="G44" s="274"/>
      <c r="H44" s="303"/>
      <c r="I44" s="303"/>
      <c r="J44" s="303"/>
      <c r="K44" s="303"/>
      <c r="L44" s="304"/>
    </row>
    <row r="45" customFormat="false" ht="0.75" hidden="true" customHeight="true" outlineLevel="0" collapsed="false">
      <c r="A45" s="122"/>
      <c r="B45" s="273" t="s">
        <v>745</v>
      </c>
      <c r="C45" s="118"/>
      <c r="D45" s="118"/>
      <c r="E45" s="112"/>
      <c r="F45" s="112"/>
      <c r="G45" s="274"/>
      <c r="H45" s="303"/>
      <c r="I45" s="303"/>
      <c r="J45" s="303"/>
      <c r="K45" s="303"/>
      <c r="L45" s="304"/>
    </row>
    <row r="46" customFormat="false" ht="15.75" hidden="true" customHeight="false" outlineLevel="0" collapsed="false">
      <c r="A46" s="127"/>
      <c r="B46" s="273" t="s">
        <v>745</v>
      </c>
      <c r="C46" s="118"/>
      <c r="D46" s="118"/>
      <c r="E46" s="112"/>
      <c r="F46" s="112"/>
      <c r="G46" s="274"/>
      <c r="H46" s="303"/>
      <c r="I46" s="303"/>
      <c r="J46" s="303"/>
      <c r="K46" s="303"/>
      <c r="L46" s="304"/>
    </row>
    <row r="47" customFormat="false" ht="79.5" hidden="false" customHeight="true" outlineLevel="0" collapsed="false">
      <c r="A47" s="128" t="s">
        <v>380</v>
      </c>
      <c r="B47" s="273" t="s">
        <v>745</v>
      </c>
      <c r="C47" s="276" t="s">
        <v>340</v>
      </c>
      <c r="D47" s="276" t="s">
        <v>381</v>
      </c>
      <c r="E47" s="276" t="s">
        <v>342</v>
      </c>
      <c r="F47" s="276" t="s">
        <v>343</v>
      </c>
      <c r="G47" s="277" t="n">
        <f aca="false">SUM(G51)</f>
        <v>690.5</v>
      </c>
      <c r="H47" s="277" t="n">
        <f aca="false">SUM(H51)</f>
        <v>0</v>
      </c>
      <c r="I47" s="277" t="n">
        <f aca="false">SUM(I51)</f>
        <v>0</v>
      </c>
      <c r="J47" s="277" t="n">
        <f aca="false">SUM(J51)</f>
        <v>0</v>
      </c>
      <c r="K47" s="277" t="n">
        <f aca="false">SUM(K51)</f>
        <v>0</v>
      </c>
      <c r="L47" s="277" t="n">
        <f aca="false">SUM(L51)</f>
        <v>565.7</v>
      </c>
    </row>
    <row r="48" customFormat="false" ht="12.75" hidden="true" customHeight="true" outlineLevel="0" collapsed="false">
      <c r="A48" s="131"/>
      <c r="B48" s="273" t="s">
        <v>745</v>
      </c>
      <c r="C48" s="132"/>
      <c r="D48" s="132"/>
      <c r="E48" s="132"/>
      <c r="F48" s="132"/>
      <c r="G48" s="279"/>
      <c r="H48" s="303"/>
      <c r="I48" s="303"/>
      <c r="J48" s="303"/>
      <c r="K48" s="303"/>
      <c r="L48" s="304"/>
    </row>
    <row r="49" customFormat="false" ht="12.75" hidden="true" customHeight="true" outlineLevel="0" collapsed="false">
      <c r="A49" s="131"/>
      <c r="B49" s="273" t="s">
        <v>745</v>
      </c>
      <c r="C49" s="132"/>
      <c r="D49" s="132"/>
      <c r="E49" s="132"/>
      <c r="F49" s="132"/>
      <c r="G49" s="279"/>
      <c r="H49" s="303"/>
      <c r="I49" s="303"/>
      <c r="J49" s="303"/>
      <c r="K49" s="303"/>
      <c r="L49" s="304"/>
    </row>
    <row r="50" customFormat="false" ht="24" hidden="true" customHeight="true" outlineLevel="0" collapsed="false">
      <c r="A50" s="128"/>
      <c r="B50" s="273" t="s">
        <v>745</v>
      </c>
      <c r="C50" s="135"/>
      <c r="D50" s="135"/>
      <c r="E50" s="135"/>
      <c r="F50" s="135"/>
      <c r="G50" s="281"/>
      <c r="H50" s="303"/>
      <c r="I50" s="303"/>
      <c r="J50" s="303"/>
      <c r="K50" s="303"/>
      <c r="L50" s="304"/>
    </row>
    <row r="51" customFormat="false" ht="46.5" hidden="false" customHeight="true" outlineLevel="0" collapsed="false">
      <c r="A51" s="119" t="s">
        <v>382</v>
      </c>
      <c r="B51" s="273" t="s">
        <v>745</v>
      </c>
      <c r="C51" s="112" t="s">
        <v>340</v>
      </c>
      <c r="D51" s="112" t="s">
        <v>381</v>
      </c>
      <c r="E51" s="112" t="s">
        <v>347</v>
      </c>
      <c r="F51" s="118" t="s">
        <v>343</v>
      </c>
      <c r="G51" s="271" t="n">
        <f aca="false">G54+G57+G64+G145</f>
        <v>690.5</v>
      </c>
      <c r="H51" s="271" t="n">
        <f aca="false">H54+H57+H64+H145</f>
        <v>0</v>
      </c>
      <c r="I51" s="271" t="n">
        <f aca="false">I54+I57+I64+I145</f>
        <v>0</v>
      </c>
      <c r="J51" s="271" t="n">
        <f aca="false">J54+J57+J64+J145</f>
        <v>0</v>
      </c>
      <c r="K51" s="271" t="n">
        <f aca="false">K54+K57+K64+K145</f>
        <v>0</v>
      </c>
      <c r="L51" s="271" t="n">
        <f aca="false">L54+L57+L64+L145</f>
        <v>565.7</v>
      </c>
    </row>
    <row r="52" customFormat="false" ht="18" hidden="false" customHeight="true" outlineLevel="0" collapsed="false">
      <c r="A52" s="137" t="s">
        <v>362</v>
      </c>
      <c r="B52" s="273" t="s">
        <v>745</v>
      </c>
      <c r="C52" s="112" t="s">
        <v>340</v>
      </c>
      <c r="D52" s="112" t="s">
        <v>381</v>
      </c>
      <c r="E52" s="112" t="s">
        <v>363</v>
      </c>
      <c r="F52" s="112" t="s">
        <v>343</v>
      </c>
      <c r="G52" s="274" t="n">
        <f aca="false">G54+G57+G64</f>
        <v>681</v>
      </c>
      <c r="H52" s="274" t="n">
        <f aca="false">H54+H57+H64</f>
        <v>0</v>
      </c>
      <c r="I52" s="274" t="n">
        <f aca="false">I54+I57+I64</f>
        <v>0</v>
      </c>
      <c r="J52" s="274" t="n">
        <f aca="false">J54+J57+J64</f>
        <v>0</v>
      </c>
      <c r="K52" s="274" t="n">
        <f aca="false">K54+K57+K64</f>
        <v>0</v>
      </c>
      <c r="L52" s="274" t="n">
        <f aca="false">L54+L57+L64</f>
        <v>556.2</v>
      </c>
    </row>
    <row r="53" customFormat="false" ht="62.25" hidden="false" customHeight="true" outlineLevel="0" collapsed="false">
      <c r="A53" s="108" t="s">
        <v>350</v>
      </c>
      <c r="B53" s="273" t="s">
        <v>745</v>
      </c>
      <c r="C53" s="102" t="s">
        <v>340</v>
      </c>
      <c r="D53" s="102" t="s">
        <v>381</v>
      </c>
      <c r="E53" s="102" t="s">
        <v>363</v>
      </c>
      <c r="F53" s="102" t="s">
        <v>351</v>
      </c>
      <c r="G53" s="274" t="n">
        <f aca="false">SUM(G54)</f>
        <v>570</v>
      </c>
      <c r="H53" s="274" t="n">
        <f aca="false">SUM(H54)</f>
        <v>0</v>
      </c>
      <c r="I53" s="274" t="n">
        <f aca="false">SUM(I54)</f>
        <v>0</v>
      </c>
      <c r="J53" s="274" t="n">
        <f aca="false">SUM(J54)</f>
        <v>0</v>
      </c>
      <c r="K53" s="274" t="n">
        <f aca="false">SUM(K54)</f>
        <v>0</v>
      </c>
      <c r="L53" s="274" t="n">
        <f aca="false">SUM(L54)</f>
        <v>466.2</v>
      </c>
    </row>
    <row r="54" customFormat="false" ht="31.5" hidden="false" customHeight="false" outlineLevel="0" collapsed="false">
      <c r="A54" s="108" t="s">
        <v>352</v>
      </c>
      <c r="B54" s="273" t="s">
        <v>745</v>
      </c>
      <c r="C54" s="102" t="s">
        <v>340</v>
      </c>
      <c r="D54" s="102" t="s">
        <v>381</v>
      </c>
      <c r="E54" s="102" t="s">
        <v>363</v>
      </c>
      <c r="F54" s="102" t="s">
        <v>353</v>
      </c>
      <c r="G54" s="272" t="n">
        <f aca="false">G55+G56</f>
        <v>570</v>
      </c>
      <c r="H54" s="272" t="n">
        <f aca="false">SUM(H55:H56)</f>
        <v>0</v>
      </c>
      <c r="I54" s="272" t="n">
        <f aca="false">SUM(I55:I56)</f>
        <v>0</v>
      </c>
      <c r="J54" s="272" t="n">
        <f aca="false">SUM(J55:J56)</f>
        <v>0</v>
      </c>
      <c r="K54" s="272" t="n">
        <f aca="false">SUM(K55:K56)</f>
        <v>0</v>
      </c>
      <c r="L54" s="272" t="n">
        <v>466.2</v>
      </c>
    </row>
    <row r="55" customFormat="false" ht="14.25" hidden="false" customHeight="true" outlineLevel="0" collapsed="false">
      <c r="A55" s="110" t="s">
        <v>354</v>
      </c>
      <c r="B55" s="273" t="s">
        <v>745</v>
      </c>
      <c r="C55" s="112" t="s">
        <v>340</v>
      </c>
      <c r="D55" s="112" t="s">
        <v>381</v>
      </c>
      <c r="E55" s="112" t="s">
        <v>363</v>
      </c>
      <c r="F55" s="112" t="s">
        <v>355</v>
      </c>
      <c r="G55" s="274" t="n">
        <v>569</v>
      </c>
      <c r="H55" s="303"/>
      <c r="I55" s="303"/>
      <c r="J55" s="303"/>
      <c r="K55" s="303"/>
      <c r="L55" s="304" t="n">
        <v>465.2</v>
      </c>
    </row>
    <row r="56" customFormat="false" ht="31.5" hidden="false" customHeight="false" outlineLevel="0" collapsed="false">
      <c r="A56" s="110" t="s">
        <v>364</v>
      </c>
      <c r="B56" s="273" t="s">
        <v>745</v>
      </c>
      <c r="C56" s="112" t="s">
        <v>340</v>
      </c>
      <c r="D56" s="112" t="s">
        <v>381</v>
      </c>
      <c r="E56" s="112" t="s">
        <v>363</v>
      </c>
      <c r="F56" s="112" t="s">
        <v>365</v>
      </c>
      <c r="G56" s="274" t="n">
        <v>1</v>
      </c>
      <c r="H56" s="303"/>
      <c r="I56" s="303"/>
      <c r="J56" s="303"/>
      <c r="K56" s="303"/>
      <c r="L56" s="304" t="n">
        <v>1</v>
      </c>
    </row>
    <row r="57" customFormat="false" ht="31.5" hidden="false" customHeight="false" outlineLevel="0" collapsed="false">
      <c r="A57" s="108" t="s">
        <v>356</v>
      </c>
      <c r="B57" s="273" t="s">
        <v>745</v>
      </c>
      <c r="C57" s="102" t="s">
        <v>340</v>
      </c>
      <c r="D57" s="102" t="s">
        <v>381</v>
      </c>
      <c r="E57" s="102" t="s">
        <v>363</v>
      </c>
      <c r="F57" s="102" t="s">
        <v>358</v>
      </c>
      <c r="G57" s="272" t="n">
        <f aca="false">SUM(G58)</f>
        <v>76</v>
      </c>
      <c r="H57" s="272" t="n">
        <f aca="false">SUM(H58)</f>
        <v>0</v>
      </c>
      <c r="I57" s="272" t="n">
        <f aca="false">SUM(I58)</f>
        <v>0</v>
      </c>
      <c r="J57" s="272" t="n">
        <f aca="false">SUM(J58)</f>
        <v>0</v>
      </c>
      <c r="K57" s="272" t="n">
        <f aca="false">SUM(K58)</f>
        <v>0</v>
      </c>
      <c r="L57" s="272" t="n">
        <f aca="false">SUM(L58)</f>
        <v>60</v>
      </c>
    </row>
    <row r="58" customFormat="false" ht="31.5" hidden="false" customHeight="false" outlineLevel="0" collapsed="false">
      <c r="A58" s="110" t="s">
        <v>366</v>
      </c>
      <c r="B58" s="273" t="s">
        <v>745</v>
      </c>
      <c r="C58" s="112" t="s">
        <v>340</v>
      </c>
      <c r="D58" s="112" t="s">
        <v>381</v>
      </c>
      <c r="E58" s="112" t="s">
        <v>363</v>
      </c>
      <c r="F58" s="112" t="s">
        <v>367</v>
      </c>
      <c r="G58" s="274" t="n">
        <f aca="false">SUM(G60+G59)</f>
        <v>76</v>
      </c>
      <c r="H58" s="274" t="n">
        <f aca="false">SUM(H60+H59)</f>
        <v>0</v>
      </c>
      <c r="I58" s="274" t="n">
        <f aca="false">SUM(I60+I59)</f>
        <v>0</v>
      </c>
      <c r="J58" s="274" t="n">
        <f aca="false">SUM(J60+J59)</f>
        <v>0</v>
      </c>
      <c r="K58" s="274" t="n">
        <f aca="false">SUM(K60+K59)</f>
        <v>0</v>
      </c>
      <c r="L58" s="274" t="n">
        <f aca="false">SUM(L60+L59)</f>
        <v>60</v>
      </c>
    </row>
    <row r="59" customFormat="false" ht="33" hidden="false" customHeight="true" outlineLevel="0" collapsed="false">
      <c r="A59" s="110" t="s">
        <v>383</v>
      </c>
      <c r="B59" s="273" t="s">
        <v>745</v>
      </c>
      <c r="C59" s="112" t="s">
        <v>340</v>
      </c>
      <c r="D59" s="112" t="s">
        <v>381</v>
      </c>
      <c r="E59" s="112" t="s">
        <v>363</v>
      </c>
      <c r="F59" s="112" t="s">
        <v>369</v>
      </c>
      <c r="G59" s="274" t="n">
        <v>15</v>
      </c>
      <c r="H59" s="303"/>
      <c r="I59" s="303"/>
      <c r="J59" s="303"/>
      <c r="K59" s="303"/>
      <c r="L59" s="304" t="n">
        <v>10</v>
      </c>
    </row>
    <row r="60" customFormat="false" ht="31.5" hidden="false" customHeight="false" outlineLevel="0" collapsed="false">
      <c r="A60" s="116" t="s">
        <v>359</v>
      </c>
      <c r="B60" s="273" t="s">
        <v>745</v>
      </c>
      <c r="C60" s="112" t="s">
        <v>340</v>
      </c>
      <c r="D60" s="112" t="s">
        <v>381</v>
      </c>
      <c r="E60" s="112" t="s">
        <v>363</v>
      </c>
      <c r="F60" s="112" t="s">
        <v>360</v>
      </c>
      <c r="G60" s="274" t="n">
        <v>61</v>
      </c>
      <c r="H60" s="303"/>
      <c r="I60" s="303"/>
      <c r="J60" s="303"/>
      <c r="K60" s="303"/>
      <c r="L60" s="304" t="n">
        <v>50</v>
      </c>
    </row>
    <row r="61" customFormat="false" ht="31.5" hidden="true" customHeight="false" outlineLevel="0" collapsed="false">
      <c r="A61" s="108" t="s">
        <v>384</v>
      </c>
      <c r="B61" s="273" t="s">
        <v>745</v>
      </c>
      <c r="C61" s="102" t="s">
        <v>340</v>
      </c>
      <c r="D61" s="102" t="s">
        <v>381</v>
      </c>
      <c r="E61" s="102" t="s">
        <v>363</v>
      </c>
      <c r="F61" s="102" t="s">
        <v>385</v>
      </c>
      <c r="G61" s="272" t="n">
        <f aca="false">SUM(G62:G63)</f>
        <v>0</v>
      </c>
      <c r="H61" s="303"/>
      <c r="I61" s="303"/>
      <c r="J61" s="303"/>
      <c r="K61" s="303"/>
      <c r="L61" s="304"/>
    </row>
    <row r="62" customFormat="false" ht="47.25" hidden="true" customHeight="false" outlineLevel="0" collapsed="false">
      <c r="A62" s="139" t="s">
        <v>386</v>
      </c>
      <c r="B62" s="273" t="s">
        <v>745</v>
      </c>
      <c r="C62" s="112" t="s">
        <v>340</v>
      </c>
      <c r="D62" s="112" t="s">
        <v>381</v>
      </c>
      <c r="E62" s="112" t="s">
        <v>363</v>
      </c>
      <c r="F62" s="112" t="s">
        <v>387</v>
      </c>
      <c r="G62" s="274"/>
      <c r="H62" s="303"/>
      <c r="I62" s="303"/>
      <c r="J62" s="303"/>
      <c r="K62" s="303"/>
      <c r="L62" s="304"/>
    </row>
    <row r="63" customFormat="false" ht="47.25" hidden="true" customHeight="false" outlineLevel="0" collapsed="false">
      <c r="A63" s="116" t="s">
        <v>388</v>
      </c>
      <c r="B63" s="273" t="s">
        <v>745</v>
      </c>
      <c r="C63" s="112" t="s">
        <v>340</v>
      </c>
      <c r="D63" s="112" t="s">
        <v>381</v>
      </c>
      <c r="E63" s="112" t="s">
        <v>363</v>
      </c>
      <c r="F63" s="112" t="s">
        <v>389</v>
      </c>
      <c r="G63" s="274"/>
      <c r="H63" s="303"/>
      <c r="I63" s="303"/>
      <c r="J63" s="303"/>
      <c r="K63" s="303"/>
      <c r="L63" s="304"/>
    </row>
    <row r="64" customFormat="false" ht="15.75" hidden="false" customHeight="false" outlineLevel="0" collapsed="false">
      <c r="A64" s="108" t="s">
        <v>370</v>
      </c>
      <c r="B64" s="273" t="s">
        <v>745</v>
      </c>
      <c r="C64" s="102" t="s">
        <v>340</v>
      </c>
      <c r="D64" s="102" t="s">
        <v>381</v>
      </c>
      <c r="E64" s="102" t="s">
        <v>363</v>
      </c>
      <c r="F64" s="102" t="s">
        <v>371</v>
      </c>
      <c r="G64" s="272" t="n">
        <f aca="false">SUM(G65)</f>
        <v>35</v>
      </c>
      <c r="H64" s="272" t="n">
        <f aca="false">SUM(H65)</f>
        <v>0</v>
      </c>
      <c r="I64" s="272" t="n">
        <f aca="false">SUM(I65)</f>
        <v>0</v>
      </c>
      <c r="J64" s="272" t="n">
        <f aca="false">SUM(J65)</f>
        <v>0</v>
      </c>
      <c r="K64" s="272" t="n">
        <f aca="false">SUM(K65)</f>
        <v>0</v>
      </c>
      <c r="L64" s="272" t="n">
        <f aca="false">SUM(L65)</f>
        <v>30</v>
      </c>
    </row>
    <row r="65" customFormat="false" ht="45" hidden="false" customHeight="true" outlineLevel="0" collapsed="false">
      <c r="A65" s="110" t="s">
        <v>372</v>
      </c>
      <c r="B65" s="273" t="s">
        <v>745</v>
      </c>
      <c r="C65" s="118" t="s">
        <v>340</v>
      </c>
      <c r="D65" s="112" t="s">
        <v>381</v>
      </c>
      <c r="E65" s="112" t="s">
        <v>363</v>
      </c>
      <c r="F65" s="112" t="s">
        <v>373</v>
      </c>
      <c r="G65" s="274" t="n">
        <f aca="false">SUM(G66:G67)</f>
        <v>35</v>
      </c>
      <c r="H65" s="274" t="n">
        <f aca="false">SUM(H66:H67)</f>
        <v>0</v>
      </c>
      <c r="I65" s="274" t="n">
        <f aca="false">SUM(I66:I67)</f>
        <v>0</v>
      </c>
      <c r="J65" s="274" t="n">
        <f aca="false">SUM(J66:J67)</f>
        <v>0</v>
      </c>
      <c r="K65" s="274" t="n">
        <f aca="false">SUM(K66:K67)</f>
        <v>0</v>
      </c>
      <c r="L65" s="274" t="n">
        <f aca="false">SUM(L66:L67)</f>
        <v>30</v>
      </c>
    </row>
    <row r="66" customFormat="false" ht="30" hidden="false" customHeight="true" outlineLevel="0" collapsed="false">
      <c r="A66" s="116" t="s">
        <v>374</v>
      </c>
      <c r="B66" s="273" t="s">
        <v>745</v>
      </c>
      <c r="C66" s="112" t="s">
        <v>340</v>
      </c>
      <c r="D66" s="112" t="s">
        <v>381</v>
      </c>
      <c r="E66" s="112" t="s">
        <v>363</v>
      </c>
      <c r="F66" s="112" t="s">
        <v>375</v>
      </c>
      <c r="G66" s="274" t="n">
        <v>20</v>
      </c>
      <c r="H66" s="303"/>
      <c r="I66" s="303"/>
      <c r="J66" s="303"/>
      <c r="K66" s="303"/>
      <c r="L66" s="304" t="n">
        <v>20</v>
      </c>
    </row>
    <row r="67" customFormat="false" ht="28.5" hidden="false" customHeight="true" outlineLevel="0" collapsed="false">
      <c r="A67" s="116" t="s">
        <v>376</v>
      </c>
      <c r="B67" s="273" t="s">
        <v>745</v>
      </c>
      <c r="C67" s="112" t="s">
        <v>340</v>
      </c>
      <c r="D67" s="112" t="s">
        <v>381</v>
      </c>
      <c r="E67" s="112" t="s">
        <v>363</v>
      </c>
      <c r="F67" s="112" t="s">
        <v>377</v>
      </c>
      <c r="G67" s="274" t="n">
        <v>15</v>
      </c>
      <c r="H67" s="303"/>
      <c r="I67" s="303"/>
      <c r="J67" s="303"/>
      <c r="K67" s="303"/>
      <c r="L67" s="304" t="n">
        <v>10</v>
      </c>
    </row>
    <row r="68" customFormat="false" ht="0.75" hidden="true" customHeight="true" outlineLevel="0" collapsed="false">
      <c r="A68" s="141" t="s">
        <v>392</v>
      </c>
      <c r="B68" s="273" t="s">
        <v>745</v>
      </c>
      <c r="C68" s="102" t="s">
        <v>340</v>
      </c>
      <c r="D68" s="102" t="s">
        <v>381</v>
      </c>
      <c r="E68" s="143" t="s">
        <v>393</v>
      </c>
      <c r="F68" s="102" t="s">
        <v>343</v>
      </c>
      <c r="G68" s="272" t="n">
        <f aca="false">SUM(G69)</f>
        <v>360</v>
      </c>
      <c r="H68" s="303"/>
      <c r="I68" s="303"/>
      <c r="J68" s="303"/>
      <c r="K68" s="303"/>
      <c r="L68" s="304"/>
    </row>
    <row r="69" customFormat="false" ht="31.5" hidden="true" customHeight="false" outlineLevel="0" collapsed="false">
      <c r="A69" s="110" t="s">
        <v>352</v>
      </c>
      <c r="B69" s="273" t="s">
        <v>745</v>
      </c>
      <c r="C69" s="112" t="s">
        <v>340</v>
      </c>
      <c r="D69" s="112" t="s">
        <v>381</v>
      </c>
      <c r="E69" s="144" t="s">
        <v>393</v>
      </c>
      <c r="F69" s="112" t="s">
        <v>353</v>
      </c>
      <c r="G69" s="274" t="n">
        <f aca="false">SUM(G70:G71)</f>
        <v>360</v>
      </c>
      <c r="H69" s="303"/>
      <c r="I69" s="303"/>
      <c r="J69" s="303"/>
      <c r="K69" s="303"/>
      <c r="L69" s="304"/>
    </row>
    <row r="70" customFormat="false" ht="31.5" hidden="true" customHeight="false" outlineLevel="0" collapsed="false">
      <c r="A70" s="110" t="s">
        <v>354</v>
      </c>
      <c r="B70" s="273" t="s">
        <v>745</v>
      </c>
      <c r="C70" s="112" t="s">
        <v>340</v>
      </c>
      <c r="D70" s="112" t="s">
        <v>381</v>
      </c>
      <c r="E70" s="144" t="s">
        <v>393</v>
      </c>
      <c r="F70" s="112" t="s">
        <v>355</v>
      </c>
      <c r="G70" s="274" t="n">
        <v>0</v>
      </c>
      <c r="H70" s="303"/>
      <c r="I70" s="303"/>
      <c r="J70" s="303"/>
      <c r="K70" s="303"/>
      <c r="L70" s="304"/>
    </row>
    <row r="71" customFormat="false" ht="0.75" hidden="true" customHeight="true" outlineLevel="0" collapsed="false">
      <c r="A71" s="110" t="s">
        <v>364</v>
      </c>
      <c r="B71" s="273" t="s">
        <v>745</v>
      </c>
      <c r="C71" s="112" t="s">
        <v>340</v>
      </c>
      <c r="D71" s="112" t="s">
        <v>381</v>
      </c>
      <c r="E71" s="144" t="s">
        <v>393</v>
      </c>
      <c r="F71" s="112" t="s">
        <v>365</v>
      </c>
      <c r="G71" s="274" t="n">
        <f aca="false">SUM('Приложение (6)'!G19)</f>
        <v>360</v>
      </c>
      <c r="H71" s="303"/>
      <c r="I71" s="303"/>
      <c r="J71" s="303"/>
      <c r="K71" s="303"/>
      <c r="L71" s="304"/>
    </row>
    <row r="72" customFormat="false" ht="31.5" hidden="true" customHeight="false" outlineLevel="0" collapsed="false">
      <c r="A72" s="108" t="s">
        <v>356</v>
      </c>
      <c r="B72" s="273" t="s">
        <v>745</v>
      </c>
      <c r="C72" s="102" t="s">
        <v>340</v>
      </c>
      <c r="D72" s="102" t="s">
        <v>381</v>
      </c>
      <c r="E72" s="102" t="s">
        <v>393</v>
      </c>
      <c r="F72" s="102" t="s">
        <v>358</v>
      </c>
      <c r="G72" s="274" t="n">
        <f aca="false">SUM(G73)</f>
        <v>0</v>
      </c>
      <c r="H72" s="303"/>
      <c r="I72" s="303"/>
      <c r="J72" s="303"/>
      <c r="K72" s="303"/>
      <c r="L72" s="304"/>
    </row>
    <row r="73" customFormat="false" ht="31.5" hidden="true" customHeight="false" outlineLevel="0" collapsed="false">
      <c r="A73" s="110" t="s">
        <v>366</v>
      </c>
      <c r="B73" s="273" t="s">
        <v>745</v>
      </c>
      <c r="C73" s="112" t="s">
        <v>340</v>
      </c>
      <c r="D73" s="112" t="s">
        <v>381</v>
      </c>
      <c r="E73" s="112" t="s">
        <v>393</v>
      </c>
      <c r="F73" s="112" t="s">
        <v>367</v>
      </c>
      <c r="G73" s="274" t="n">
        <f aca="false">SUM(G74)</f>
        <v>0</v>
      </c>
      <c r="H73" s="303"/>
      <c r="I73" s="303"/>
      <c r="J73" s="303"/>
      <c r="K73" s="303"/>
      <c r="L73" s="304"/>
    </row>
    <row r="74" customFormat="false" ht="31.5" hidden="true" customHeight="false" outlineLevel="0" collapsed="false">
      <c r="A74" s="116" t="s">
        <v>359</v>
      </c>
      <c r="B74" s="273" t="s">
        <v>745</v>
      </c>
      <c r="C74" s="112" t="s">
        <v>340</v>
      </c>
      <c r="D74" s="112" t="s">
        <v>381</v>
      </c>
      <c r="E74" s="112" t="s">
        <v>393</v>
      </c>
      <c r="F74" s="112" t="s">
        <v>360</v>
      </c>
      <c r="G74" s="274" t="n">
        <f aca="false">SUM('Приложение (6)'!G22)</f>
        <v>0</v>
      </c>
      <c r="H74" s="303"/>
      <c r="I74" s="303"/>
      <c r="J74" s="303"/>
      <c r="K74" s="303"/>
      <c r="L74" s="304"/>
    </row>
    <row r="75" customFormat="false" ht="22.5" hidden="true" customHeight="true" outlineLevel="0" collapsed="false">
      <c r="A75" s="120" t="s">
        <v>394</v>
      </c>
      <c r="B75" s="273" t="s">
        <v>745</v>
      </c>
      <c r="C75" s="102" t="s">
        <v>340</v>
      </c>
      <c r="D75" s="102" t="s">
        <v>381</v>
      </c>
      <c r="E75" s="102" t="s">
        <v>395</v>
      </c>
      <c r="F75" s="102" t="s">
        <v>343</v>
      </c>
      <c r="G75" s="272" t="n">
        <f aca="false">SUM(G76)</f>
        <v>9.5</v>
      </c>
      <c r="H75" s="303"/>
      <c r="I75" s="303"/>
      <c r="J75" s="303"/>
      <c r="K75" s="303"/>
      <c r="L75" s="304"/>
    </row>
    <row r="76" customFormat="false" ht="118.5" hidden="true" customHeight="true" outlineLevel="0" collapsed="false">
      <c r="A76" s="145" t="s">
        <v>396</v>
      </c>
      <c r="B76" s="273" t="s">
        <v>745</v>
      </c>
      <c r="C76" s="102" t="s">
        <v>340</v>
      </c>
      <c r="D76" s="102" t="s">
        <v>381</v>
      </c>
      <c r="E76" s="102" t="s">
        <v>397</v>
      </c>
      <c r="F76" s="102" t="s">
        <v>343</v>
      </c>
      <c r="G76" s="272" t="n">
        <f aca="false">SUM(G77+G94+G111+G128+G145)</f>
        <v>9.5</v>
      </c>
      <c r="H76" s="303"/>
      <c r="I76" s="303"/>
      <c r="J76" s="303"/>
      <c r="K76" s="303"/>
      <c r="L76" s="304"/>
    </row>
    <row r="77" customFormat="false" ht="53.25" hidden="true" customHeight="true" outlineLevel="0" collapsed="false">
      <c r="A77" s="119" t="s">
        <v>398</v>
      </c>
      <c r="B77" s="273" t="s">
        <v>745</v>
      </c>
      <c r="C77" s="102" t="s">
        <v>340</v>
      </c>
      <c r="D77" s="102" t="s">
        <v>381</v>
      </c>
      <c r="E77" s="102" t="s">
        <v>399</v>
      </c>
      <c r="F77" s="102" t="s">
        <v>343</v>
      </c>
      <c r="G77" s="272" t="n">
        <f aca="false">SUM(G78+G82+G87+G90)</f>
        <v>0</v>
      </c>
      <c r="H77" s="303"/>
      <c r="I77" s="303"/>
      <c r="J77" s="303"/>
      <c r="K77" s="303"/>
      <c r="L77" s="304"/>
    </row>
    <row r="78" customFormat="false" ht="48.75" hidden="true" customHeight="true" outlineLevel="0" collapsed="false">
      <c r="A78" s="108" t="s">
        <v>350</v>
      </c>
      <c r="B78" s="273" t="s">
        <v>745</v>
      </c>
      <c r="C78" s="102" t="s">
        <v>340</v>
      </c>
      <c r="D78" s="102" t="s">
        <v>381</v>
      </c>
      <c r="E78" s="102" t="s">
        <v>399</v>
      </c>
      <c r="F78" s="102" t="s">
        <v>351</v>
      </c>
      <c r="G78" s="274" t="n">
        <f aca="false">SUM(G79)</f>
        <v>0</v>
      </c>
      <c r="H78" s="303"/>
      <c r="I78" s="303"/>
      <c r="J78" s="303"/>
      <c r="K78" s="303"/>
      <c r="L78" s="304"/>
    </row>
    <row r="79" customFormat="false" ht="36.75" hidden="true" customHeight="true" outlineLevel="0" collapsed="false">
      <c r="A79" s="108" t="s">
        <v>352</v>
      </c>
      <c r="B79" s="273" t="s">
        <v>745</v>
      </c>
      <c r="C79" s="102" t="s">
        <v>340</v>
      </c>
      <c r="D79" s="102" t="s">
        <v>381</v>
      </c>
      <c r="E79" s="102" t="s">
        <v>399</v>
      </c>
      <c r="F79" s="102" t="s">
        <v>353</v>
      </c>
      <c r="G79" s="272" t="n">
        <f aca="false">SUM(G80:G81)</f>
        <v>0</v>
      </c>
      <c r="H79" s="303"/>
      <c r="I79" s="303"/>
      <c r="J79" s="303"/>
      <c r="K79" s="303"/>
      <c r="L79" s="304"/>
    </row>
    <row r="80" customFormat="false" ht="25.5" hidden="true" customHeight="true" outlineLevel="0" collapsed="false">
      <c r="A80" s="110" t="s">
        <v>354</v>
      </c>
      <c r="B80" s="273" t="s">
        <v>745</v>
      </c>
      <c r="C80" s="112" t="s">
        <v>340</v>
      </c>
      <c r="D80" s="112" t="s">
        <v>381</v>
      </c>
      <c r="E80" s="112" t="s">
        <v>399</v>
      </c>
      <c r="F80" s="112" t="s">
        <v>355</v>
      </c>
      <c r="G80" s="274"/>
      <c r="H80" s="303"/>
      <c r="I80" s="303"/>
      <c r="J80" s="303"/>
      <c r="K80" s="303"/>
      <c r="L80" s="304"/>
    </row>
    <row r="81" customFormat="false" ht="21.75" hidden="true" customHeight="true" outlineLevel="0" collapsed="false">
      <c r="A81" s="110" t="s">
        <v>364</v>
      </c>
      <c r="B81" s="273" t="s">
        <v>745</v>
      </c>
      <c r="C81" s="112" t="s">
        <v>340</v>
      </c>
      <c r="D81" s="112" t="s">
        <v>381</v>
      </c>
      <c r="E81" s="112" t="s">
        <v>399</v>
      </c>
      <c r="F81" s="112" t="s">
        <v>365</v>
      </c>
      <c r="G81" s="274"/>
      <c r="H81" s="303"/>
      <c r="I81" s="303"/>
      <c r="J81" s="303"/>
      <c r="K81" s="303"/>
      <c r="L81" s="304"/>
    </row>
    <row r="82" customFormat="false" ht="26.25" hidden="true" customHeight="true" outlineLevel="0" collapsed="false">
      <c r="A82" s="108" t="s">
        <v>356</v>
      </c>
      <c r="B82" s="273" t="s">
        <v>745</v>
      </c>
      <c r="C82" s="102" t="s">
        <v>340</v>
      </c>
      <c r="D82" s="102" t="s">
        <v>381</v>
      </c>
      <c r="E82" s="102" t="s">
        <v>399</v>
      </c>
      <c r="F82" s="102" t="s">
        <v>358</v>
      </c>
      <c r="G82" s="272" t="n">
        <f aca="false">SUM(G83:G86)</f>
        <v>0</v>
      </c>
      <c r="H82" s="303"/>
      <c r="I82" s="303"/>
      <c r="J82" s="303"/>
      <c r="K82" s="303"/>
      <c r="L82" s="304"/>
    </row>
    <row r="83" customFormat="false" ht="25.5" hidden="true" customHeight="true" outlineLevel="0" collapsed="false">
      <c r="A83" s="110" t="s">
        <v>366</v>
      </c>
      <c r="B83" s="273" t="s">
        <v>745</v>
      </c>
      <c r="C83" s="112" t="s">
        <v>340</v>
      </c>
      <c r="D83" s="112" t="s">
        <v>381</v>
      </c>
      <c r="E83" s="112" t="s">
        <v>399</v>
      </c>
      <c r="F83" s="112" t="s">
        <v>367</v>
      </c>
      <c r="G83" s="274"/>
      <c r="H83" s="303"/>
      <c r="I83" s="303"/>
      <c r="J83" s="303"/>
      <c r="K83" s="303"/>
      <c r="L83" s="304"/>
    </row>
    <row r="84" customFormat="false" ht="30.75" hidden="true" customHeight="true" outlineLevel="0" collapsed="false">
      <c r="A84" s="110" t="s">
        <v>368</v>
      </c>
      <c r="B84" s="273" t="s">
        <v>745</v>
      </c>
      <c r="C84" s="112" t="s">
        <v>340</v>
      </c>
      <c r="D84" s="112" t="s">
        <v>381</v>
      </c>
      <c r="E84" s="112" t="s">
        <v>399</v>
      </c>
      <c r="F84" s="112" t="s">
        <v>369</v>
      </c>
      <c r="G84" s="274"/>
      <c r="H84" s="303"/>
      <c r="I84" s="303"/>
      <c r="J84" s="303"/>
      <c r="K84" s="303"/>
      <c r="L84" s="304"/>
    </row>
    <row r="85" customFormat="false" ht="30.75" hidden="true" customHeight="true" outlineLevel="0" collapsed="false">
      <c r="A85" s="110" t="s">
        <v>400</v>
      </c>
      <c r="B85" s="273" t="s">
        <v>745</v>
      </c>
      <c r="C85" s="112" t="s">
        <v>340</v>
      </c>
      <c r="D85" s="112" t="s">
        <v>381</v>
      </c>
      <c r="E85" s="112" t="s">
        <v>399</v>
      </c>
      <c r="F85" s="112" t="s">
        <v>401</v>
      </c>
      <c r="G85" s="274"/>
      <c r="H85" s="303"/>
      <c r="I85" s="303"/>
      <c r="J85" s="303"/>
      <c r="K85" s="303"/>
      <c r="L85" s="304"/>
    </row>
    <row r="86" customFormat="false" ht="28.5" hidden="true" customHeight="true" outlineLevel="0" collapsed="false">
      <c r="A86" s="116" t="s">
        <v>359</v>
      </c>
      <c r="B86" s="273" t="s">
        <v>745</v>
      </c>
      <c r="C86" s="112" t="s">
        <v>340</v>
      </c>
      <c r="D86" s="112" t="s">
        <v>381</v>
      </c>
      <c r="E86" s="112" t="s">
        <v>399</v>
      </c>
      <c r="F86" s="112" t="s">
        <v>360</v>
      </c>
      <c r="G86" s="274"/>
      <c r="H86" s="303"/>
      <c r="I86" s="303"/>
      <c r="J86" s="303"/>
      <c r="K86" s="303"/>
      <c r="L86" s="304"/>
    </row>
    <row r="87" customFormat="false" ht="25.5" hidden="true" customHeight="true" outlineLevel="0" collapsed="false">
      <c r="A87" s="108" t="s">
        <v>384</v>
      </c>
      <c r="B87" s="273" t="s">
        <v>745</v>
      </c>
      <c r="C87" s="102" t="s">
        <v>340</v>
      </c>
      <c r="D87" s="102" t="s">
        <v>381</v>
      </c>
      <c r="E87" s="102" t="s">
        <v>399</v>
      </c>
      <c r="F87" s="102" t="s">
        <v>385</v>
      </c>
      <c r="G87" s="272" t="n">
        <f aca="false">SUM(G88:G89)</f>
        <v>0</v>
      </c>
      <c r="H87" s="303"/>
      <c r="I87" s="303"/>
      <c r="J87" s="303"/>
      <c r="K87" s="303"/>
      <c r="L87" s="304"/>
    </row>
    <row r="88" customFormat="false" ht="28.5" hidden="true" customHeight="true" outlineLevel="0" collapsed="false">
      <c r="A88" s="139" t="s">
        <v>386</v>
      </c>
      <c r="B88" s="273" t="s">
        <v>745</v>
      </c>
      <c r="C88" s="112" t="s">
        <v>340</v>
      </c>
      <c r="D88" s="112" t="s">
        <v>381</v>
      </c>
      <c r="E88" s="112" t="s">
        <v>399</v>
      </c>
      <c r="F88" s="112" t="s">
        <v>387</v>
      </c>
      <c r="G88" s="274"/>
      <c r="H88" s="303"/>
      <c r="I88" s="303"/>
      <c r="J88" s="303"/>
      <c r="K88" s="303"/>
      <c r="L88" s="304"/>
    </row>
    <row r="89" customFormat="false" ht="39" hidden="true" customHeight="true" outlineLevel="0" collapsed="false">
      <c r="A89" s="116" t="s">
        <v>388</v>
      </c>
      <c r="B89" s="273" t="s">
        <v>745</v>
      </c>
      <c r="C89" s="112" t="s">
        <v>340</v>
      </c>
      <c r="D89" s="112" t="s">
        <v>381</v>
      </c>
      <c r="E89" s="112" t="s">
        <v>399</v>
      </c>
      <c r="F89" s="112" t="s">
        <v>389</v>
      </c>
      <c r="G89" s="274"/>
      <c r="H89" s="303"/>
      <c r="I89" s="303"/>
      <c r="J89" s="303"/>
      <c r="K89" s="303"/>
      <c r="L89" s="304"/>
    </row>
    <row r="90" customFormat="false" ht="23.25" hidden="true" customHeight="true" outlineLevel="0" collapsed="false">
      <c r="A90" s="108" t="s">
        <v>370</v>
      </c>
      <c r="B90" s="273" t="s">
        <v>745</v>
      </c>
      <c r="C90" s="102" t="s">
        <v>340</v>
      </c>
      <c r="D90" s="102" t="s">
        <v>381</v>
      </c>
      <c r="E90" s="102" t="s">
        <v>399</v>
      </c>
      <c r="F90" s="102" t="s">
        <v>371</v>
      </c>
      <c r="G90" s="272" t="n">
        <f aca="false">SUM(G91:G93)</f>
        <v>0</v>
      </c>
      <c r="H90" s="303"/>
      <c r="I90" s="303"/>
      <c r="J90" s="303"/>
      <c r="K90" s="303"/>
      <c r="L90" s="304"/>
    </row>
    <row r="91" customFormat="false" ht="37.5" hidden="true" customHeight="true" outlineLevel="0" collapsed="false">
      <c r="A91" s="110" t="s">
        <v>372</v>
      </c>
      <c r="B91" s="273" t="s">
        <v>745</v>
      </c>
      <c r="C91" s="118" t="s">
        <v>340</v>
      </c>
      <c r="D91" s="112" t="s">
        <v>381</v>
      </c>
      <c r="E91" s="112" t="s">
        <v>399</v>
      </c>
      <c r="F91" s="112" t="s">
        <v>373</v>
      </c>
      <c r="G91" s="274"/>
      <c r="H91" s="303"/>
      <c r="I91" s="303"/>
      <c r="J91" s="303"/>
      <c r="K91" s="303"/>
      <c r="L91" s="304"/>
    </row>
    <row r="92" customFormat="false" ht="31.5" hidden="true" customHeight="true" outlineLevel="0" collapsed="false">
      <c r="A92" s="116" t="s">
        <v>374</v>
      </c>
      <c r="B92" s="273" t="s">
        <v>745</v>
      </c>
      <c r="C92" s="112" t="s">
        <v>340</v>
      </c>
      <c r="D92" s="112" t="s">
        <v>381</v>
      </c>
      <c r="E92" s="112" t="s">
        <v>399</v>
      </c>
      <c r="F92" s="112" t="s">
        <v>375</v>
      </c>
      <c r="G92" s="274"/>
      <c r="H92" s="303"/>
      <c r="I92" s="303"/>
      <c r="J92" s="303"/>
      <c r="K92" s="303"/>
      <c r="L92" s="304"/>
    </row>
    <row r="93" customFormat="false" ht="24.75" hidden="true" customHeight="true" outlineLevel="0" collapsed="false">
      <c r="A93" s="116" t="s">
        <v>376</v>
      </c>
      <c r="B93" s="273" t="s">
        <v>745</v>
      </c>
      <c r="C93" s="112" t="s">
        <v>340</v>
      </c>
      <c r="D93" s="112" t="s">
        <v>381</v>
      </c>
      <c r="E93" s="112" t="s">
        <v>399</v>
      </c>
      <c r="F93" s="112" t="s">
        <v>377</v>
      </c>
      <c r="G93" s="274"/>
      <c r="H93" s="303"/>
      <c r="I93" s="303"/>
      <c r="J93" s="303"/>
      <c r="K93" s="303"/>
      <c r="L93" s="304"/>
    </row>
    <row r="94" customFormat="false" ht="50.25" hidden="true" customHeight="true" outlineLevel="0" collapsed="false">
      <c r="A94" s="119" t="s">
        <v>949</v>
      </c>
      <c r="B94" s="273" t="s">
        <v>745</v>
      </c>
      <c r="C94" s="102" t="s">
        <v>340</v>
      </c>
      <c r="D94" s="102" t="s">
        <v>381</v>
      </c>
      <c r="E94" s="102" t="s">
        <v>950</v>
      </c>
      <c r="F94" s="102" t="s">
        <v>343</v>
      </c>
      <c r="G94" s="272" t="n">
        <f aca="false">SUM(G95+G99+G104+G107)</f>
        <v>0</v>
      </c>
      <c r="H94" s="303"/>
      <c r="I94" s="303"/>
      <c r="J94" s="303"/>
      <c r="K94" s="303"/>
      <c r="L94" s="304"/>
    </row>
    <row r="95" customFormat="false" ht="45.75" hidden="true" customHeight="true" outlineLevel="0" collapsed="false">
      <c r="A95" s="108" t="s">
        <v>350</v>
      </c>
      <c r="B95" s="273" t="s">
        <v>745</v>
      </c>
      <c r="C95" s="102" t="s">
        <v>340</v>
      </c>
      <c r="D95" s="102" t="s">
        <v>381</v>
      </c>
      <c r="E95" s="102" t="s">
        <v>405</v>
      </c>
      <c r="F95" s="102" t="s">
        <v>351</v>
      </c>
      <c r="G95" s="274" t="n">
        <f aca="false">SUM(G96)</f>
        <v>0</v>
      </c>
      <c r="H95" s="303"/>
      <c r="I95" s="303"/>
      <c r="J95" s="303"/>
      <c r="K95" s="303"/>
      <c r="L95" s="304"/>
    </row>
    <row r="96" customFormat="false" ht="44.25" hidden="true" customHeight="true" outlineLevel="0" collapsed="false">
      <c r="A96" s="108" t="s">
        <v>352</v>
      </c>
      <c r="B96" s="273" t="s">
        <v>745</v>
      </c>
      <c r="C96" s="102" t="s">
        <v>340</v>
      </c>
      <c r="D96" s="102" t="s">
        <v>381</v>
      </c>
      <c r="E96" s="102" t="s">
        <v>405</v>
      </c>
      <c r="F96" s="102" t="s">
        <v>353</v>
      </c>
      <c r="G96" s="272" t="n">
        <f aca="false">SUM(G97:G98)</f>
        <v>0</v>
      </c>
      <c r="H96" s="303"/>
      <c r="I96" s="303"/>
      <c r="J96" s="303"/>
      <c r="K96" s="303"/>
      <c r="L96" s="304"/>
    </row>
    <row r="97" customFormat="false" ht="24" hidden="true" customHeight="true" outlineLevel="0" collapsed="false">
      <c r="A97" s="110" t="s">
        <v>354</v>
      </c>
      <c r="B97" s="273" t="s">
        <v>745</v>
      </c>
      <c r="C97" s="112" t="s">
        <v>340</v>
      </c>
      <c r="D97" s="112" t="s">
        <v>381</v>
      </c>
      <c r="E97" s="112" t="s">
        <v>405</v>
      </c>
      <c r="F97" s="112" t="s">
        <v>355</v>
      </c>
      <c r="G97" s="274"/>
      <c r="H97" s="303"/>
      <c r="I97" s="303"/>
      <c r="J97" s="303"/>
      <c r="K97" s="303"/>
      <c r="L97" s="304"/>
    </row>
    <row r="98" customFormat="false" ht="33" hidden="true" customHeight="true" outlineLevel="0" collapsed="false">
      <c r="A98" s="110" t="s">
        <v>364</v>
      </c>
      <c r="B98" s="273" t="s">
        <v>745</v>
      </c>
      <c r="C98" s="112" t="s">
        <v>340</v>
      </c>
      <c r="D98" s="112" t="s">
        <v>381</v>
      </c>
      <c r="E98" s="112" t="s">
        <v>405</v>
      </c>
      <c r="F98" s="112" t="s">
        <v>365</v>
      </c>
      <c r="G98" s="274"/>
      <c r="H98" s="303"/>
      <c r="I98" s="303"/>
      <c r="J98" s="303"/>
      <c r="K98" s="303"/>
      <c r="L98" s="304"/>
    </row>
    <row r="99" customFormat="false" ht="24.75" hidden="true" customHeight="true" outlineLevel="0" collapsed="false">
      <c r="A99" s="108" t="s">
        <v>356</v>
      </c>
      <c r="B99" s="273" t="s">
        <v>745</v>
      </c>
      <c r="C99" s="102" t="s">
        <v>340</v>
      </c>
      <c r="D99" s="102" t="s">
        <v>381</v>
      </c>
      <c r="E99" s="102" t="s">
        <v>405</v>
      </c>
      <c r="F99" s="102" t="s">
        <v>358</v>
      </c>
      <c r="G99" s="272" t="n">
        <f aca="false">SUM(G100:G103)</f>
        <v>0</v>
      </c>
      <c r="H99" s="303"/>
      <c r="I99" s="303"/>
      <c r="J99" s="303"/>
      <c r="K99" s="303"/>
      <c r="L99" s="304"/>
    </row>
    <row r="100" customFormat="false" ht="24.75" hidden="true" customHeight="true" outlineLevel="0" collapsed="false">
      <c r="A100" s="110" t="s">
        <v>366</v>
      </c>
      <c r="B100" s="273" t="s">
        <v>745</v>
      </c>
      <c r="C100" s="112" t="s">
        <v>340</v>
      </c>
      <c r="D100" s="112" t="s">
        <v>381</v>
      </c>
      <c r="E100" s="112" t="s">
        <v>405</v>
      </c>
      <c r="F100" s="112" t="s">
        <v>367</v>
      </c>
      <c r="G100" s="274"/>
      <c r="H100" s="303"/>
      <c r="I100" s="303"/>
      <c r="J100" s="303"/>
      <c r="K100" s="303"/>
      <c r="L100" s="304"/>
    </row>
    <row r="101" customFormat="false" ht="41.25" hidden="true" customHeight="true" outlineLevel="0" collapsed="false">
      <c r="A101" s="110" t="s">
        <v>383</v>
      </c>
      <c r="B101" s="273" t="s">
        <v>745</v>
      </c>
      <c r="C101" s="112" t="s">
        <v>340</v>
      </c>
      <c r="D101" s="112" t="s">
        <v>381</v>
      </c>
      <c r="E101" s="112" t="s">
        <v>405</v>
      </c>
      <c r="F101" s="112" t="s">
        <v>369</v>
      </c>
      <c r="G101" s="274"/>
      <c r="H101" s="303"/>
      <c r="I101" s="303"/>
      <c r="J101" s="303"/>
      <c r="K101" s="303"/>
      <c r="L101" s="304"/>
    </row>
    <row r="102" customFormat="false" ht="30" hidden="true" customHeight="true" outlineLevel="0" collapsed="false">
      <c r="A102" s="110" t="s">
        <v>400</v>
      </c>
      <c r="B102" s="273" t="s">
        <v>745</v>
      </c>
      <c r="C102" s="112" t="s">
        <v>340</v>
      </c>
      <c r="D102" s="112" t="s">
        <v>381</v>
      </c>
      <c r="E102" s="112" t="s">
        <v>405</v>
      </c>
      <c r="F102" s="112" t="s">
        <v>401</v>
      </c>
      <c r="G102" s="274"/>
      <c r="H102" s="303"/>
      <c r="I102" s="303"/>
      <c r="J102" s="303"/>
      <c r="K102" s="303"/>
      <c r="L102" s="304"/>
    </row>
    <row r="103" customFormat="false" ht="39" hidden="true" customHeight="true" outlineLevel="0" collapsed="false">
      <c r="A103" s="116" t="s">
        <v>359</v>
      </c>
      <c r="B103" s="273" t="s">
        <v>745</v>
      </c>
      <c r="C103" s="112" t="s">
        <v>340</v>
      </c>
      <c r="D103" s="112" t="s">
        <v>381</v>
      </c>
      <c r="E103" s="112" t="s">
        <v>405</v>
      </c>
      <c r="F103" s="112" t="s">
        <v>360</v>
      </c>
      <c r="G103" s="274"/>
      <c r="H103" s="303"/>
      <c r="I103" s="303"/>
      <c r="J103" s="303"/>
      <c r="K103" s="303"/>
      <c r="L103" s="304"/>
    </row>
    <row r="104" customFormat="false" ht="18.75" hidden="true" customHeight="true" outlineLevel="0" collapsed="false">
      <c r="A104" s="108" t="s">
        <v>384</v>
      </c>
      <c r="B104" s="273" t="s">
        <v>745</v>
      </c>
      <c r="C104" s="102" t="s">
        <v>340</v>
      </c>
      <c r="D104" s="102" t="s">
        <v>381</v>
      </c>
      <c r="E104" s="102" t="s">
        <v>405</v>
      </c>
      <c r="F104" s="102" t="s">
        <v>385</v>
      </c>
      <c r="G104" s="272" t="n">
        <f aca="false">SUM(G105:G106)</f>
        <v>0</v>
      </c>
      <c r="H104" s="303"/>
      <c r="I104" s="303"/>
      <c r="J104" s="303"/>
      <c r="K104" s="303"/>
      <c r="L104" s="304"/>
    </row>
    <row r="105" customFormat="false" ht="30.75" hidden="true" customHeight="true" outlineLevel="0" collapsed="false">
      <c r="A105" s="139" t="s">
        <v>386</v>
      </c>
      <c r="B105" s="273" t="s">
        <v>745</v>
      </c>
      <c r="C105" s="112" t="s">
        <v>340</v>
      </c>
      <c r="D105" s="112" t="s">
        <v>381</v>
      </c>
      <c r="E105" s="112" t="s">
        <v>405</v>
      </c>
      <c r="F105" s="112" t="s">
        <v>387</v>
      </c>
      <c r="G105" s="274"/>
      <c r="H105" s="303"/>
      <c r="I105" s="303"/>
      <c r="J105" s="303"/>
      <c r="K105" s="303"/>
      <c r="L105" s="304"/>
    </row>
    <row r="106" customFormat="false" ht="30.75" hidden="true" customHeight="true" outlineLevel="0" collapsed="false">
      <c r="A106" s="116" t="s">
        <v>388</v>
      </c>
      <c r="B106" s="273" t="s">
        <v>745</v>
      </c>
      <c r="C106" s="112" t="s">
        <v>340</v>
      </c>
      <c r="D106" s="112" t="s">
        <v>381</v>
      </c>
      <c r="E106" s="112" t="s">
        <v>405</v>
      </c>
      <c r="F106" s="112" t="s">
        <v>389</v>
      </c>
      <c r="G106" s="274"/>
      <c r="H106" s="303"/>
      <c r="I106" s="303"/>
      <c r="J106" s="303"/>
      <c r="K106" s="303"/>
      <c r="L106" s="304"/>
    </row>
    <row r="107" customFormat="false" ht="20.25" hidden="true" customHeight="true" outlineLevel="0" collapsed="false">
      <c r="A107" s="108" t="s">
        <v>370</v>
      </c>
      <c r="B107" s="273" t="s">
        <v>745</v>
      </c>
      <c r="C107" s="102" t="s">
        <v>340</v>
      </c>
      <c r="D107" s="102" t="s">
        <v>381</v>
      </c>
      <c r="E107" s="102" t="s">
        <v>405</v>
      </c>
      <c r="F107" s="102" t="s">
        <v>371</v>
      </c>
      <c r="G107" s="272" t="n">
        <f aca="false">SUM(G108:G110)</f>
        <v>0</v>
      </c>
      <c r="H107" s="303"/>
      <c r="I107" s="303"/>
      <c r="J107" s="303"/>
      <c r="K107" s="303"/>
      <c r="L107" s="304"/>
    </row>
    <row r="108" customFormat="false" ht="34.5" hidden="true" customHeight="true" outlineLevel="0" collapsed="false">
      <c r="A108" s="110" t="s">
        <v>372</v>
      </c>
      <c r="B108" s="273" t="s">
        <v>745</v>
      </c>
      <c r="C108" s="118" t="s">
        <v>340</v>
      </c>
      <c r="D108" s="112" t="s">
        <v>381</v>
      </c>
      <c r="E108" s="112" t="s">
        <v>405</v>
      </c>
      <c r="F108" s="112" t="s">
        <v>373</v>
      </c>
      <c r="G108" s="274"/>
      <c r="H108" s="303"/>
      <c r="I108" s="303"/>
      <c r="J108" s="303"/>
      <c r="K108" s="303"/>
      <c r="L108" s="304"/>
    </row>
    <row r="109" customFormat="false" ht="27" hidden="true" customHeight="true" outlineLevel="0" collapsed="false">
      <c r="A109" s="116" t="s">
        <v>374</v>
      </c>
      <c r="B109" s="273" t="s">
        <v>745</v>
      </c>
      <c r="C109" s="112" t="s">
        <v>340</v>
      </c>
      <c r="D109" s="112" t="s">
        <v>381</v>
      </c>
      <c r="E109" s="112" t="s">
        <v>405</v>
      </c>
      <c r="F109" s="112" t="s">
        <v>375</v>
      </c>
      <c r="G109" s="274"/>
      <c r="H109" s="303"/>
      <c r="I109" s="303"/>
      <c r="J109" s="303"/>
      <c r="K109" s="303"/>
      <c r="L109" s="304"/>
    </row>
    <row r="110" customFormat="false" ht="24" hidden="true" customHeight="true" outlineLevel="0" collapsed="false">
      <c r="A110" s="116" t="s">
        <v>376</v>
      </c>
      <c r="B110" s="273" t="s">
        <v>745</v>
      </c>
      <c r="C110" s="112" t="s">
        <v>340</v>
      </c>
      <c r="D110" s="112" t="s">
        <v>381</v>
      </c>
      <c r="E110" s="112" t="s">
        <v>405</v>
      </c>
      <c r="F110" s="112" t="s">
        <v>377</v>
      </c>
      <c r="G110" s="274"/>
      <c r="H110" s="303"/>
      <c r="I110" s="303"/>
      <c r="J110" s="303"/>
      <c r="K110" s="303"/>
      <c r="L110" s="304"/>
    </row>
    <row r="111" customFormat="false" ht="63" hidden="true" customHeight="true" outlineLevel="0" collapsed="false">
      <c r="A111" s="119" t="s">
        <v>406</v>
      </c>
      <c r="B111" s="273" t="s">
        <v>745</v>
      </c>
      <c r="C111" s="102" t="s">
        <v>340</v>
      </c>
      <c r="D111" s="102" t="s">
        <v>381</v>
      </c>
      <c r="E111" s="102" t="s">
        <v>407</v>
      </c>
      <c r="F111" s="102" t="s">
        <v>343</v>
      </c>
      <c r="G111" s="272" t="n">
        <f aca="false">SUM(G112+G116+G121+G124)</f>
        <v>0</v>
      </c>
      <c r="H111" s="303"/>
      <c r="I111" s="303"/>
      <c r="J111" s="303"/>
      <c r="K111" s="303"/>
      <c r="L111" s="304"/>
    </row>
    <row r="112" customFormat="false" ht="56.25" hidden="true" customHeight="true" outlineLevel="0" collapsed="false">
      <c r="A112" s="108" t="s">
        <v>350</v>
      </c>
      <c r="B112" s="273" t="s">
        <v>745</v>
      </c>
      <c r="C112" s="102" t="s">
        <v>340</v>
      </c>
      <c r="D112" s="102" t="s">
        <v>381</v>
      </c>
      <c r="E112" s="102" t="s">
        <v>407</v>
      </c>
      <c r="F112" s="102" t="s">
        <v>351</v>
      </c>
      <c r="G112" s="272" t="n">
        <f aca="false">SUM(G113)</f>
        <v>0</v>
      </c>
      <c r="H112" s="303"/>
      <c r="I112" s="303"/>
      <c r="J112" s="303"/>
      <c r="K112" s="303"/>
      <c r="L112" s="304"/>
    </row>
    <row r="113" customFormat="false" ht="34.5" hidden="true" customHeight="true" outlineLevel="0" collapsed="false">
      <c r="A113" s="108" t="s">
        <v>352</v>
      </c>
      <c r="B113" s="273" t="s">
        <v>745</v>
      </c>
      <c r="C113" s="102" t="s">
        <v>340</v>
      </c>
      <c r="D113" s="102" t="s">
        <v>381</v>
      </c>
      <c r="E113" s="102" t="s">
        <v>407</v>
      </c>
      <c r="F113" s="102" t="s">
        <v>353</v>
      </c>
      <c r="G113" s="272" t="n">
        <f aca="false">SUM(G114:G115)</f>
        <v>0</v>
      </c>
      <c r="H113" s="303"/>
      <c r="I113" s="303"/>
      <c r="J113" s="303"/>
      <c r="K113" s="303"/>
      <c r="L113" s="304"/>
    </row>
    <row r="114" customFormat="false" ht="27.75" hidden="true" customHeight="true" outlineLevel="0" collapsed="false">
      <c r="A114" s="110" t="s">
        <v>354</v>
      </c>
      <c r="B114" s="273" t="s">
        <v>745</v>
      </c>
      <c r="C114" s="112" t="s">
        <v>340</v>
      </c>
      <c r="D114" s="112" t="s">
        <v>381</v>
      </c>
      <c r="E114" s="112" t="s">
        <v>407</v>
      </c>
      <c r="F114" s="112" t="s">
        <v>355</v>
      </c>
      <c r="G114" s="274"/>
      <c r="H114" s="303"/>
      <c r="I114" s="303"/>
      <c r="J114" s="303"/>
      <c r="K114" s="303"/>
      <c r="L114" s="304"/>
    </row>
    <row r="115" customFormat="false" ht="27.75" hidden="true" customHeight="true" outlineLevel="0" collapsed="false">
      <c r="A115" s="110" t="s">
        <v>364</v>
      </c>
      <c r="B115" s="273" t="s">
        <v>745</v>
      </c>
      <c r="C115" s="112" t="s">
        <v>340</v>
      </c>
      <c r="D115" s="112" t="s">
        <v>381</v>
      </c>
      <c r="E115" s="112" t="s">
        <v>407</v>
      </c>
      <c r="F115" s="112" t="s">
        <v>365</v>
      </c>
      <c r="G115" s="274"/>
      <c r="H115" s="303"/>
      <c r="I115" s="303"/>
      <c r="J115" s="303"/>
      <c r="K115" s="303"/>
      <c r="L115" s="304"/>
    </row>
    <row r="116" customFormat="false" ht="31.5" hidden="true" customHeight="true" outlineLevel="0" collapsed="false">
      <c r="A116" s="108" t="s">
        <v>356</v>
      </c>
      <c r="B116" s="273" t="s">
        <v>745</v>
      </c>
      <c r="C116" s="102" t="s">
        <v>340</v>
      </c>
      <c r="D116" s="102" t="s">
        <v>381</v>
      </c>
      <c r="E116" s="102" t="s">
        <v>407</v>
      </c>
      <c r="F116" s="102" t="s">
        <v>358</v>
      </c>
      <c r="G116" s="272" t="n">
        <f aca="false">SUM(G117:G120)</f>
        <v>0</v>
      </c>
      <c r="H116" s="303"/>
      <c r="I116" s="303"/>
      <c r="J116" s="303"/>
      <c r="K116" s="303"/>
      <c r="L116" s="304"/>
    </row>
    <row r="117" customFormat="false" ht="27" hidden="true" customHeight="true" outlineLevel="0" collapsed="false">
      <c r="A117" s="110" t="s">
        <v>366</v>
      </c>
      <c r="B117" s="273" t="s">
        <v>745</v>
      </c>
      <c r="C117" s="112" t="s">
        <v>340</v>
      </c>
      <c r="D117" s="112" t="s">
        <v>381</v>
      </c>
      <c r="E117" s="112" t="s">
        <v>407</v>
      </c>
      <c r="F117" s="112" t="s">
        <v>367</v>
      </c>
      <c r="G117" s="274"/>
      <c r="H117" s="303"/>
      <c r="I117" s="303"/>
      <c r="J117" s="303"/>
      <c r="K117" s="303"/>
      <c r="L117" s="304"/>
    </row>
    <row r="118" customFormat="false" ht="30.75" hidden="true" customHeight="true" outlineLevel="0" collapsed="false">
      <c r="A118" s="110" t="s">
        <v>383</v>
      </c>
      <c r="B118" s="273" t="s">
        <v>745</v>
      </c>
      <c r="C118" s="112" t="s">
        <v>340</v>
      </c>
      <c r="D118" s="112" t="s">
        <v>381</v>
      </c>
      <c r="E118" s="112" t="s">
        <v>407</v>
      </c>
      <c r="F118" s="112" t="s">
        <v>369</v>
      </c>
      <c r="G118" s="274"/>
      <c r="H118" s="303"/>
      <c r="I118" s="303"/>
      <c r="J118" s="303"/>
      <c r="K118" s="303"/>
      <c r="L118" s="304"/>
    </row>
    <row r="119" customFormat="false" ht="39.75" hidden="true" customHeight="true" outlineLevel="0" collapsed="false">
      <c r="A119" s="110" t="s">
        <v>400</v>
      </c>
      <c r="B119" s="273" t="s">
        <v>745</v>
      </c>
      <c r="C119" s="112" t="s">
        <v>340</v>
      </c>
      <c r="D119" s="112" t="s">
        <v>381</v>
      </c>
      <c r="E119" s="112" t="s">
        <v>407</v>
      </c>
      <c r="F119" s="112" t="s">
        <v>401</v>
      </c>
      <c r="G119" s="274"/>
      <c r="H119" s="303"/>
      <c r="I119" s="303"/>
      <c r="J119" s="303"/>
      <c r="K119" s="303"/>
      <c r="L119" s="304"/>
    </row>
    <row r="120" customFormat="false" ht="31.5" hidden="true" customHeight="true" outlineLevel="0" collapsed="false">
      <c r="A120" s="116" t="s">
        <v>359</v>
      </c>
      <c r="B120" s="273" t="s">
        <v>745</v>
      </c>
      <c r="C120" s="112" t="s">
        <v>340</v>
      </c>
      <c r="D120" s="112" t="s">
        <v>381</v>
      </c>
      <c r="E120" s="112" t="s">
        <v>407</v>
      </c>
      <c r="F120" s="112" t="s">
        <v>360</v>
      </c>
      <c r="G120" s="274"/>
      <c r="H120" s="303"/>
      <c r="I120" s="303"/>
      <c r="J120" s="303"/>
      <c r="K120" s="303"/>
      <c r="L120" s="304"/>
    </row>
    <row r="121" customFormat="false" ht="19.5" hidden="true" customHeight="true" outlineLevel="0" collapsed="false">
      <c r="A121" s="108" t="s">
        <v>384</v>
      </c>
      <c r="B121" s="273" t="s">
        <v>745</v>
      </c>
      <c r="C121" s="102" t="s">
        <v>340</v>
      </c>
      <c r="D121" s="102" t="s">
        <v>381</v>
      </c>
      <c r="E121" s="102" t="s">
        <v>407</v>
      </c>
      <c r="F121" s="102" t="s">
        <v>385</v>
      </c>
      <c r="G121" s="272" t="n">
        <f aca="false">SUM(G122:G123)</f>
        <v>0</v>
      </c>
      <c r="H121" s="303"/>
      <c r="I121" s="303"/>
      <c r="J121" s="303"/>
      <c r="K121" s="303"/>
      <c r="L121" s="304"/>
    </row>
    <row r="122" customFormat="false" ht="36.75" hidden="true" customHeight="true" outlineLevel="0" collapsed="false">
      <c r="A122" s="139" t="s">
        <v>386</v>
      </c>
      <c r="B122" s="273" t="s">
        <v>745</v>
      </c>
      <c r="C122" s="112" t="s">
        <v>340</v>
      </c>
      <c r="D122" s="112" t="s">
        <v>381</v>
      </c>
      <c r="E122" s="112" t="s">
        <v>407</v>
      </c>
      <c r="F122" s="112" t="s">
        <v>387</v>
      </c>
      <c r="G122" s="274"/>
      <c r="H122" s="303"/>
      <c r="I122" s="303"/>
      <c r="J122" s="303"/>
      <c r="K122" s="303"/>
      <c r="L122" s="304"/>
    </row>
    <row r="123" customFormat="false" ht="31.5" hidden="true" customHeight="true" outlineLevel="0" collapsed="false">
      <c r="A123" s="116" t="s">
        <v>388</v>
      </c>
      <c r="B123" s="273" t="s">
        <v>745</v>
      </c>
      <c r="C123" s="112" t="s">
        <v>340</v>
      </c>
      <c r="D123" s="112" t="s">
        <v>381</v>
      </c>
      <c r="E123" s="112" t="s">
        <v>407</v>
      </c>
      <c r="F123" s="112" t="s">
        <v>389</v>
      </c>
      <c r="G123" s="274"/>
      <c r="H123" s="303"/>
      <c r="I123" s="303"/>
      <c r="J123" s="303"/>
      <c r="K123" s="303"/>
      <c r="L123" s="304"/>
    </row>
    <row r="124" customFormat="false" ht="16.5" hidden="true" customHeight="true" outlineLevel="0" collapsed="false">
      <c r="A124" s="108" t="s">
        <v>370</v>
      </c>
      <c r="B124" s="273" t="s">
        <v>745</v>
      </c>
      <c r="C124" s="102" t="s">
        <v>340</v>
      </c>
      <c r="D124" s="102" t="s">
        <v>381</v>
      </c>
      <c r="E124" s="102" t="s">
        <v>407</v>
      </c>
      <c r="F124" s="102" t="s">
        <v>371</v>
      </c>
      <c r="G124" s="272" t="n">
        <f aca="false">SUM(G125:G127)</f>
        <v>0</v>
      </c>
      <c r="H124" s="303"/>
      <c r="I124" s="303"/>
      <c r="J124" s="303"/>
      <c r="K124" s="303"/>
      <c r="L124" s="304"/>
    </row>
    <row r="125" customFormat="false" ht="30" hidden="true" customHeight="true" outlineLevel="0" collapsed="false">
      <c r="A125" s="110" t="s">
        <v>372</v>
      </c>
      <c r="B125" s="273" t="s">
        <v>745</v>
      </c>
      <c r="C125" s="118" t="s">
        <v>340</v>
      </c>
      <c r="D125" s="112" t="s">
        <v>381</v>
      </c>
      <c r="E125" s="112" t="s">
        <v>407</v>
      </c>
      <c r="F125" s="112" t="s">
        <v>373</v>
      </c>
      <c r="G125" s="274"/>
      <c r="H125" s="303"/>
      <c r="I125" s="303"/>
      <c r="J125" s="303"/>
      <c r="K125" s="303"/>
      <c r="L125" s="304"/>
    </row>
    <row r="126" customFormat="false" ht="25.5" hidden="true" customHeight="true" outlineLevel="0" collapsed="false">
      <c r="A126" s="116" t="s">
        <v>374</v>
      </c>
      <c r="B126" s="273" t="s">
        <v>745</v>
      </c>
      <c r="C126" s="112" t="s">
        <v>340</v>
      </c>
      <c r="D126" s="112" t="s">
        <v>381</v>
      </c>
      <c r="E126" s="112" t="s">
        <v>407</v>
      </c>
      <c r="F126" s="112" t="s">
        <v>375</v>
      </c>
      <c r="G126" s="274"/>
      <c r="H126" s="303"/>
      <c r="I126" s="303"/>
      <c r="J126" s="303"/>
      <c r="K126" s="303"/>
      <c r="L126" s="304"/>
    </row>
    <row r="127" customFormat="false" ht="33" hidden="true" customHeight="true" outlineLevel="0" collapsed="false">
      <c r="A127" s="116" t="s">
        <v>376</v>
      </c>
      <c r="B127" s="273" t="s">
        <v>745</v>
      </c>
      <c r="C127" s="112" t="s">
        <v>340</v>
      </c>
      <c r="D127" s="112" t="s">
        <v>381</v>
      </c>
      <c r="E127" s="112" t="s">
        <v>407</v>
      </c>
      <c r="F127" s="112" t="s">
        <v>377</v>
      </c>
      <c r="G127" s="274"/>
      <c r="H127" s="303"/>
      <c r="I127" s="303"/>
      <c r="J127" s="303"/>
      <c r="K127" s="303"/>
      <c r="L127" s="304"/>
    </row>
    <row r="128" customFormat="false" ht="49.5" hidden="true" customHeight="true" outlineLevel="0" collapsed="false">
      <c r="A128" s="119" t="s">
        <v>408</v>
      </c>
      <c r="B128" s="273" t="s">
        <v>745</v>
      </c>
      <c r="C128" s="102" t="s">
        <v>340</v>
      </c>
      <c r="D128" s="102" t="s">
        <v>381</v>
      </c>
      <c r="E128" s="102" t="s">
        <v>409</v>
      </c>
      <c r="F128" s="102" t="s">
        <v>343</v>
      </c>
      <c r="G128" s="271" t="n">
        <f aca="false">SUM(G129+G133+G138+G141)</f>
        <v>0</v>
      </c>
      <c r="H128" s="303"/>
      <c r="I128" s="303"/>
      <c r="J128" s="303"/>
      <c r="K128" s="303"/>
      <c r="L128" s="304"/>
    </row>
    <row r="129" customFormat="false" ht="49.5" hidden="true" customHeight="true" outlineLevel="0" collapsed="false">
      <c r="A129" s="108" t="s">
        <v>350</v>
      </c>
      <c r="B129" s="273" t="s">
        <v>745</v>
      </c>
      <c r="C129" s="102" t="s">
        <v>340</v>
      </c>
      <c r="D129" s="102" t="s">
        <v>381</v>
      </c>
      <c r="E129" s="102" t="s">
        <v>409</v>
      </c>
      <c r="F129" s="102" t="s">
        <v>351</v>
      </c>
      <c r="G129" s="272" t="n">
        <f aca="false">SUM(G130)</f>
        <v>0</v>
      </c>
      <c r="H129" s="303"/>
      <c r="I129" s="303"/>
      <c r="J129" s="303"/>
      <c r="K129" s="303"/>
      <c r="L129" s="304"/>
    </row>
    <row r="130" customFormat="false" ht="49.5" hidden="true" customHeight="true" outlineLevel="0" collapsed="false">
      <c r="A130" s="108" t="s">
        <v>352</v>
      </c>
      <c r="B130" s="273" t="s">
        <v>745</v>
      </c>
      <c r="C130" s="102" t="s">
        <v>340</v>
      </c>
      <c r="D130" s="102" t="s">
        <v>381</v>
      </c>
      <c r="E130" s="102" t="s">
        <v>409</v>
      </c>
      <c r="F130" s="102" t="s">
        <v>353</v>
      </c>
      <c r="G130" s="272" t="n">
        <f aca="false">SUM(G131:G132)</f>
        <v>0</v>
      </c>
      <c r="H130" s="303"/>
      <c r="I130" s="303"/>
      <c r="J130" s="303"/>
      <c r="K130" s="303"/>
      <c r="L130" s="304"/>
    </row>
    <row r="131" customFormat="false" ht="22.5" hidden="true" customHeight="true" outlineLevel="0" collapsed="false">
      <c r="A131" s="110" t="s">
        <v>354</v>
      </c>
      <c r="B131" s="273" t="s">
        <v>745</v>
      </c>
      <c r="C131" s="112" t="s">
        <v>340</v>
      </c>
      <c r="D131" s="112" t="s">
        <v>381</v>
      </c>
      <c r="E131" s="112" t="s">
        <v>409</v>
      </c>
      <c r="F131" s="112" t="s">
        <v>355</v>
      </c>
      <c r="G131" s="274"/>
      <c r="H131" s="303"/>
      <c r="I131" s="303"/>
      <c r="J131" s="303"/>
      <c r="K131" s="303"/>
      <c r="L131" s="304"/>
    </row>
    <row r="132" customFormat="false" ht="30" hidden="true" customHeight="true" outlineLevel="0" collapsed="false">
      <c r="A132" s="110" t="s">
        <v>364</v>
      </c>
      <c r="B132" s="273" t="s">
        <v>745</v>
      </c>
      <c r="C132" s="112" t="s">
        <v>340</v>
      </c>
      <c r="D132" s="112" t="s">
        <v>381</v>
      </c>
      <c r="E132" s="112" t="s">
        <v>409</v>
      </c>
      <c r="F132" s="112" t="s">
        <v>365</v>
      </c>
      <c r="G132" s="274"/>
      <c r="H132" s="303"/>
      <c r="I132" s="303"/>
      <c r="J132" s="303"/>
      <c r="K132" s="303"/>
      <c r="L132" s="304"/>
    </row>
    <row r="133" customFormat="false" ht="24" hidden="true" customHeight="true" outlineLevel="0" collapsed="false">
      <c r="A133" s="108" t="s">
        <v>356</v>
      </c>
      <c r="B133" s="273" t="s">
        <v>745</v>
      </c>
      <c r="C133" s="102" t="s">
        <v>340</v>
      </c>
      <c r="D133" s="102" t="s">
        <v>381</v>
      </c>
      <c r="E133" s="102" t="s">
        <v>409</v>
      </c>
      <c r="F133" s="102" t="s">
        <v>358</v>
      </c>
      <c r="G133" s="272" t="n">
        <f aca="false">SUM(G134:G137)</f>
        <v>0</v>
      </c>
      <c r="H133" s="303"/>
      <c r="I133" s="303"/>
      <c r="J133" s="303"/>
      <c r="K133" s="303"/>
      <c r="L133" s="304"/>
    </row>
    <row r="134" customFormat="false" ht="16.5" hidden="true" customHeight="true" outlineLevel="0" collapsed="false">
      <c r="A134" s="110" t="s">
        <v>366</v>
      </c>
      <c r="B134" s="273" t="s">
        <v>745</v>
      </c>
      <c r="C134" s="112" t="s">
        <v>340</v>
      </c>
      <c r="D134" s="112" t="s">
        <v>381</v>
      </c>
      <c r="E134" s="112" t="s">
        <v>409</v>
      </c>
      <c r="F134" s="112" t="s">
        <v>367</v>
      </c>
      <c r="G134" s="274"/>
      <c r="H134" s="303"/>
      <c r="I134" s="303"/>
      <c r="J134" s="303"/>
      <c r="K134" s="303"/>
      <c r="L134" s="304"/>
    </row>
    <row r="135" customFormat="false" ht="33.75" hidden="true" customHeight="true" outlineLevel="0" collapsed="false">
      <c r="A135" s="110" t="s">
        <v>383</v>
      </c>
      <c r="B135" s="273" t="s">
        <v>745</v>
      </c>
      <c r="C135" s="112" t="s">
        <v>340</v>
      </c>
      <c r="D135" s="112" t="s">
        <v>381</v>
      </c>
      <c r="E135" s="112" t="s">
        <v>409</v>
      </c>
      <c r="F135" s="112" t="s">
        <v>369</v>
      </c>
      <c r="G135" s="274"/>
      <c r="H135" s="303"/>
      <c r="I135" s="303"/>
      <c r="J135" s="303"/>
      <c r="K135" s="303"/>
      <c r="L135" s="304"/>
    </row>
    <row r="136" customFormat="false" ht="39" hidden="true" customHeight="true" outlineLevel="0" collapsed="false">
      <c r="A136" s="110" t="s">
        <v>400</v>
      </c>
      <c r="B136" s="273" t="s">
        <v>745</v>
      </c>
      <c r="C136" s="112" t="s">
        <v>340</v>
      </c>
      <c r="D136" s="112" t="s">
        <v>381</v>
      </c>
      <c r="E136" s="112" t="s">
        <v>409</v>
      </c>
      <c r="F136" s="112" t="s">
        <v>401</v>
      </c>
      <c r="G136" s="274"/>
      <c r="H136" s="303"/>
      <c r="I136" s="303"/>
      <c r="J136" s="303"/>
      <c r="K136" s="303"/>
      <c r="L136" s="304"/>
    </row>
    <row r="137" customFormat="false" ht="35.25" hidden="true" customHeight="true" outlineLevel="0" collapsed="false">
      <c r="A137" s="116" t="s">
        <v>359</v>
      </c>
      <c r="B137" s="273" t="s">
        <v>745</v>
      </c>
      <c r="C137" s="112" t="s">
        <v>340</v>
      </c>
      <c r="D137" s="112" t="s">
        <v>381</v>
      </c>
      <c r="E137" s="112" t="s">
        <v>409</v>
      </c>
      <c r="F137" s="112" t="s">
        <v>360</v>
      </c>
      <c r="G137" s="274"/>
      <c r="H137" s="303"/>
      <c r="I137" s="303"/>
      <c r="J137" s="303"/>
      <c r="K137" s="303"/>
      <c r="L137" s="304"/>
    </row>
    <row r="138" customFormat="false" ht="21.75" hidden="true" customHeight="true" outlineLevel="0" collapsed="false">
      <c r="A138" s="108" t="s">
        <v>384</v>
      </c>
      <c r="B138" s="273" t="s">
        <v>745</v>
      </c>
      <c r="C138" s="102" t="s">
        <v>340</v>
      </c>
      <c r="D138" s="102" t="s">
        <v>381</v>
      </c>
      <c r="E138" s="102" t="s">
        <v>409</v>
      </c>
      <c r="F138" s="102" t="s">
        <v>385</v>
      </c>
      <c r="G138" s="272" t="n">
        <f aca="false">SUM(G139:G140)</f>
        <v>0</v>
      </c>
      <c r="H138" s="303"/>
      <c r="I138" s="303"/>
      <c r="J138" s="303"/>
      <c r="K138" s="303"/>
      <c r="L138" s="304"/>
    </row>
    <row r="139" customFormat="false" ht="38.25" hidden="true" customHeight="true" outlineLevel="0" collapsed="false">
      <c r="A139" s="139" t="s">
        <v>386</v>
      </c>
      <c r="B139" s="273" t="s">
        <v>745</v>
      </c>
      <c r="C139" s="112" t="s">
        <v>340</v>
      </c>
      <c r="D139" s="112" t="s">
        <v>381</v>
      </c>
      <c r="E139" s="112" t="s">
        <v>409</v>
      </c>
      <c r="F139" s="112" t="s">
        <v>387</v>
      </c>
      <c r="G139" s="274"/>
      <c r="H139" s="303"/>
      <c r="I139" s="303"/>
      <c r="J139" s="303"/>
      <c r="K139" s="303"/>
      <c r="L139" s="304"/>
    </row>
    <row r="140" customFormat="false" ht="36" hidden="true" customHeight="true" outlineLevel="0" collapsed="false">
      <c r="A140" s="116" t="s">
        <v>388</v>
      </c>
      <c r="B140" s="273" t="s">
        <v>745</v>
      </c>
      <c r="C140" s="112" t="s">
        <v>340</v>
      </c>
      <c r="D140" s="112" t="s">
        <v>381</v>
      </c>
      <c r="E140" s="112" t="s">
        <v>409</v>
      </c>
      <c r="F140" s="112" t="s">
        <v>389</v>
      </c>
      <c r="G140" s="274"/>
      <c r="H140" s="303"/>
      <c r="I140" s="303"/>
      <c r="J140" s="303"/>
      <c r="K140" s="303"/>
      <c r="L140" s="304"/>
    </row>
    <row r="141" customFormat="false" ht="27" hidden="true" customHeight="true" outlineLevel="0" collapsed="false">
      <c r="A141" s="108" t="s">
        <v>370</v>
      </c>
      <c r="B141" s="273" t="s">
        <v>745</v>
      </c>
      <c r="C141" s="102" t="s">
        <v>340</v>
      </c>
      <c r="D141" s="102" t="s">
        <v>381</v>
      </c>
      <c r="E141" s="102" t="s">
        <v>409</v>
      </c>
      <c r="F141" s="102" t="s">
        <v>371</v>
      </c>
      <c r="G141" s="272" t="n">
        <f aca="false">SUM(G142:G144)</f>
        <v>0</v>
      </c>
      <c r="H141" s="303"/>
      <c r="I141" s="303"/>
      <c r="J141" s="303"/>
      <c r="K141" s="303"/>
      <c r="L141" s="304"/>
    </row>
    <row r="142" customFormat="false" ht="29.25" hidden="true" customHeight="true" outlineLevel="0" collapsed="false">
      <c r="A142" s="110" t="s">
        <v>372</v>
      </c>
      <c r="B142" s="273" t="s">
        <v>745</v>
      </c>
      <c r="C142" s="118" t="s">
        <v>340</v>
      </c>
      <c r="D142" s="112" t="s">
        <v>381</v>
      </c>
      <c r="E142" s="112" t="s">
        <v>409</v>
      </c>
      <c r="F142" s="112" t="s">
        <v>373</v>
      </c>
      <c r="G142" s="274"/>
      <c r="H142" s="303"/>
      <c r="I142" s="303"/>
      <c r="J142" s="303"/>
      <c r="K142" s="303"/>
      <c r="L142" s="304"/>
    </row>
    <row r="143" customFormat="false" ht="21.75" hidden="true" customHeight="true" outlineLevel="0" collapsed="false">
      <c r="A143" s="116" t="s">
        <v>374</v>
      </c>
      <c r="B143" s="273" t="s">
        <v>745</v>
      </c>
      <c r="C143" s="112" t="s">
        <v>340</v>
      </c>
      <c r="D143" s="112" t="s">
        <v>381</v>
      </c>
      <c r="E143" s="112" t="s">
        <v>409</v>
      </c>
      <c r="F143" s="112" t="s">
        <v>375</v>
      </c>
      <c r="G143" s="274"/>
      <c r="H143" s="303"/>
      <c r="I143" s="303"/>
      <c r="J143" s="303"/>
      <c r="K143" s="303"/>
      <c r="L143" s="304"/>
    </row>
    <row r="144" customFormat="false" ht="31.5" hidden="true" customHeight="false" outlineLevel="0" collapsed="false">
      <c r="A144" s="116" t="s">
        <v>376</v>
      </c>
      <c r="B144" s="273" t="s">
        <v>745</v>
      </c>
      <c r="C144" s="112" t="s">
        <v>340</v>
      </c>
      <c r="D144" s="112" t="s">
        <v>381</v>
      </c>
      <c r="E144" s="112" t="s">
        <v>409</v>
      </c>
      <c r="F144" s="112" t="s">
        <v>377</v>
      </c>
      <c r="G144" s="274"/>
      <c r="H144" s="303"/>
      <c r="I144" s="303"/>
      <c r="J144" s="303"/>
      <c r="K144" s="303"/>
      <c r="L144" s="304"/>
    </row>
    <row r="145" customFormat="false" ht="126" hidden="false" customHeight="false" outlineLevel="0" collapsed="false">
      <c r="A145" s="119" t="s">
        <v>402</v>
      </c>
      <c r="B145" s="273" t="s">
        <v>745</v>
      </c>
      <c r="C145" s="102" t="s">
        <v>340</v>
      </c>
      <c r="D145" s="102" t="s">
        <v>381</v>
      </c>
      <c r="E145" s="102" t="s">
        <v>404</v>
      </c>
      <c r="F145" s="102" t="s">
        <v>343</v>
      </c>
      <c r="G145" s="272" t="n">
        <f aca="false">SUM(G146+G150+G155+G158)</f>
        <v>9.5</v>
      </c>
      <c r="H145" s="272" t="n">
        <f aca="false">SUM(H146+H150+H155+H158)</f>
        <v>0</v>
      </c>
      <c r="I145" s="272" t="n">
        <f aca="false">SUM(I146+I150+I155+I158)</f>
        <v>0</v>
      </c>
      <c r="J145" s="272" t="n">
        <f aca="false">SUM(J146+J150+J155+J158)</f>
        <v>0</v>
      </c>
      <c r="K145" s="272" t="n">
        <f aca="false">SUM(K146+K150+K155+K158)</f>
        <v>0</v>
      </c>
      <c r="L145" s="272" t="n">
        <f aca="false">SUM(L146+L150+L155+L158)</f>
        <v>9.5</v>
      </c>
    </row>
    <row r="146" customFormat="false" ht="78.75" hidden="false" customHeight="false" outlineLevel="0" collapsed="false">
      <c r="A146" s="108" t="s">
        <v>350</v>
      </c>
      <c r="B146" s="273" t="s">
        <v>745</v>
      </c>
      <c r="C146" s="102" t="s">
        <v>340</v>
      </c>
      <c r="D146" s="102" t="s">
        <v>381</v>
      </c>
      <c r="E146" s="102" t="s">
        <v>404</v>
      </c>
      <c r="F146" s="102" t="s">
        <v>351</v>
      </c>
      <c r="G146" s="272" t="n">
        <f aca="false">SUM(G147)</f>
        <v>8.1</v>
      </c>
      <c r="H146" s="272" t="n">
        <f aca="false">SUM(H147)</f>
        <v>0</v>
      </c>
      <c r="I146" s="272" t="n">
        <f aca="false">SUM(I147)</f>
        <v>0</v>
      </c>
      <c r="J146" s="272" t="n">
        <f aca="false">SUM(J147)</f>
        <v>0</v>
      </c>
      <c r="K146" s="272" t="n">
        <f aca="false">SUM(K147)</f>
        <v>0</v>
      </c>
      <c r="L146" s="272" t="n">
        <f aca="false">SUM(L147)</f>
        <v>8.1</v>
      </c>
    </row>
    <row r="147" customFormat="false" ht="31.5" hidden="false" customHeight="false" outlineLevel="0" collapsed="false">
      <c r="A147" s="108" t="s">
        <v>352</v>
      </c>
      <c r="B147" s="273" t="s">
        <v>745</v>
      </c>
      <c r="C147" s="102" t="s">
        <v>340</v>
      </c>
      <c r="D147" s="102" t="s">
        <v>381</v>
      </c>
      <c r="E147" s="102" t="s">
        <v>404</v>
      </c>
      <c r="F147" s="102" t="s">
        <v>353</v>
      </c>
      <c r="G147" s="272" t="n">
        <f aca="false">SUM(G148:G149)</f>
        <v>8.1</v>
      </c>
      <c r="H147" s="272" t="n">
        <f aca="false">SUM(H148:H149)</f>
        <v>0</v>
      </c>
      <c r="I147" s="272" t="n">
        <f aca="false">SUM(I148:I149)</f>
        <v>0</v>
      </c>
      <c r="J147" s="272" t="n">
        <f aca="false">SUM(J148:J149)</f>
        <v>0</v>
      </c>
      <c r="K147" s="272" t="n">
        <f aca="false">SUM(K148:K149)</f>
        <v>0</v>
      </c>
      <c r="L147" s="272" t="n">
        <f aca="false">SUM(L148:L149)</f>
        <v>8.1</v>
      </c>
    </row>
    <row r="148" customFormat="false" ht="19.5" hidden="false" customHeight="true" outlineLevel="0" collapsed="false">
      <c r="A148" s="110" t="s">
        <v>354</v>
      </c>
      <c r="B148" s="273" t="s">
        <v>745</v>
      </c>
      <c r="C148" s="112" t="s">
        <v>340</v>
      </c>
      <c r="D148" s="112" t="s">
        <v>381</v>
      </c>
      <c r="E148" s="112" t="s">
        <v>404</v>
      </c>
      <c r="F148" s="112" t="s">
        <v>355</v>
      </c>
      <c r="G148" s="274" t="n">
        <v>8.1</v>
      </c>
      <c r="H148" s="303"/>
      <c r="I148" s="303"/>
      <c r="J148" s="303"/>
      <c r="K148" s="303"/>
      <c r="L148" s="304" t="n">
        <v>8.1</v>
      </c>
    </row>
    <row r="149" customFormat="false" ht="3.75" hidden="true" customHeight="true" outlineLevel="0" collapsed="false">
      <c r="A149" s="110" t="s">
        <v>364</v>
      </c>
      <c r="B149" s="273" t="s">
        <v>745</v>
      </c>
      <c r="C149" s="112" t="s">
        <v>340</v>
      </c>
      <c r="D149" s="112" t="s">
        <v>381</v>
      </c>
      <c r="E149" s="112" t="s">
        <v>404</v>
      </c>
      <c r="F149" s="112" t="s">
        <v>467</v>
      </c>
      <c r="G149" s="274"/>
      <c r="H149" s="303"/>
      <c r="I149" s="303"/>
      <c r="J149" s="303"/>
      <c r="K149" s="303"/>
      <c r="L149" s="304"/>
    </row>
    <row r="150" customFormat="false" ht="31.5" hidden="false" customHeight="true" outlineLevel="0" collapsed="false">
      <c r="A150" s="108" t="s">
        <v>356</v>
      </c>
      <c r="B150" s="273" t="s">
        <v>745</v>
      </c>
      <c r="C150" s="102" t="s">
        <v>340</v>
      </c>
      <c r="D150" s="102" t="s">
        <v>381</v>
      </c>
      <c r="E150" s="102" t="s">
        <v>404</v>
      </c>
      <c r="F150" s="102" t="s">
        <v>358</v>
      </c>
      <c r="G150" s="272" t="n">
        <f aca="false">SUM(G151:G154)</f>
        <v>1.4</v>
      </c>
      <c r="H150" s="272" t="n">
        <f aca="false">SUM(H151:H154)</f>
        <v>0</v>
      </c>
      <c r="I150" s="272" t="n">
        <f aca="false">SUM(I151:I154)</f>
        <v>0</v>
      </c>
      <c r="J150" s="272" t="n">
        <f aca="false">SUM(J151:J154)</f>
        <v>0</v>
      </c>
      <c r="K150" s="272" t="n">
        <f aca="false">SUM(K151:K154)</f>
        <v>0</v>
      </c>
      <c r="L150" s="272" t="n">
        <f aca="false">SUM(L151:L154)</f>
        <v>1.4</v>
      </c>
    </row>
    <row r="151" customFormat="false" ht="0.75" hidden="true" customHeight="true" outlineLevel="0" collapsed="false">
      <c r="A151" s="110" t="s">
        <v>366</v>
      </c>
      <c r="B151" s="273" t="s">
        <v>745</v>
      </c>
      <c r="C151" s="112" t="s">
        <v>340</v>
      </c>
      <c r="D151" s="112" t="s">
        <v>381</v>
      </c>
      <c r="E151" s="112" t="s">
        <v>404</v>
      </c>
      <c r="F151" s="112" t="s">
        <v>367</v>
      </c>
      <c r="G151" s="274"/>
      <c r="H151" s="303"/>
      <c r="I151" s="303"/>
      <c r="J151" s="303"/>
      <c r="K151" s="303"/>
      <c r="L151" s="304"/>
    </row>
    <row r="152" customFormat="false" ht="0.75" hidden="true" customHeight="true" outlineLevel="0" collapsed="false">
      <c r="A152" s="110" t="s">
        <v>383</v>
      </c>
      <c r="B152" s="273" t="s">
        <v>745</v>
      </c>
      <c r="C152" s="112" t="s">
        <v>340</v>
      </c>
      <c r="D152" s="112" t="s">
        <v>381</v>
      </c>
      <c r="E152" s="112" t="s">
        <v>404</v>
      </c>
      <c r="F152" s="112" t="s">
        <v>369</v>
      </c>
      <c r="G152" s="274"/>
      <c r="H152" s="303"/>
      <c r="I152" s="303"/>
      <c r="J152" s="303"/>
      <c r="K152" s="303"/>
      <c r="L152" s="304"/>
    </row>
    <row r="153" customFormat="false" ht="47.25" hidden="true" customHeight="false" outlineLevel="0" collapsed="false">
      <c r="A153" s="110" t="s">
        <v>400</v>
      </c>
      <c r="B153" s="273" t="s">
        <v>745</v>
      </c>
      <c r="C153" s="112" t="s">
        <v>340</v>
      </c>
      <c r="D153" s="112" t="s">
        <v>381</v>
      </c>
      <c r="E153" s="112" t="s">
        <v>404</v>
      </c>
      <c r="F153" s="112" t="s">
        <v>401</v>
      </c>
      <c r="G153" s="274"/>
      <c r="H153" s="303"/>
      <c r="I153" s="303"/>
      <c r="J153" s="303"/>
      <c r="K153" s="303"/>
      <c r="L153" s="304"/>
    </row>
    <row r="154" customFormat="false" ht="31.5" hidden="false" customHeight="true" outlineLevel="0" collapsed="false">
      <c r="A154" s="116" t="s">
        <v>359</v>
      </c>
      <c r="B154" s="273" t="s">
        <v>745</v>
      </c>
      <c r="C154" s="112" t="s">
        <v>340</v>
      </c>
      <c r="D154" s="112" t="s">
        <v>381</v>
      </c>
      <c r="E154" s="112" t="s">
        <v>404</v>
      </c>
      <c r="F154" s="112" t="s">
        <v>360</v>
      </c>
      <c r="G154" s="274" t="n">
        <v>1.4</v>
      </c>
      <c r="H154" s="303"/>
      <c r="I154" s="303"/>
      <c r="J154" s="303"/>
      <c r="K154" s="303"/>
      <c r="L154" s="304" t="n">
        <v>1.4</v>
      </c>
    </row>
    <row r="155" customFormat="false" ht="31.5" hidden="true" customHeight="false" outlineLevel="0" collapsed="false">
      <c r="A155" s="108" t="s">
        <v>384</v>
      </c>
      <c r="B155" s="273" t="s">
        <v>745</v>
      </c>
      <c r="C155" s="102" t="s">
        <v>340</v>
      </c>
      <c r="D155" s="102" t="s">
        <v>381</v>
      </c>
      <c r="E155" s="102" t="s">
        <v>411</v>
      </c>
      <c r="F155" s="102" t="s">
        <v>385</v>
      </c>
      <c r="G155" s="272" t="n">
        <f aca="false">SUM(G156:G157)</f>
        <v>0</v>
      </c>
      <c r="H155" s="303"/>
      <c r="I155" s="303"/>
      <c r="J155" s="303"/>
      <c r="K155" s="303"/>
      <c r="L155" s="304"/>
    </row>
    <row r="156" customFormat="false" ht="47.25" hidden="true" customHeight="false" outlineLevel="0" collapsed="false">
      <c r="A156" s="139" t="s">
        <v>386</v>
      </c>
      <c r="B156" s="273" t="s">
        <v>745</v>
      </c>
      <c r="C156" s="112" t="s">
        <v>340</v>
      </c>
      <c r="D156" s="112" t="s">
        <v>381</v>
      </c>
      <c r="E156" s="112" t="s">
        <v>411</v>
      </c>
      <c r="F156" s="112" t="s">
        <v>387</v>
      </c>
      <c r="G156" s="274"/>
      <c r="H156" s="303"/>
      <c r="I156" s="303"/>
      <c r="J156" s="303"/>
      <c r="K156" s="303"/>
      <c r="L156" s="304"/>
    </row>
    <row r="157" customFormat="false" ht="47.25" hidden="true" customHeight="false" outlineLevel="0" collapsed="false">
      <c r="A157" s="116" t="s">
        <v>388</v>
      </c>
      <c r="B157" s="273" t="s">
        <v>745</v>
      </c>
      <c r="C157" s="112" t="s">
        <v>340</v>
      </c>
      <c r="D157" s="112" t="s">
        <v>381</v>
      </c>
      <c r="E157" s="112" t="s">
        <v>411</v>
      </c>
      <c r="F157" s="112" t="s">
        <v>389</v>
      </c>
      <c r="G157" s="274"/>
      <c r="H157" s="303"/>
      <c r="I157" s="303"/>
      <c r="J157" s="303"/>
      <c r="K157" s="303"/>
      <c r="L157" s="304"/>
    </row>
    <row r="158" customFormat="false" ht="15.75" hidden="true" customHeight="false" outlineLevel="0" collapsed="false">
      <c r="A158" s="108" t="s">
        <v>370</v>
      </c>
      <c r="B158" s="273" t="s">
        <v>745</v>
      </c>
      <c r="C158" s="102" t="s">
        <v>340</v>
      </c>
      <c r="D158" s="102" t="s">
        <v>381</v>
      </c>
      <c r="E158" s="102" t="s">
        <v>411</v>
      </c>
      <c r="F158" s="102" t="s">
        <v>371</v>
      </c>
      <c r="G158" s="272" t="n">
        <f aca="false">SUM(G159:G161)</f>
        <v>0</v>
      </c>
      <c r="H158" s="303"/>
      <c r="I158" s="303"/>
      <c r="J158" s="303"/>
      <c r="K158" s="303"/>
      <c r="L158" s="304"/>
    </row>
    <row r="159" customFormat="false" ht="4.5" hidden="true" customHeight="true" outlineLevel="0" collapsed="false">
      <c r="A159" s="110" t="s">
        <v>372</v>
      </c>
      <c r="B159" s="273" t="s">
        <v>745</v>
      </c>
      <c r="C159" s="118" t="s">
        <v>340</v>
      </c>
      <c r="D159" s="112" t="s">
        <v>381</v>
      </c>
      <c r="E159" s="112" t="s">
        <v>411</v>
      </c>
      <c r="F159" s="112" t="s">
        <v>373</v>
      </c>
      <c r="G159" s="274"/>
      <c r="H159" s="303"/>
      <c r="I159" s="303"/>
      <c r="J159" s="303"/>
      <c r="K159" s="303"/>
      <c r="L159" s="304"/>
    </row>
    <row r="160" customFormat="false" ht="31.5" hidden="true" customHeight="false" outlineLevel="0" collapsed="false">
      <c r="A160" s="116" t="s">
        <v>374</v>
      </c>
      <c r="B160" s="273" t="s">
        <v>745</v>
      </c>
      <c r="C160" s="112" t="s">
        <v>340</v>
      </c>
      <c r="D160" s="112" t="s">
        <v>381</v>
      </c>
      <c r="E160" s="112" t="s">
        <v>411</v>
      </c>
      <c r="F160" s="112" t="s">
        <v>375</v>
      </c>
      <c r="G160" s="274"/>
      <c r="H160" s="303"/>
      <c r="I160" s="303"/>
      <c r="J160" s="303"/>
      <c r="K160" s="303"/>
      <c r="L160" s="304"/>
    </row>
    <row r="161" customFormat="false" ht="31.5" hidden="true" customHeight="false" outlineLevel="0" collapsed="false">
      <c r="A161" s="116" t="s">
        <v>376</v>
      </c>
      <c r="B161" s="273" t="s">
        <v>745</v>
      </c>
      <c r="C161" s="112" t="s">
        <v>340</v>
      </c>
      <c r="D161" s="112" t="s">
        <v>381</v>
      </c>
      <c r="E161" s="112" t="s">
        <v>411</v>
      </c>
      <c r="F161" s="112" t="s">
        <v>377</v>
      </c>
      <c r="G161" s="274"/>
      <c r="H161" s="303"/>
      <c r="I161" s="303"/>
      <c r="J161" s="303"/>
      <c r="K161" s="303"/>
      <c r="L161" s="304"/>
    </row>
    <row r="162" customFormat="false" ht="0.75" hidden="true" customHeight="true" outlineLevel="0" collapsed="false">
      <c r="A162" s="141" t="s">
        <v>412</v>
      </c>
      <c r="B162" s="273" t="s">
        <v>745</v>
      </c>
      <c r="C162" s="149" t="s">
        <v>340</v>
      </c>
      <c r="D162" s="149" t="s">
        <v>413</v>
      </c>
      <c r="E162" s="149" t="s">
        <v>342</v>
      </c>
      <c r="F162" s="149" t="s">
        <v>343</v>
      </c>
      <c r="G162" s="272" t="n">
        <f aca="false">SUM(G163)</f>
        <v>0</v>
      </c>
      <c r="H162" s="303"/>
      <c r="I162" s="303"/>
      <c r="J162" s="303"/>
      <c r="K162" s="303"/>
      <c r="L162" s="304"/>
    </row>
    <row r="163" customFormat="false" ht="47.25" hidden="true" customHeight="false" outlineLevel="0" collapsed="false">
      <c r="A163" s="116" t="s">
        <v>414</v>
      </c>
      <c r="B163" s="273" t="s">
        <v>745</v>
      </c>
      <c r="C163" s="112" t="s">
        <v>340</v>
      </c>
      <c r="D163" s="112" t="s">
        <v>413</v>
      </c>
      <c r="E163" s="112" t="s">
        <v>347</v>
      </c>
      <c r="F163" s="112" t="s">
        <v>343</v>
      </c>
      <c r="G163" s="274" t="n">
        <f aca="false">SUM(G164+G180)</f>
        <v>0</v>
      </c>
      <c r="H163" s="303"/>
      <c r="I163" s="303"/>
      <c r="J163" s="303"/>
      <c r="K163" s="303"/>
      <c r="L163" s="304"/>
    </row>
    <row r="164" customFormat="false" ht="15.75" hidden="true" customHeight="false" outlineLevel="0" collapsed="false">
      <c r="A164" s="141" t="s">
        <v>362</v>
      </c>
      <c r="B164" s="273" t="s">
        <v>745</v>
      </c>
      <c r="C164" s="112" t="s">
        <v>340</v>
      </c>
      <c r="D164" s="112" t="s">
        <v>413</v>
      </c>
      <c r="E164" s="112" t="s">
        <v>363</v>
      </c>
      <c r="F164" s="112" t="s">
        <v>343</v>
      </c>
      <c r="G164" s="274" t="n">
        <f aca="false">SUM(G165+G169+G173+G176)</f>
        <v>0</v>
      </c>
      <c r="H164" s="303"/>
      <c r="I164" s="303"/>
      <c r="J164" s="303"/>
      <c r="K164" s="303"/>
      <c r="L164" s="304"/>
    </row>
    <row r="165" customFormat="false" ht="78.75" hidden="true" customHeight="false" outlineLevel="0" collapsed="false">
      <c r="A165" s="108" t="s">
        <v>350</v>
      </c>
      <c r="B165" s="273" t="s">
        <v>745</v>
      </c>
      <c r="C165" s="102" t="s">
        <v>340</v>
      </c>
      <c r="D165" s="102" t="s">
        <v>413</v>
      </c>
      <c r="E165" s="102" t="s">
        <v>363</v>
      </c>
      <c r="F165" s="102" t="s">
        <v>351</v>
      </c>
      <c r="G165" s="274" t="n">
        <f aca="false">SUM(G166)</f>
        <v>0</v>
      </c>
      <c r="H165" s="303"/>
      <c r="I165" s="303"/>
      <c r="J165" s="303"/>
      <c r="K165" s="303"/>
      <c r="L165" s="304"/>
    </row>
    <row r="166" customFormat="false" ht="31.5" hidden="true" customHeight="false" outlineLevel="0" collapsed="false">
      <c r="A166" s="108" t="s">
        <v>352</v>
      </c>
      <c r="B166" s="273" t="s">
        <v>745</v>
      </c>
      <c r="C166" s="102" t="s">
        <v>340</v>
      </c>
      <c r="D166" s="102" t="s">
        <v>413</v>
      </c>
      <c r="E166" s="102" t="s">
        <v>363</v>
      </c>
      <c r="F166" s="102" t="s">
        <v>353</v>
      </c>
      <c r="G166" s="272" t="n">
        <f aca="false">SUM(G167:G168)</f>
        <v>0</v>
      </c>
      <c r="H166" s="303"/>
      <c r="I166" s="303"/>
      <c r="J166" s="303"/>
      <c r="K166" s="303"/>
      <c r="L166" s="304"/>
    </row>
    <row r="167" customFormat="false" ht="31.5" hidden="true" customHeight="false" outlineLevel="0" collapsed="false">
      <c r="A167" s="110" t="s">
        <v>354</v>
      </c>
      <c r="B167" s="273" t="s">
        <v>745</v>
      </c>
      <c r="C167" s="112" t="s">
        <v>340</v>
      </c>
      <c r="D167" s="112" t="s">
        <v>413</v>
      </c>
      <c r="E167" s="112" t="s">
        <v>363</v>
      </c>
      <c r="F167" s="112" t="s">
        <v>355</v>
      </c>
      <c r="G167" s="274" t="n">
        <v>0</v>
      </c>
      <c r="H167" s="303"/>
      <c r="I167" s="303"/>
      <c r="J167" s="303"/>
      <c r="K167" s="303"/>
      <c r="L167" s="304"/>
    </row>
    <row r="168" customFormat="false" ht="31.5" hidden="true" customHeight="false" outlineLevel="0" collapsed="false">
      <c r="A168" s="110" t="s">
        <v>364</v>
      </c>
      <c r="B168" s="273" t="s">
        <v>745</v>
      </c>
      <c r="C168" s="112" t="s">
        <v>340</v>
      </c>
      <c r="D168" s="112" t="s">
        <v>413</v>
      </c>
      <c r="E168" s="112" t="s">
        <v>363</v>
      </c>
      <c r="F168" s="112" t="s">
        <v>365</v>
      </c>
      <c r="G168" s="274" t="n">
        <v>0</v>
      </c>
      <c r="H168" s="303"/>
      <c r="I168" s="303"/>
      <c r="J168" s="303"/>
      <c r="K168" s="303"/>
      <c r="L168" s="304"/>
    </row>
    <row r="169" customFormat="false" ht="31.5" hidden="true" customHeight="false" outlineLevel="0" collapsed="false">
      <c r="A169" s="108" t="s">
        <v>356</v>
      </c>
      <c r="B169" s="273" t="s">
        <v>745</v>
      </c>
      <c r="C169" s="102" t="s">
        <v>340</v>
      </c>
      <c r="D169" s="102" t="s">
        <v>413</v>
      </c>
      <c r="E169" s="102" t="s">
        <v>363</v>
      </c>
      <c r="F169" s="102" t="s">
        <v>358</v>
      </c>
      <c r="G169" s="272" t="n">
        <f aca="false">SUM(G170)</f>
        <v>0</v>
      </c>
      <c r="H169" s="303"/>
      <c r="I169" s="303"/>
      <c r="J169" s="303"/>
      <c r="K169" s="303"/>
      <c r="L169" s="304"/>
    </row>
    <row r="170" customFormat="false" ht="31.5" hidden="true" customHeight="false" outlineLevel="0" collapsed="false">
      <c r="A170" s="110" t="s">
        <v>366</v>
      </c>
      <c r="B170" s="273" t="s">
        <v>745</v>
      </c>
      <c r="C170" s="112" t="s">
        <v>340</v>
      </c>
      <c r="D170" s="112" t="s">
        <v>413</v>
      </c>
      <c r="E170" s="112" t="s">
        <v>363</v>
      </c>
      <c r="F170" s="112" t="s">
        <v>367</v>
      </c>
      <c r="G170" s="274" t="n">
        <f aca="false">SUM(G171+G172)</f>
        <v>0</v>
      </c>
      <c r="H170" s="303"/>
      <c r="I170" s="303"/>
      <c r="J170" s="303"/>
      <c r="K170" s="303"/>
      <c r="L170" s="304"/>
    </row>
    <row r="171" customFormat="false" ht="78.75" hidden="true" customHeight="false" outlineLevel="0" collapsed="false">
      <c r="A171" s="116" t="s">
        <v>368</v>
      </c>
      <c r="B171" s="273" t="s">
        <v>745</v>
      </c>
      <c r="C171" s="112" t="s">
        <v>340</v>
      </c>
      <c r="D171" s="112" t="s">
        <v>413</v>
      </c>
      <c r="E171" s="112" t="s">
        <v>363</v>
      </c>
      <c r="F171" s="112" t="s">
        <v>369</v>
      </c>
      <c r="G171" s="274" t="n">
        <v>0</v>
      </c>
      <c r="H171" s="303"/>
      <c r="I171" s="303"/>
      <c r="J171" s="303"/>
      <c r="K171" s="303"/>
      <c r="L171" s="304"/>
    </row>
    <row r="172" customFormat="false" ht="31.5" hidden="true" customHeight="false" outlineLevel="0" collapsed="false">
      <c r="A172" s="116" t="s">
        <v>359</v>
      </c>
      <c r="B172" s="273" t="s">
        <v>745</v>
      </c>
      <c r="C172" s="112" t="s">
        <v>340</v>
      </c>
      <c r="D172" s="112" t="s">
        <v>413</v>
      </c>
      <c r="E172" s="112" t="s">
        <v>363</v>
      </c>
      <c r="F172" s="112" t="s">
        <v>360</v>
      </c>
      <c r="G172" s="274" t="n">
        <v>0</v>
      </c>
      <c r="H172" s="303"/>
      <c r="I172" s="303"/>
      <c r="J172" s="303"/>
      <c r="K172" s="303"/>
      <c r="L172" s="304"/>
    </row>
    <row r="173" customFormat="false" ht="31.5" hidden="true" customHeight="false" outlineLevel="0" collapsed="false">
      <c r="A173" s="108" t="s">
        <v>384</v>
      </c>
      <c r="B173" s="273" t="s">
        <v>745</v>
      </c>
      <c r="C173" s="102" t="s">
        <v>340</v>
      </c>
      <c r="D173" s="102" t="s">
        <v>413</v>
      </c>
      <c r="E173" s="102" t="s">
        <v>363</v>
      </c>
      <c r="F173" s="102" t="s">
        <v>385</v>
      </c>
      <c r="G173" s="272" t="n">
        <f aca="false">SUM(G174:G175)</f>
        <v>0</v>
      </c>
      <c r="H173" s="303"/>
      <c r="I173" s="303"/>
      <c r="J173" s="303"/>
      <c r="K173" s="303"/>
      <c r="L173" s="304"/>
    </row>
    <row r="174" customFormat="false" ht="47.25" hidden="true" customHeight="false" outlineLevel="0" collapsed="false">
      <c r="A174" s="139" t="s">
        <v>386</v>
      </c>
      <c r="B174" s="273" t="s">
        <v>745</v>
      </c>
      <c r="C174" s="112" t="s">
        <v>340</v>
      </c>
      <c r="D174" s="112" t="s">
        <v>413</v>
      </c>
      <c r="E174" s="112" t="s">
        <v>363</v>
      </c>
      <c r="F174" s="112" t="s">
        <v>387</v>
      </c>
      <c r="G174" s="274"/>
      <c r="H174" s="303"/>
      <c r="I174" s="303"/>
      <c r="J174" s="303"/>
      <c r="K174" s="303"/>
      <c r="L174" s="304"/>
    </row>
    <row r="175" customFormat="false" ht="47.25" hidden="true" customHeight="false" outlineLevel="0" collapsed="false">
      <c r="A175" s="116" t="s">
        <v>388</v>
      </c>
      <c r="B175" s="273" t="s">
        <v>745</v>
      </c>
      <c r="C175" s="112" t="s">
        <v>340</v>
      </c>
      <c r="D175" s="112" t="s">
        <v>413</v>
      </c>
      <c r="E175" s="112" t="s">
        <v>363</v>
      </c>
      <c r="F175" s="112" t="s">
        <v>389</v>
      </c>
      <c r="G175" s="274"/>
      <c r="H175" s="303"/>
      <c r="I175" s="303"/>
      <c r="J175" s="303"/>
      <c r="K175" s="303"/>
      <c r="L175" s="304"/>
    </row>
    <row r="176" customFormat="false" ht="15.75" hidden="true" customHeight="false" outlineLevel="0" collapsed="false">
      <c r="A176" s="108" t="s">
        <v>370</v>
      </c>
      <c r="B176" s="273" t="s">
        <v>745</v>
      </c>
      <c r="C176" s="102" t="s">
        <v>340</v>
      </c>
      <c r="D176" s="102" t="s">
        <v>413</v>
      </c>
      <c r="E176" s="102" t="s">
        <v>363</v>
      </c>
      <c r="F176" s="102" t="s">
        <v>371</v>
      </c>
      <c r="G176" s="272" t="n">
        <f aca="false">SUM(G177)</f>
        <v>0</v>
      </c>
      <c r="H176" s="303"/>
      <c r="I176" s="303"/>
      <c r="J176" s="303"/>
      <c r="K176" s="303"/>
      <c r="L176" s="304"/>
    </row>
    <row r="177" customFormat="false" ht="47.25" hidden="true" customHeight="false" outlineLevel="0" collapsed="false">
      <c r="A177" s="110" t="s">
        <v>372</v>
      </c>
      <c r="B177" s="273" t="s">
        <v>745</v>
      </c>
      <c r="C177" s="118" t="s">
        <v>340</v>
      </c>
      <c r="D177" s="112" t="s">
        <v>413</v>
      </c>
      <c r="E177" s="112" t="s">
        <v>363</v>
      </c>
      <c r="F177" s="112" t="s">
        <v>373</v>
      </c>
      <c r="G177" s="274" t="n">
        <f aca="false">SUM(G178:G179)</f>
        <v>0</v>
      </c>
      <c r="H177" s="303"/>
      <c r="I177" s="303"/>
      <c r="J177" s="303"/>
      <c r="K177" s="303"/>
      <c r="L177" s="304"/>
    </row>
    <row r="178" customFormat="false" ht="31.5" hidden="true" customHeight="false" outlineLevel="0" collapsed="false">
      <c r="A178" s="116" t="s">
        <v>374</v>
      </c>
      <c r="B178" s="273" t="s">
        <v>745</v>
      </c>
      <c r="C178" s="112" t="s">
        <v>340</v>
      </c>
      <c r="D178" s="112" t="s">
        <v>413</v>
      </c>
      <c r="E178" s="112" t="s">
        <v>363</v>
      </c>
      <c r="F178" s="112" t="s">
        <v>375</v>
      </c>
      <c r="G178" s="274" t="n">
        <v>0</v>
      </c>
      <c r="H178" s="303"/>
      <c r="I178" s="303"/>
      <c r="J178" s="303"/>
      <c r="K178" s="303"/>
      <c r="L178" s="304"/>
    </row>
    <row r="179" customFormat="false" ht="31.5" hidden="true" customHeight="false" outlineLevel="0" collapsed="false">
      <c r="A179" s="116" t="s">
        <v>376</v>
      </c>
      <c r="B179" s="273" t="s">
        <v>745</v>
      </c>
      <c r="C179" s="112" t="s">
        <v>340</v>
      </c>
      <c r="D179" s="112" t="s">
        <v>413</v>
      </c>
      <c r="E179" s="112" t="s">
        <v>363</v>
      </c>
      <c r="F179" s="112" t="s">
        <v>377</v>
      </c>
      <c r="G179" s="274"/>
      <c r="H179" s="303"/>
      <c r="I179" s="303"/>
      <c r="J179" s="303"/>
      <c r="K179" s="303"/>
      <c r="L179" s="304"/>
    </row>
    <row r="180" customFormat="false" ht="47.25" hidden="true" customHeight="false" outlineLevel="0" collapsed="false">
      <c r="A180" s="127" t="s">
        <v>415</v>
      </c>
      <c r="B180" s="273" t="s">
        <v>745</v>
      </c>
      <c r="C180" s="112" t="s">
        <v>340</v>
      </c>
      <c r="D180" s="112" t="s">
        <v>413</v>
      </c>
      <c r="E180" s="112" t="s">
        <v>416</v>
      </c>
      <c r="F180" s="112" t="s">
        <v>343</v>
      </c>
      <c r="G180" s="274" t="n">
        <f aca="false">SUM(G181+G185)</f>
        <v>0</v>
      </c>
      <c r="H180" s="303"/>
      <c r="I180" s="303"/>
      <c r="J180" s="303"/>
      <c r="K180" s="303"/>
      <c r="L180" s="304"/>
    </row>
    <row r="181" customFormat="false" ht="78.75" hidden="true" customHeight="false" outlineLevel="0" collapsed="false">
      <c r="A181" s="108" t="s">
        <v>350</v>
      </c>
      <c r="B181" s="273" t="s">
        <v>745</v>
      </c>
      <c r="C181" s="102" t="s">
        <v>340</v>
      </c>
      <c r="D181" s="102" t="s">
        <v>413</v>
      </c>
      <c r="E181" s="102" t="s">
        <v>416</v>
      </c>
      <c r="F181" s="102" t="s">
        <v>351</v>
      </c>
      <c r="G181" s="272" t="n">
        <f aca="false">SUM(G182)</f>
        <v>0</v>
      </c>
      <c r="H181" s="303"/>
      <c r="I181" s="303"/>
      <c r="J181" s="303"/>
      <c r="K181" s="303"/>
      <c r="L181" s="304"/>
    </row>
    <row r="182" customFormat="false" ht="31.5" hidden="true" customHeight="false" outlineLevel="0" collapsed="false">
      <c r="A182" s="108" t="s">
        <v>352</v>
      </c>
      <c r="B182" s="273" t="s">
        <v>745</v>
      </c>
      <c r="C182" s="102" t="s">
        <v>340</v>
      </c>
      <c r="D182" s="102" t="s">
        <v>413</v>
      </c>
      <c r="E182" s="112" t="s">
        <v>416</v>
      </c>
      <c r="F182" s="102" t="s">
        <v>353</v>
      </c>
      <c r="G182" s="272" t="n">
        <f aca="false">SUM(G183:G184)</f>
        <v>0</v>
      </c>
      <c r="H182" s="303"/>
      <c r="I182" s="303"/>
      <c r="J182" s="303"/>
      <c r="K182" s="303"/>
      <c r="L182" s="304"/>
    </row>
    <row r="183" customFormat="false" ht="31.5" hidden="true" customHeight="false" outlineLevel="0" collapsed="false">
      <c r="A183" s="110" t="s">
        <v>354</v>
      </c>
      <c r="B183" s="273" t="s">
        <v>745</v>
      </c>
      <c r="C183" s="112" t="s">
        <v>340</v>
      </c>
      <c r="D183" s="112" t="s">
        <v>413</v>
      </c>
      <c r="E183" s="112" t="s">
        <v>416</v>
      </c>
      <c r="F183" s="112" t="s">
        <v>355</v>
      </c>
      <c r="G183" s="274" t="n">
        <v>0</v>
      </c>
      <c r="H183" s="303"/>
      <c r="I183" s="303"/>
      <c r="J183" s="303"/>
      <c r="K183" s="303"/>
      <c r="L183" s="304"/>
    </row>
    <row r="184" customFormat="false" ht="31.5" hidden="true" customHeight="false" outlineLevel="0" collapsed="false">
      <c r="A184" s="110" t="s">
        <v>364</v>
      </c>
      <c r="B184" s="273" t="s">
        <v>745</v>
      </c>
      <c r="C184" s="112" t="s">
        <v>340</v>
      </c>
      <c r="D184" s="112" t="s">
        <v>413</v>
      </c>
      <c r="E184" s="112" t="s">
        <v>416</v>
      </c>
      <c r="F184" s="112" t="s">
        <v>365</v>
      </c>
      <c r="G184" s="274" t="n">
        <v>0</v>
      </c>
      <c r="H184" s="303"/>
      <c r="I184" s="303"/>
      <c r="J184" s="303"/>
      <c r="K184" s="303"/>
      <c r="L184" s="304"/>
    </row>
    <row r="185" customFormat="false" ht="31.5" hidden="true" customHeight="false" outlineLevel="0" collapsed="false">
      <c r="A185" s="108" t="s">
        <v>356</v>
      </c>
      <c r="B185" s="273" t="s">
        <v>745</v>
      </c>
      <c r="C185" s="102" t="s">
        <v>340</v>
      </c>
      <c r="D185" s="102" t="s">
        <v>413</v>
      </c>
      <c r="E185" s="102" t="s">
        <v>416</v>
      </c>
      <c r="F185" s="102" t="s">
        <v>358</v>
      </c>
      <c r="G185" s="272" t="n">
        <f aca="false">SUM(G186)</f>
        <v>0</v>
      </c>
      <c r="H185" s="303"/>
      <c r="I185" s="303"/>
      <c r="J185" s="303"/>
      <c r="K185" s="303"/>
      <c r="L185" s="304"/>
    </row>
    <row r="186" customFormat="false" ht="31.5" hidden="true" customHeight="false" outlineLevel="0" collapsed="false">
      <c r="A186" s="110" t="s">
        <v>366</v>
      </c>
      <c r="B186" s="273" t="s">
        <v>745</v>
      </c>
      <c r="C186" s="112" t="s">
        <v>340</v>
      </c>
      <c r="D186" s="112" t="s">
        <v>413</v>
      </c>
      <c r="E186" s="112" t="s">
        <v>416</v>
      </c>
      <c r="F186" s="112" t="s">
        <v>367</v>
      </c>
      <c r="G186" s="274" t="n">
        <v>0</v>
      </c>
      <c r="H186" s="303"/>
      <c r="I186" s="303"/>
      <c r="J186" s="303"/>
      <c r="K186" s="303"/>
      <c r="L186" s="304"/>
    </row>
    <row r="187" customFormat="false" ht="47.25" hidden="true" customHeight="false" outlineLevel="0" collapsed="false">
      <c r="A187" s="110" t="s">
        <v>383</v>
      </c>
      <c r="B187" s="273" t="s">
        <v>745</v>
      </c>
      <c r="C187" s="112" t="s">
        <v>340</v>
      </c>
      <c r="D187" s="112" t="s">
        <v>413</v>
      </c>
      <c r="E187" s="112" t="s">
        <v>416</v>
      </c>
      <c r="F187" s="112" t="s">
        <v>369</v>
      </c>
      <c r="G187" s="274"/>
      <c r="H187" s="303"/>
      <c r="I187" s="303"/>
      <c r="J187" s="303"/>
      <c r="K187" s="303"/>
      <c r="L187" s="304"/>
    </row>
    <row r="188" customFormat="false" ht="31.5" hidden="true" customHeight="false" outlineLevel="0" collapsed="false">
      <c r="A188" s="116" t="s">
        <v>359</v>
      </c>
      <c r="B188" s="273" t="s">
        <v>745</v>
      </c>
      <c r="C188" s="112" t="s">
        <v>340</v>
      </c>
      <c r="D188" s="112" t="s">
        <v>413</v>
      </c>
      <c r="E188" s="112" t="s">
        <v>416</v>
      </c>
      <c r="F188" s="112" t="s">
        <v>360</v>
      </c>
      <c r="G188" s="274" t="n">
        <v>0</v>
      </c>
      <c r="H188" s="303"/>
      <c r="I188" s="303"/>
      <c r="J188" s="303"/>
      <c r="K188" s="303"/>
      <c r="L188" s="304"/>
    </row>
    <row r="189" customFormat="false" ht="15.75" hidden="true" customHeight="false" outlineLevel="0" collapsed="false">
      <c r="A189" s="125" t="s">
        <v>417</v>
      </c>
      <c r="B189" s="273" t="s">
        <v>745</v>
      </c>
      <c r="C189" s="102" t="s">
        <v>340</v>
      </c>
      <c r="D189" s="102" t="s">
        <v>418</v>
      </c>
      <c r="E189" s="102" t="s">
        <v>342</v>
      </c>
      <c r="F189" s="102" t="s">
        <v>343</v>
      </c>
      <c r="G189" s="283" t="n">
        <f aca="false">SUM(G190)</f>
        <v>0</v>
      </c>
      <c r="H189" s="283" t="n">
        <f aca="false">SUM(H190)</f>
        <v>0</v>
      </c>
      <c r="I189" s="283" t="n">
        <f aca="false">SUM(I190)</f>
        <v>0</v>
      </c>
      <c r="J189" s="283" t="n">
        <f aca="false">SUM(J190)</f>
        <v>0</v>
      </c>
      <c r="K189" s="283" t="n">
        <f aca="false">SUM(K190)</f>
        <v>0</v>
      </c>
      <c r="L189" s="283" t="n">
        <f aca="false">SUM(L190)</f>
        <v>0</v>
      </c>
    </row>
    <row r="190" customFormat="false" ht="30.75" hidden="true" customHeight="true" outlineLevel="0" collapsed="false">
      <c r="A190" s="137" t="s">
        <v>419</v>
      </c>
      <c r="B190" s="273" t="s">
        <v>745</v>
      </c>
      <c r="C190" s="112" t="s">
        <v>340</v>
      </c>
      <c r="D190" s="112" t="s">
        <v>418</v>
      </c>
      <c r="E190" s="112" t="s">
        <v>420</v>
      </c>
      <c r="F190" s="112" t="s">
        <v>343</v>
      </c>
      <c r="G190" s="274" t="n">
        <f aca="false">SUM(G191)</f>
        <v>0</v>
      </c>
      <c r="H190" s="274" t="n">
        <f aca="false">SUM(H191)</f>
        <v>0</v>
      </c>
      <c r="I190" s="274" t="n">
        <f aca="false">SUM(I191)</f>
        <v>0</v>
      </c>
      <c r="J190" s="274" t="n">
        <f aca="false">SUM(J191)</f>
        <v>0</v>
      </c>
      <c r="K190" s="274" t="n">
        <f aca="false">SUM(K191)</f>
        <v>0</v>
      </c>
      <c r="L190" s="274" t="n">
        <f aca="false">SUM(L191)</f>
        <v>0</v>
      </c>
    </row>
    <row r="191" customFormat="false" ht="15.75" hidden="true" customHeight="false" outlineLevel="0" collapsed="false">
      <c r="A191" s="153" t="s">
        <v>421</v>
      </c>
      <c r="B191" s="273" t="s">
        <v>745</v>
      </c>
      <c r="C191" s="112" t="s">
        <v>340</v>
      </c>
      <c r="D191" s="112" t="s">
        <v>418</v>
      </c>
      <c r="E191" s="112" t="s">
        <v>420</v>
      </c>
      <c r="F191" s="112" t="s">
        <v>343</v>
      </c>
      <c r="G191" s="274" t="n">
        <f aca="false">SUM(G192)</f>
        <v>0</v>
      </c>
      <c r="H191" s="274" t="n">
        <f aca="false">SUM(H192)</f>
        <v>0</v>
      </c>
      <c r="I191" s="274" t="n">
        <f aca="false">SUM(I192)</f>
        <v>0</v>
      </c>
      <c r="J191" s="274" t="n">
        <f aca="false">SUM(J192)</f>
        <v>0</v>
      </c>
      <c r="K191" s="274" t="n">
        <f aca="false">SUM(K192)</f>
        <v>0</v>
      </c>
      <c r="L191" s="274" t="n">
        <f aca="false">SUM(L192)</f>
        <v>0</v>
      </c>
    </row>
    <row r="192" customFormat="false" ht="47.25" hidden="true" customHeight="false" outlineLevel="0" collapsed="false">
      <c r="A192" s="153" t="s">
        <v>422</v>
      </c>
      <c r="B192" s="273" t="s">
        <v>745</v>
      </c>
      <c r="C192" s="112" t="s">
        <v>340</v>
      </c>
      <c r="D192" s="112" t="s">
        <v>418</v>
      </c>
      <c r="E192" s="112" t="s">
        <v>423</v>
      </c>
      <c r="F192" s="112" t="s">
        <v>424</v>
      </c>
      <c r="G192" s="274" t="n">
        <f aca="false">SUM(G193)</f>
        <v>0</v>
      </c>
      <c r="H192" s="274" t="n">
        <f aca="false">SUM(H193)</f>
        <v>0</v>
      </c>
      <c r="I192" s="274" t="n">
        <f aca="false">SUM(I193)</f>
        <v>0</v>
      </c>
      <c r="J192" s="274" t="n">
        <f aca="false">SUM(J193)</f>
        <v>0</v>
      </c>
      <c r="K192" s="274" t="n">
        <f aca="false">SUM(K193)</f>
        <v>0</v>
      </c>
      <c r="L192" s="274" t="n">
        <f aca="false">SUM(L193)</f>
        <v>0</v>
      </c>
    </row>
    <row r="193" customFormat="false" ht="30.75" hidden="true" customHeight="true" outlineLevel="0" collapsed="false">
      <c r="A193" s="110" t="s">
        <v>356</v>
      </c>
      <c r="B193" s="273" t="s">
        <v>745</v>
      </c>
      <c r="C193" s="112" t="s">
        <v>340</v>
      </c>
      <c r="D193" s="112" t="s">
        <v>418</v>
      </c>
      <c r="E193" s="112" t="s">
        <v>423</v>
      </c>
      <c r="F193" s="112" t="s">
        <v>358</v>
      </c>
      <c r="G193" s="274" t="n">
        <f aca="false">SUM(G194)</f>
        <v>0</v>
      </c>
      <c r="H193" s="274" t="n">
        <f aca="false">SUM(H194)</f>
        <v>0</v>
      </c>
      <c r="I193" s="274" t="n">
        <f aca="false">SUM(I194)</f>
        <v>0</v>
      </c>
      <c r="J193" s="274" t="n">
        <f aca="false">SUM(J194)</f>
        <v>0</v>
      </c>
      <c r="K193" s="274" t="n">
        <f aca="false">SUM(K194)</f>
        <v>0</v>
      </c>
      <c r="L193" s="274" t="n">
        <f aca="false">SUM(L194)</f>
        <v>0</v>
      </c>
    </row>
    <row r="194" customFormat="false" ht="31.5" hidden="true" customHeight="true" outlineLevel="0" collapsed="false">
      <c r="A194" s="110" t="s">
        <v>366</v>
      </c>
      <c r="B194" s="273" t="s">
        <v>745</v>
      </c>
      <c r="C194" s="112" t="s">
        <v>340</v>
      </c>
      <c r="D194" s="112" t="s">
        <v>418</v>
      </c>
      <c r="E194" s="112" t="s">
        <v>363</v>
      </c>
      <c r="F194" s="112" t="s">
        <v>367</v>
      </c>
      <c r="G194" s="274" t="n">
        <f aca="false">SUM(G195:G196)</f>
        <v>0</v>
      </c>
      <c r="H194" s="274" t="n">
        <f aca="false">SUM(H195:H196)</f>
        <v>0</v>
      </c>
      <c r="I194" s="274" t="n">
        <f aca="false">SUM(I195:I196)</f>
        <v>0</v>
      </c>
      <c r="J194" s="274" t="n">
        <f aca="false">SUM(J195:J196)</f>
        <v>0</v>
      </c>
      <c r="K194" s="274" t="n">
        <f aca="false">SUM(K195:K196)</f>
        <v>0</v>
      </c>
      <c r="L194" s="274" t="n">
        <f aca="false">SUM(L195:L196)</f>
        <v>0</v>
      </c>
    </row>
    <row r="195" customFormat="false" ht="33.75" hidden="true" customHeight="true" outlineLevel="0" collapsed="false">
      <c r="A195" s="110" t="s">
        <v>383</v>
      </c>
      <c r="B195" s="273" t="s">
        <v>745</v>
      </c>
      <c r="C195" s="112" t="s">
        <v>340</v>
      </c>
      <c r="D195" s="112" t="s">
        <v>418</v>
      </c>
      <c r="E195" s="112" t="s">
        <v>423</v>
      </c>
      <c r="F195" s="112" t="s">
        <v>369</v>
      </c>
      <c r="G195" s="274"/>
      <c r="H195" s="303"/>
      <c r="I195" s="303"/>
      <c r="J195" s="303"/>
      <c r="K195" s="303"/>
      <c r="L195" s="304"/>
    </row>
    <row r="196" customFormat="false" ht="30.75" hidden="true" customHeight="true" outlineLevel="0" collapsed="false">
      <c r="A196" s="116" t="s">
        <v>359</v>
      </c>
      <c r="B196" s="273" t="s">
        <v>745</v>
      </c>
      <c r="C196" s="112" t="s">
        <v>340</v>
      </c>
      <c r="D196" s="112" t="s">
        <v>418</v>
      </c>
      <c r="E196" s="112" t="s">
        <v>423</v>
      </c>
      <c r="F196" s="112" t="s">
        <v>360</v>
      </c>
      <c r="G196" s="274"/>
      <c r="H196" s="303"/>
      <c r="I196" s="303"/>
      <c r="J196" s="303"/>
      <c r="K196" s="303"/>
      <c r="L196" s="304"/>
    </row>
    <row r="197" customFormat="false" ht="0.75" hidden="true" customHeight="true" outlineLevel="0" collapsed="false">
      <c r="A197" s="119" t="s">
        <v>425</v>
      </c>
      <c r="B197" s="273" t="s">
        <v>745</v>
      </c>
      <c r="C197" s="102" t="s">
        <v>340</v>
      </c>
      <c r="D197" s="102" t="s">
        <v>426</v>
      </c>
      <c r="E197" s="102" t="s">
        <v>342</v>
      </c>
      <c r="F197" s="102" t="s">
        <v>343</v>
      </c>
      <c r="G197" s="272" t="n">
        <f aca="false">SUM(G198)</f>
        <v>0</v>
      </c>
      <c r="H197" s="303"/>
      <c r="I197" s="303"/>
      <c r="J197" s="303"/>
      <c r="K197" s="303"/>
      <c r="L197" s="304"/>
    </row>
    <row r="198" customFormat="false" ht="15.75" hidden="true" customHeight="false" outlineLevel="0" collapsed="false">
      <c r="A198" s="153" t="s">
        <v>425</v>
      </c>
      <c r="B198" s="273" t="s">
        <v>745</v>
      </c>
      <c r="C198" s="112" t="s">
        <v>340</v>
      </c>
      <c r="D198" s="112" t="s">
        <v>426</v>
      </c>
      <c r="E198" s="112" t="s">
        <v>427</v>
      </c>
      <c r="F198" s="112" t="s">
        <v>343</v>
      </c>
      <c r="G198" s="272" t="n">
        <f aca="false">SUM(G199)</f>
        <v>0</v>
      </c>
      <c r="H198" s="303"/>
      <c r="I198" s="303"/>
      <c r="J198" s="303"/>
      <c r="K198" s="303"/>
      <c r="L198" s="304"/>
    </row>
    <row r="199" customFormat="false" ht="31.5" hidden="true" customHeight="false" outlineLevel="0" collapsed="false">
      <c r="A199" s="153" t="s">
        <v>428</v>
      </c>
      <c r="B199" s="273" t="s">
        <v>745</v>
      </c>
      <c r="C199" s="112" t="s">
        <v>340</v>
      </c>
      <c r="D199" s="112" t="s">
        <v>426</v>
      </c>
      <c r="E199" s="112" t="s">
        <v>429</v>
      </c>
      <c r="F199" s="112" t="s">
        <v>343</v>
      </c>
      <c r="G199" s="272" t="n">
        <f aca="false">SUM(G200)</f>
        <v>0</v>
      </c>
      <c r="H199" s="303"/>
      <c r="I199" s="303"/>
      <c r="J199" s="303"/>
      <c r="K199" s="303"/>
      <c r="L199" s="304"/>
    </row>
    <row r="200" customFormat="false" ht="15.75" hidden="true" customHeight="false" outlineLevel="0" collapsed="false">
      <c r="A200" s="108" t="s">
        <v>370</v>
      </c>
      <c r="B200" s="273" t="s">
        <v>745</v>
      </c>
      <c r="C200" s="102" t="s">
        <v>340</v>
      </c>
      <c r="D200" s="102" t="s">
        <v>426</v>
      </c>
      <c r="E200" s="102" t="s">
        <v>429</v>
      </c>
      <c r="F200" s="102" t="s">
        <v>371</v>
      </c>
      <c r="G200" s="272" t="n">
        <f aca="false">SUM(G201)</f>
        <v>0</v>
      </c>
      <c r="H200" s="303"/>
      <c r="I200" s="303"/>
      <c r="J200" s="303"/>
      <c r="K200" s="303"/>
      <c r="L200" s="304"/>
    </row>
    <row r="201" customFormat="false" ht="15.75" hidden="true" customHeight="false" outlineLevel="0" collapsed="false">
      <c r="A201" s="110" t="s">
        <v>430</v>
      </c>
      <c r="B201" s="273" t="s">
        <v>745</v>
      </c>
      <c r="C201" s="112" t="s">
        <v>340</v>
      </c>
      <c r="D201" s="112" t="s">
        <v>426</v>
      </c>
      <c r="E201" s="112" t="s">
        <v>429</v>
      </c>
      <c r="F201" s="112" t="s">
        <v>431</v>
      </c>
      <c r="G201" s="272" t="n">
        <v>0</v>
      </c>
      <c r="H201" s="303"/>
      <c r="I201" s="303"/>
      <c r="J201" s="303"/>
      <c r="K201" s="303"/>
      <c r="L201" s="304"/>
    </row>
    <row r="202" customFormat="false" ht="15.75" hidden="false" customHeight="true" outlineLevel="0" collapsed="false">
      <c r="A202" s="155" t="s">
        <v>432</v>
      </c>
      <c r="B202" s="273" t="s">
        <v>745</v>
      </c>
      <c r="C202" s="102" t="s">
        <v>340</v>
      </c>
      <c r="D202" s="102" t="s">
        <v>433</v>
      </c>
      <c r="E202" s="102" t="s">
        <v>342</v>
      </c>
      <c r="F202" s="102" t="s">
        <v>343</v>
      </c>
      <c r="G202" s="271" t="n">
        <f aca="false">SUM(G203+G224+G238+G262+G287+G291+G336)</f>
        <v>40</v>
      </c>
      <c r="H202" s="271" t="n">
        <f aca="false">SUM(H203+H224+H238+H262+H287+H291+H336)</f>
        <v>0</v>
      </c>
      <c r="I202" s="271" t="n">
        <f aca="false">SUM(I203+I224+I238+I262+I287+I291+I336)</f>
        <v>0</v>
      </c>
      <c r="J202" s="271" t="n">
        <f aca="false">SUM(J203+J224+J238+J262+J287+J291+J336)</f>
        <v>0</v>
      </c>
      <c r="K202" s="271" t="n">
        <f aca="false">SUM(K203+K224+K238+K262+K287+K291+K336)</f>
        <v>0</v>
      </c>
      <c r="L202" s="271" t="n">
        <f aca="false">SUM(L203+L224+L238+L262+L287+L291+L336)</f>
        <v>25</v>
      </c>
    </row>
    <row r="203" customFormat="false" ht="28.5" hidden="true" customHeight="true" outlineLevel="0" collapsed="false">
      <c r="A203" s="155" t="s">
        <v>434</v>
      </c>
      <c r="B203" s="273" t="s">
        <v>745</v>
      </c>
      <c r="C203" s="102" t="s">
        <v>340</v>
      </c>
      <c r="D203" s="102" t="s">
        <v>433</v>
      </c>
      <c r="E203" s="102" t="s">
        <v>435</v>
      </c>
      <c r="F203" s="102" t="s">
        <v>343</v>
      </c>
      <c r="G203" s="271" t="n">
        <f aca="false">SUM(G204)</f>
        <v>0</v>
      </c>
      <c r="H203" s="303"/>
      <c r="I203" s="303"/>
      <c r="J203" s="303"/>
      <c r="K203" s="303"/>
      <c r="L203" s="304"/>
    </row>
    <row r="204" customFormat="false" ht="32.25" hidden="true" customHeight="true" outlineLevel="0" collapsed="false">
      <c r="A204" s="156" t="s">
        <v>436</v>
      </c>
      <c r="B204" s="273" t="s">
        <v>745</v>
      </c>
      <c r="C204" s="152" t="s">
        <v>340</v>
      </c>
      <c r="D204" s="152" t="s">
        <v>433</v>
      </c>
      <c r="E204" s="152" t="s">
        <v>437</v>
      </c>
      <c r="F204" s="152" t="s">
        <v>343</v>
      </c>
      <c r="G204" s="271" t="n">
        <f aca="false">SUM(G205)</f>
        <v>0</v>
      </c>
      <c r="H204" s="303"/>
      <c r="I204" s="303"/>
      <c r="J204" s="303"/>
      <c r="K204" s="303"/>
      <c r="L204" s="304"/>
    </row>
    <row r="205" customFormat="false" ht="0.75" hidden="true" customHeight="true" outlineLevel="0" collapsed="false">
      <c r="A205" s="116" t="s">
        <v>438</v>
      </c>
      <c r="B205" s="273" t="s">
        <v>745</v>
      </c>
      <c r="C205" s="158" t="s">
        <v>340</v>
      </c>
      <c r="D205" s="158" t="s">
        <v>433</v>
      </c>
      <c r="E205" s="158" t="s">
        <v>439</v>
      </c>
      <c r="F205" s="112" t="s">
        <v>343</v>
      </c>
      <c r="G205" s="271" t="n">
        <f aca="false">SUM(G208+G212+G217+G220)</f>
        <v>0</v>
      </c>
      <c r="H205" s="303"/>
      <c r="I205" s="303"/>
      <c r="J205" s="303"/>
      <c r="K205" s="303"/>
      <c r="L205" s="304"/>
    </row>
    <row r="206" customFormat="false" ht="54.75" hidden="true" customHeight="true" outlineLevel="0" collapsed="false">
      <c r="A206" s="116"/>
      <c r="B206" s="273" t="s">
        <v>745</v>
      </c>
      <c r="C206" s="158"/>
      <c r="D206" s="158"/>
      <c r="E206" s="158"/>
      <c r="F206" s="112"/>
      <c r="G206" s="271"/>
      <c r="H206" s="303"/>
      <c r="I206" s="303"/>
      <c r="J206" s="303"/>
      <c r="K206" s="303"/>
      <c r="L206" s="304"/>
    </row>
    <row r="207" customFormat="false" ht="45.75" hidden="true" customHeight="true" outlineLevel="0" collapsed="false">
      <c r="A207" s="116"/>
      <c r="B207" s="273" t="s">
        <v>745</v>
      </c>
      <c r="C207" s="158"/>
      <c r="D207" s="158"/>
      <c r="E207" s="158"/>
      <c r="F207" s="112"/>
      <c r="G207" s="271"/>
      <c r="H207" s="303"/>
      <c r="I207" s="303"/>
      <c r="J207" s="303"/>
      <c r="K207" s="303"/>
      <c r="L207" s="304"/>
    </row>
    <row r="208" customFormat="false" ht="45.75" hidden="true" customHeight="true" outlineLevel="0" collapsed="false">
      <c r="A208" s="108" t="s">
        <v>350</v>
      </c>
      <c r="B208" s="273" t="s">
        <v>745</v>
      </c>
      <c r="C208" s="102" t="s">
        <v>340</v>
      </c>
      <c r="D208" s="102" t="s">
        <v>433</v>
      </c>
      <c r="E208" s="152" t="s">
        <v>439</v>
      </c>
      <c r="F208" s="102" t="s">
        <v>351</v>
      </c>
      <c r="G208" s="274" t="n">
        <f aca="false">SUM(G209)</f>
        <v>0</v>
      </c>
      <c r="H208" s="303"/>
      <c r="I208" s="303"/>
      <c r="J208" s="303"/>
      <c r="K208" s="303"/>
      <c r="L208" s="304"/>
    </row>
    <row r="209" customFormat="false" ht="45.75" hidden="true" customHeight="true" outlineLevel="0" collapsed="false">
      <c r="A209" s="108" t="s">
        <v>352</v>
      </c>
      <c r="B209" s="273" t="s">
        <v>745</v>
      </c>
      <c r="C209" s="102" t="s">
        <v>340</v>
      </c>
      <c r="D209" s="102" t="s">
        <v>433</v>
      </c>
      <c r="E209" s="158" t="s">
        <v>439</v>
      </c>
      <c r="F209" s="102" t="s">
        <v>353</v>
      </c>
      <c r="G209" s="272" t="n">
        <f aca="false">SUM(G210:G211)</f>
        <v>0</v>
      </c>
      <c r="H209" s="303"/>
      <c r="I209" s="303"/>
      <c r="J209" s="303"/>
      <c r="K209" s="303"/>
      <c r="L209" s="304"/>
    </row>
    <row r="210" customFormat="false" ht="30" hidden="true" customHeight="true" outlineLevel="0" collapsed="false">
      <c r="A210" s="110" t="s">
        <v>354</v>
      </c>
      <c r="B210" s="273" t="s">
        <v>745</v>
      </c>
      <c r="C210" s="112" t="s">
        <v>340</v>
      </c>
      <c r="D210" s="112" t="s">
        <v>433</v>
      </c>
      <c r="E210" s="158" t="s">
        <v>439</v>
      </c>
      <c r="F210" s="112" t="s">
        <v>355</v>
      </c>
      <c r="G210" s="274"/>
      <c r="H210" s="303"/>
      <c r="I210" s="303"/>
      <c r="J210" s="303"/>
      <c r="K210" s="303"/>
      <c r="L210" s="304"/>
    </row>
    <row r="211" customFormat="false" ht="27" hidden="true" customHeight="true" outlineLevel="0" collapsed="false">
      <c r="A211" s="110" t="s">
        <v>364</v>
      </c>
      <c r="B211" s="273" t="s">
        <v>745</v>
      </c>
      <c r="C211" s="112" t="s">
        <v>340</v>
      </c>
      <c r="D211" s="112" t="s">
        <v>433</v>
      </c>
      <c r="E211" s="158" t="s">
        <v>439</v>
      </c>
      <c r="F211" s="112" t="s">
        <v>365</v>
      </c>
      <c r="G211" s="274"/>
      <c r="H211" s="303"/>
      <c r="I211" s="303"/>
      <c r="J211" s="303"/>
      <c r="K211" s="303"/>
      <c r="L211" s="304"/>
    </row>
    <row r="212" customFormat="false" ht="20.25" hidden="true" customHeight="true" outlineLevel="0" collapsed="false">
      <c r="A212" s="108" t="s">
        <v>356</v>
      </c>
      <c r="B212" s="273" t="s">
        <v>745</v>
      </c>
      <c r="C212" s="102" t="s">
        <v>340</v>
      </c>
      <c r="D212" s="102" t="s">
        <v>433</v>
      </c>
      <c r="E212" s="152" t="s">
        <v>439</v>
      </c>
      <c r="F212" s="102" t="s">
        <v>358</v>
      </c>
      <c r="G212" s="272" t="n">
        <f aca="false">SUM(G213:G216)</f>
        <v>0</v>
      </c>
      <c r="H212" s="303"/>
      <c r="I212" s="303"/>
      <c r="J212" s="303"/>
      <c r="K212" s="303"/>
      <c r="L212" s="304"/>
    </row>
    <row r="213" customFormat="false" ht="24" hidden="true" customHeight="true" outlineLevel="0" collapsed="false">
      <c r="A213" s="110" t="s">
        <v>366</v>
      </c>
      <c r="B213" s="273" t="s">
        <v>745</v>
      </c>
      <c r="C213" s="112" t="s">
        <v>340</v>
      </c>
      <c r="D213" s="112" t="s">
        <v>433</v>
      </c>
      <c r="E213" s="158" t="s">
        <v>439</v>
      </c>
      <c r="F213" s="112" t="s">
        <v>367</v>
      </c>
      <c r="G213" s="274"/>
      <c r="H213" s="303"/>
      <c r="I213" s="303"/>
      <c r="J213" s="303"/>
      <c r="K213" s="303"/>
      <c r="L213" s="304"/>
    </row>
    <row r="214" customFormat="false" ht="36.75" hidden="true" customHeight="true" outlineLevel="0" collapsed="false">
      <c r="A214" s="110" t="s">
        <v>383</v>
      </c>
      <c r="B214" s="273" t="s">
        <v>745</v>
      </c>
      <c r="C214" s="112" t="s">
        <v>340</v>
      </c>
      <c r="D214" s="112" t="s">
        <v>433</v>
      </c>
      <c r="E214" s="158" t="s">
        <v>439</v>
      </c>
      <c r="F214" s="112" t="s">
        <v>369</v>
      </c>
      <c r="G214" s="274"/>
      <c r="H214" s="303"/>
      <c r="I214" s="303"/>
      <c r="J214" s="303"/>
      <c r="K214" s="303"/>
      <c r="L214" s="304"/>
    </row>
    <row r="215" customFormat="false" ht="35.25" hidden="true" customHeight="true" outlineLevel="0" collapsed="false">
      <c r="A215" s="110" t="s">
        <v>400</v>
      </c>
      <c r="B215" s="273" t="s">
        <v>745</v>
      </c>
      <c r="C215" s="112" t="s">
        <v>340</v>
      </c>
      <c r="D215" s="112" t="s">
        <v>433</v>
      </c>
      <c r="E215" s="158" t="s">
        <v>439</v>
      </c>
      <c r="F215" s="112" t="s">
        <v>401</v>
      </c>
      <c r="G215" s="274"/>
      <c r="H215" s="303"/>
      <c r="I215" s="303"/>
      <c r="J215" s="303"/>
      <c r="K215" s="303"/>
      <c r="L215" s="304"/>
    </row>
    <row r="216" customFormat="false" ht="39.75" hidden="true" customHeight="true" outlineLevel="0" collapsed="false">
      <c r="A216" s="116" t="s">
        <v>359</v>
      </c>
      <c r="B216" s="273" t="s">
        <v>745</v>
      </c>
      <c r="C216" s="112" t="s">
        <v>340</v>
      </c>
      <c r="D216" s="112" t="s">
        <v>433</v>
      </c>
      <c r="E216" s="158" t="s">
        <v>439</v>
      </c>
      <c r="F216" s="112" t="s">
        <v>360</v>
      </c>
      <c r="G216" s="274"/>
      <c r="H216" s="303"/>
      <c r="I216" s="303"/>
      <c r="J216" s="303"/>
      <c r="K216" s="303"/>
      <c r="L216" s="304"/>
    </row>
    <row r="217" customFormat="false" ht="28.5" hidden="true" customHeight="true" outlineLevel="0" collapsed="false">
      <c r="A217" s="108" t="s">
        <v>384</v>
      </c>
      <c r="B217" s="273" t="s">
        <v>745</v>
      </c>
      <c r="C217" s="102" t="s">
        <v>340</v>
      </c>
      <c r="D217" s="102" t="s">
        <v>433</v>
      </c>
      <c r="E217" s="152" t="s">
        <v>439</v>
      </c>
      <c r="F217" s="102" t="s">
        <v>385</v>
      </c>
      <c r="G217" s="272" t="n">
        <f aca="false">SUM(G218:G219)</f>
        <v>0</v>
      </c>
      <c r="H217" s="303"/>
      <c r="I217" s="303"/>
      <c r="J217" s="303"/>
      <c r="K217" s="303"/>
      <c r="L217" s="304"/>
    </row>
    <row r="218" customFormat="false" ht="30" hidden="true" customHeight="true" outlineLevel="0" collapsed="false">
      <c r="A218" s="139" t="s">
        <v>386</v>
      </c>
      <c r="B218" s="273" t="s">
        <v>745</v>
      </c>
      <c r="C218" s="112" t="s">
        <v>340</v>
      </c>
      <c r="D218" s="112" t="s">
        <v>433</v>
      </c>
      <c r="E218" s="158" t="s">
        <v>439</v>
      </c>
      <c r="F218" s="112" t="s">
        <v>387</v>
      </c>
      <c r="G218" s="274"/>
      <c r="H218" s="303"/>
      <c r="I218" s="303"/>
      <c r="J218" s="303"/>
      <c r="K218" s="303"/>
      <c r="L218" s="304"/>
    </row>
    <row r="219" customFormat="false" ht="45.75" hidden="true" customHeight="true" outlineLevel="0" collapsed="false">
      <c r="A219" s="116" t="s">
        <v>388</v>
      </c>
      <c r="B219" s="273" t="s">
        <v>745</v>
      </c>
      <c r="C219" s="112" t="s">
        <v>340</v>
      </c>
      <c r="D219" s="112" t="s">
        <v>433</v>
      </c>
      <c r="E219" s="158" t="s">
        <v>439</v>
      </c>
      <c r="F219" s="112" t="s">
        <v>389</v>
      </c>
      <c r="G219" s="274"/>
      <c r="H219" s="303"/>
      <c r="I219" s="303"/>
      <c r="J219" s="303"/>
      <c r="K219" s="303"/>
      <c r="L219" s="304"/>
    </row>
    <row r="220" customFormat="false" ht="21" hidden="true" customHeight="true" outlineLevel="0" collapsed="false">
      <c r="A220" s="108" t="s">
        <v>370</v>
      </c>
      <c r="B220" s="273" t="s">
        <v>745</v>
      </c>
      <c r="C220" s="102" t="s">
        <v>340</v>
      </c>
      <c r="D220" s="102" t="s">
        <v>433</v>
      </c>
      <c r="E220" s="152" t="s">
        <v>439</v>
      </c>
      <c r="F220" s="102" t="s">
        <v>371</v>
      </c>
      <c r="G220" s="272" t="n">
        <f aca="false">SUM(G221:G223)</f>
        <v>0</v>
      </c>
      <c r="H220" s="303"/>
      <c r="I220" s="303"/>
      <c r="J220" s="303"/>
      <c r="K220" s="303"/>
      <c r="L220" s="304"/>
    </row>
    <row r="221" customFormat="false" ht="45.75" hidden="true" customHeight="true" outlineLevel="0" collapsed="false">
      <c r="A221" s="110" t="s">
        <v>372</v>
      </c>
      <c r="B221" s="273" t="s">
        <v>745</v>
      </c>
      <c r="C221" s="118" t="s">
        <v>340</v>
      </c>
      <c r="D221" s="112" t="s">
        <v>433</v>
      </c>
      <c r="E221" s="158" t="s">
        <v>439</v>
      </c>
      <c r="F221" s="112" t="s">
        <v>373</v>
      </c>
      <c r="G221" s="274"/>
      <c r="H221" s="303"/>
      <c r="I221" s="303"/>
      <c r="J221" s="303"/>
      <c r="K221" s="303"/>
      <c r="L221" s="304"/>
    </row>
    <row r="222" customFormat="false" ht="27" hidden="true" customHeight="true" outlineLevel="0" collapsed="false">
      <c r="A222" s="116" t="s">
        <v>374</v>
      </c>
      <c r="B222" s="273" t="s">
        <v>745</v>
      </c>
      <c r="C222" s="112" t="s">
        <v>340</v>
      </c>
      <c r="D222" s="112" t="s">
        <v>433</v>
      </c>
      <c r="E222" s="158" t="s">
        <v>439</v>
      </c>
      <c r="F222" s="112" t="s">
        <v>375</v>
      </c>
      <c r="G222" s="274"/>
      <c r="H222" s="303"/>
      <c r="I222" s="303"/>
      <c r="J222" s="303"/>
      <c r="K222" s="303"/>
      <c r="L222" s="304"/>
    </row>
    <row r="223" customFormat="false" ht="21" hidden="true" customHeight="true" outlineLevel="0" collapsed="false">
      <c r="A223" s="116" t="s">
        <v>376</v>
      </c>
      <c r="B223" s="273" t="s">
        <v>745</v>
      </c>
      <c r="C223" s="112" t="s">
        <v>340</v>
      </c>
      <c r="D223" s="112" t="s">
        <v>433</v>
      </c>
      <c r="E223" s="158" t="s">
        <v>439</v>
      </c>
      <c r="F223" s="112" t="s">
        <v>377</v>
      </c>
      <c r="G223" s="274"/>
      <c r="H223" s="303"/>
      <c r="I223" s="303"/>
      <c r="J223" s="303"/>
      <c r="K223" s="303"/>
      <c r="L223" s="304"/>
    </row>
    <row r="224" customFormat="false" ht="30.75" hidden="true" customHeight="true" outlineLevel="0" collapsed="false">
      <c r="A224" s="120" t="s">
        <v>414</v>
      </c>
      <c r="B224" s="273" t="s">
        <v>745</v>
      </c>
      <c r="C224" s="102" t="s">
        <v>340</v>
      </c>
      <c r="D224" s="102" t="s">
        <v>433</v>
      </c>
      <c r="E224" s="102" t="s">
        <v>347</v>
      </c>
      <c r="F224" s="102" t="s">
        <v>343</v>
      </c>
      <c r="G224" s="271" t="n">
        <f aca="false">SUM(G225)</f>
        <v>0</v>
      </c>
      <c r="H224" s="303"/>
      <c r="I224" s="303"/>
      <c r="J224" s="303"/>
      <c r="K224" s="303"/>
      <c r="L224" s="304"/>
    </row>
    <row r="225" customFormat="false" ht="15.75" hidden="true" customHeight="false" outlineLevel="0" collapsed="false">
      <c r="A225" s="127" t="s">
        <v>362</v>
      </c>
      <c r="B225" s="273" t="s">
        <v>745</v>
      </c>
      <c r="C225" s="112" t="s">
        <v>340</v>
      </c>
      <c r="D225" s="112" t="s">
        <v>433</v>
      </c>
      <c r="E225" s="112" t="s">
        <v>363</v>
      </c>
      <c r="F225" s="112" t="s">
        <v>343</v>
      </c>
      <c r="G225" s="271" t="n">
        <f aca="false">SUM(G226+G230+G234)</f>
        <v>0</v>
      </c>
      <c r="H225" s="303"/>
      <c r="I225" s="303"/>
      <c r="J225" s="303"/>
      <c r="K225" s="303"/>
      <c r="L225" s="304"/>
    </row>
    <row r="226" customFormat="false" ht="78.75" hidden="true" customHeight="false" outlineLevel="0" collapsed="false">
      <c r="A226" s="108" t="s">
        <v>350</v>
      </c>
      <c r="B226" s="273" t="s">
        <v>745</v>
      </c>
      <c r="C226" s="102" t="s">
        <v>340</v>
      </c>
      <c r="D226" s="102" t="s">
        <v>433</v>
      </c>
      <c r="E226" s="102" t="s">
        <v>363</v>
      </c>
      <c r="F226" s="102" t="s">
        <v>351</v>
      </c>
      <c r="G226" s="272" t="n">
        <f aca="false">SUM(G227)</f>
        <v>0</v>
      </c>
      <c r="H226" s="303"/>
      <c r="I226" s="303"/>
      <c r="J226" s="303"/>
      <c r="K226" s="303"/>
      <c r="L226" s="304"/>
    </row>
    <row r="227" customFormat="false" ht="31.5" hidden="true" customHeight="false" outlineLevel="0" collapsed="false">
      <c r="A227" s="108" t="s">
        <v>352</v>
      </c>
      <c r="B227" s="273" t="s">
        <v>745</v>
      </c>
      <c r="C227" s="102" t="s">
        <v>340</v>
      </c>
      <c r="D227" s="102" t="s">
        <v>433</v>
      </c>
      <c r="E227" s="102" t="s">
        <v>363</v>
      </c>
      <c r="F227" s="102" t="s">
        <v>353</v>
      </c>
      <c r="G227" s="272" t="n">
        <f aca="false">SUM(G228:G229)</f>
        <v>0</v>
      </c>
      <c r="H227" s="303"/>
      <c r="I227" s="303"/>
      <c r="J227" s="303"/>
      <c r="K227" s="303"/>
      <c r="L227" s="304"/>
    </row>
    <row r="228" customFormat="false" ht="31.5" hidden="true" customHeight="false" outlineLevel="0" collapsed="false">
      <c r="A228" s="110" t="s">
        <v>354</v>
      </c>
      <c r="B228" s="273" t="s">
        <v>745</v>
      </c>
      <c r="C228" s="112" t="s">
        <v>340</v>
      </c>
      <c r="D228" s="112" t="s">
        <v>433</v>
      </c>
      <c r="E228" s="112" t="s">
        <v>363</v>
      </c>
      <c r="F228" s="112" t="s">
        <v>355</v>
      </c>
      <c r="G228" s="274" t="n">
        <v>0</v>
      </c>
      <c r="H228" s="303"/>
      <c r="I228" s="303"/>
      <c r="J228" s="303"/>
      <c r="K228" s="303"/>
      <c r="L228" s="304"/>
    </row>
    <row r="229" customFormat="false" ht="31.5" hidden="true" customHeight="false" outlineLevel="0" collapsed="false">
      <c r="A229" s="110" t="s">
        <v>364</v>
      </c>
      <c r="B229" s="273" t="s">
        <v>745</v>
      </c>
      <c r="C229" s="112" t="s">
        <v>340</v>
      </c>
      <c r="D229" s="112" t="s">
        <v>433</v>
      </c>
      <c r="E229" s="112" t="s">
        <v>363</v>
      </c>
      <c r="F229" s="112" t="s">
        <v>365</v>
      </c>
      <c r="G229" s="274" t="n">
        <v>0</v>
      </c>
      <c r="H229" s="303"/>
      <c r="I229" s="303"/>
      <c r="J229" s="303"/>
      <c r="K229" s="303"/>
      <c r="L229" s="304"/>
    </row>
    <row r="230" customFormat="false" ht="31.5" hidden="true" customHeight="false" outlineLevel="0" collapsed="false">
      <c r="A230" s="108" t="s">
        <v>356</v>
      </c>
      <c r="B230" s="273" t="s">
        <v>745</v>
      </c>
      <c r="C230" s="102" t="s">
        <v>340</v>
      </c>
      <c r="D230" s="102" t="s">
        <v>433</v>
      </c>
      <c r="E230" s="102" t="s">
        <v>363</v>
      </c>
      <c r="F230" s="102" t="s">
        <v>358</v>
      </c>
      <c r="G230" s="272" t="n">
        <f aca="false">SUM(G231)</f>
        <v>0</v>
      </c>
      <c r="H230" s="303"/>
      <c r="I230" s="303"/>
      <c r="J230" s="303"/>
      <c r="K230" s="303"/>
      <c r="L230" s="304"/>
    </row>
    <row r="231" customFormat="false" ht="31.5" hidden="true" customHeight="false" outlineLevel="0" collapsed="false">
      <c r="A231" s="110" t="s">
        <v>366</v>
      </c>
      <c r="B231" s="273" t="s">
        <v>745</v>
      </c>
      <c r="C231" s="112" t="s">
        <v>340</v>
      </c>
      <c r="D231" s="112" t="s">
        <v>433</v>
      </c>
      <c r="E231" s="112" t="s">
        <v>363</v>
      </c>
      <c r="F231" s="112" t="s">
        <v>367</v>
      </c>
      <c r="G231" s="274" t="n">
        <v>0</v>
      </c>
      <c r="H231" s="303"/>
      <c r="I231" s="303"/>
      <c r="J231" s="303"/>
      <c r="K231" s="303"/>
      <c r="L231" s="304"/>
    </row>
    <row r="232" customFormat="false" ht="47.25" hidden="true" customHeight="false" outlineLevel="0" collapsed="false">
      <c r="A232" s="110" t="s">
        <v>383</v>
      </c>
      <c r="B232" s="273" t="s">
        <v>745</v>
      </c>
      <c r="C232" s="112" t="s">
        <v>340</v>
      </c>
      <c r="D232" s="112" t="s">
        <v>433</v>
      </c>
      <c r="E232" s="112" t="s">
        <v>363</v>
      </c>
      <c r="F232" s="112" t="s">
        <v>369</v>
      </c>
      <c r="G232" s="274" t="n">
        <f aca="false">SUM('Приложение (6)'!G2456+'Приложение (6)'!G2581+'Приложение (6)'!G2836+'Приложение (6)'!G2865+'Приложение (6)'!G3046+'Приложение (6)'!G3072)</f>
        <v>0</v>
      </c>
      <c r="H232" s="303"/>
      <c r="I232" s="303"/>
      <c r="J232" s="303"/>
      <c r="K232" s="303"/>
      <c r="L232" s="304"/>
    </row>
    <row r="233" customFormat="false" ht="31.5" hidden="true" customHeight="false" outlineLevel="0" collapsed="false">
      <c r="A233" s="116" t="s">
        <v>359</v>
      </c>
      <c r="B233" s="273" t="s">
        <v>745</v>
      </c>
      <c r="C233" s="112" t="s">
        <v>340</v>
      </c>
      <c r="D233" s="112" t="s">
        <v>433</v>
      </c>
      <c r="E233" s="112" t="s">
        <v>363</v>
      </c>
      <c r="F233" s="112" t="s">
        <v>360</v>
      </c>
      <c r="G233" s="274" t="n">
        <v>0</v>
      </c>
      <c r="H233" s="303"/>
      <c r="I233" s="303"/>
      <c r="J233" s="303"/>
      <c r="K233" s="303"/>
      <c r="L233" s="304"/>
    </row>
    <row r="234" customFormat="false" ht="15.75" hidden="true" customHeight="false" outlineLevel="0" collapsed="false">
      <c r="A234" s="108" t="s">
        <v>370</v>
      </c>
      <c r="B234" s="273" t="s">
        <v>745</v>
      </c>
      <c r="C234" s="102" t="s">
        <v>340</v>
      </c>
      <c r="D234" s="102" t="s">
        <v>433</v>
      </c>
      <c r="E234" s="102" t="s">
        <v>363</v>
      </c>
      <c r="F234" s="102" t="s">
        <v>371</v>
      </c>
      <c r="G234" s="272" t="n">
        <f aca="false">SUM(G235)</f>
        <v>0</v>
      </c>
      <c r="H234" s="303"/>
      <c r="I234" s="303"/>
      <c r="J234" s="303"/>
      <c r="K234" s="303"/>
      <c r="L234" s="304"/>
    </row>
    <row r="235" customFormat="false" ht="47.25" hidden="true" customHeight="false" outlineLevel="0" collapsed="false">
      <c r="A235" s="110" t="s">
        <v>372</v>
      </c>
      <c r="B235" s="273" t="s">
        <v>745</v>
      </c>
      <c r="C235" s="118" t="s">
        <v>340</v>
      </c>
      <c r="D235" s="112" t="s">
        <v>433</v>
      </c>
      <c r="E235" s="112" t="s">
        <v>363</v>
      </c>
      <c r="F235" s="112" t="s">
        <v>373</v>
      </c>
      <c r="G235" s="274" t="n">
        <f aca="false">SUM(G236:G237)</f>
        <v>0</v>
      </c>
      <c r="H235" s="303"/>
      <c r="I235" s="303"/>
      <c r="J235" s="303"/>
      <c r="K235" s="303"/>
      <c r="L235" s="304"/>
    </row>
    <row r="236" customFormat="false" ht="23.25" hidden="true" customHeight="true" outlineLevel="0" collapsed="false">
      <c r="A236" s="116" t="s">
        <v>374</v>
      </c>
      <c r="B236" s="273" t="s">
        <v>745</v>
      </c>
      <c r="C236" s="112" t="s">
        <v>340</v>
      </c>
      <c r="D236" s="112" t="s">
        <v>433</v>
      </c>
      <c r="E236" s="112" t="s">
        <v>363</v>
      </c>
      <c r="F236" s="112" t="s">
        <v>375</v>
      </c>
      <c r="G236" s="274" t="n">
        <v>0</v>
      </c>
      <c r="H236" s="303"/>
      <c r="I236" s="303"/>
      <c r="J236" s="303"/>
      <c r="K236" s="303"/>
      <c r="L236" s="304"/>
    </row>
    <row r="237" customFormat="false" ht="19.5" hidden="true" customHeight="true" outlineLevel="0" collapsed="false">
      <c r="A237" s="116" t="s">
        <v>376</v>
      </c>
      <c r="B237" s="273" t="s">
        <v>745</v>
      </c>
      <c r="C237" s="112" t="s">
        <v>340</v>
      </c>
      <c r="D237" s="112" t="s">
        <v>433</v>
      </c>
      <c r="E237" s="112" t="s">
        <v>363</v>
      </c>
      <c r="F237" s="112" t="s">
        <v>377</v>
      </c>
      <c r="G237" s="274" t="n">
        <v>0</v>
      </c>
      <c r="H237" s="303"/>
      <c r="I237" s="303"/>
      <c r="J237" s="303"/>
      <c r="K237" s="303"/>
      <c r="L237" s="304"/>
    </row>
    <row r="238" customFormat="false" ht="43.5" hidden="false" customHeight="true" outlineLevel="0" collapsed="false">
      <c r="A238" s="120" t="s">
        <v>440</v>
      </c>
      <c r="B238" s="273" t="s">
        <v>745</v>
      </c>
      <c r="C238" s="102" t="s">
        <v>340</v>
      </c>
      <c r="D238" s="102" t="s">
        <v>433</v>
      </c>
      <c r="E238" s="102" t="s">
        <v>441</v>
      </c>
      <c r="F238" s="102" t="s">
        <v>343</v>
      </c>
      <c r="G238" s="272" t="n">
        <f aca="false">SUM(G239+G256+G252+G246+G248)</f>
        <v>40</v>
      </c>
      <c r="H238" s="272" t="n">
        <f aca="false">SUM(H239+H256+H252+H246+H248)</f>
        <v>0</v>
      </c>
      <c r="I238" s="272" t="n">
        <f aca="false">SUM(I239+I256+I252+I246+I248)</f>
        <v>0</v>
      </c>
      <c r="J238" s="272" t="n">
        <f aca="false">SUM(J239+J256+J252+J246+J248)</f>
        <v>0</v>
      </c>
      <c r="K238" s="272" t="n">
        <f aca="false">SUM(K239+K256+K252+K246+K248)</f>
        <v>0</v>
      </c>
      <c r="L238" s="272" t="n">
        <f aca="false">SUM(L239+L256+L252+L246+L248)</f>
        <v>25</v>
      </c>
    </row>
    <row r="239" customFormat="false" ht="29.25" hidden="false" customHeight="true" outlineLevel="0" collapsed="false">
      <c r="A239" s="108" t="s">
        <v>356</v>
      </c>
      <c r="B239" s="273" t="s">
        <v>745</v>
      </c>
      <c r="C239" s="102" t="s">
        <v>340</v>
      </c>
      <c r="D239" s="102" t="s">
        <v>433</v>
      </c>
      <c r="E239" s="102" t="s">
        <v>443</v>
      </c>
      <c r="F239" s="102" t="s">
        <v>358</v>
      </c>
      <c r="G239" s="272" t="n">
        <f aca="false">SUM(G240+G244)</f>
        <v>40</v>
      </c>
      <c r="H239" s="272" t="n">
        <f aca="false">SUM(H240+H244)</f>
        <v>0</v>
      </c>
      <c r="I239" s="272" t="n">
        <f aca="false">SUM(I240+I244)</f>
        <v>0</v>
      </c>
      <c r="J239" s="272" t="n">
        <f aca="false">SUM(J240+J244)</f>
        <v>0</v>
      </c>
      <c r="K239" s="272" t="n">
        <f aca="false">SUM(K240+K244)</f>
        <v>0</v>
      </c>
      <c r="L239" s="272" t="n">
        <f aca="false">SUM(L240+L244)</f>
        <v>25</v>
      </c>
    </row>
    <row r="240" customFormat="false" ht="28.5" hidden="false" customHeight="true" outlineLevel="0" collapsed="false">
      <c r="A240" s="110" t="s">
        <v>366</v>
      </c>
      <c r="B240" s="273" t="s">
        <v>745</v>
      </c>
      <c r="C240" s="112" t="s">
        <v>340</v>
      </c>
      <c r="D240" s="112" t="s">
        <v>433</v>
      </c>
      <c r="E240" s="112" t="s">
        <v>443</v>
      </c>
      <c r="F240" s="112" t="s">
        <v>367</v>
      </c>
      <c r="G240" s="274" t="n">
        <f aca="false">SUM(G241:G243)</f>
        <v>40</v>
      </c>
      <c r="H240" s="274" t="n">
        <f aca="false">SUM(H241:H243)</f>
        <v>0</v>
      </c>
      <c r="I240" s="274" t="n">
        <f aca="false">SUM(I241:I243)</f>
        <v>0</v>
      </c>
      <c r="J240" s="274" t="n">
        <f aca="false">SUM(J241:J243)</f>
        <v>0</v>
      </c>
      <c r="K240" s="274" t="n">
        <f aca="false">SUM(K241:K243)</f>
        <v>0</v>
      </c>
      <c r="L240" s="274" t="n">
        <f aca="false">SUM(L241:L243)</f>
        <v>25</v>
      </c>
    </row>
    <row r="241" customFormat="false" ht="45.75" hidden="false" customHeight="true" outlineLevel="0" collapsed="false">
      <c r="A241" s="110" t="s">
        <v>383</v>
      </c>
      <c r="B241" s="273" t="s">
        <v>745</v>
      </c>
      <c r="C241" s="112" t="s">
        <v>340</v>
      </c>
      <c r="D241" s="112" t="s">
        <v>433</v>
      </c>
      <c r="E241" s="112" t="s">
        <v>443</v>
      </c>
      <c r="F241" s="112" t="s">
        <v>369</v>
      </c>
      <c r="G241" s="274" t="n">
        <v>0</v>
      </c>
      <c r="H241" s="303"/>
      <c r="I241" s="303"/>
      <c r="J241" s="303"/>
      <c r="K241" s="303"/>
      <c r="L241" s="304" t="n">
        <v>0</v>
      </c>
    </row>
    <row r="242" customFormat="false" ht="47.25" hidden="true" customHeight="false" outlineLevel="0" collapsed="false">
      <c r="A242" s="110" t="s">
        <v>400</v>
      </c>
      <c r="B242" s="273" t="s">
        <v>745</v>
      </c>
      <c r="C242" s="112" t="s">
        <v>340</v>
      </c>
      <c r="D242" s="112" t="s">
        <v>433</v>
      </c>
      <c r="E242" s="112" t="s">
        <v>443</v>
      </c>
      <c r="F242" s="112" t="s">
        <v>401</v>
      </c>
      <c r="G242" s="274" t="n">
        <v>0</v>
      </c>
      <c r="H242" s="303"/>
      <c r="I242" s="303"/>
      <c r="J242" s="303"/>
      <c r="K242" s="303"/>
      <c r="L242" s="304" t="n">
        <v>0</v>
      </c>
    </row>
    <row r="243" customFormat="false" ht="30" hidden="false" customHeight="true" outlineLevel="0" collapsed="false">
      <c r="A243" s="116" t="s">
        <v>359</v>
      </c>
      <c r="B243" s="273" t="s">
        <v>745</v>
      </c>
      <c r="C243" s="112" t="s">
        <v>340</v>
      </c>
      <c r="D243" s="112" t="s">
        <v>433</v>
      </c>
      <c r="E243" s="112" t="s">
        <v>443</v>
      </c>
      <c r="F243" s="112" t="s">
        <v>360</v>
      </c>
      <c r="G243" s="274" t="n">
        <v>40</v>
      </c>
      <c r="H243" s="303"/>
      <c r="I243" s="303"/>
      <c r="J243" s="303"/>
      <c r="K243" s="303"/>
      <c r="L243" s="304" t="n">
        <v>25</v>
      </c>
    </row>
    <row r="244" customFormat="false" ht="15.75" hidden="true" customHeight="false" outlineLevel="0" collapsed="false">
      <c r="A244" s="108" t="s">
        <v>370</v>
      </c>
      <c r="B244" s="273" t="s">
        <v>745</v>
      </c>
      <c r="C244" s="112" t="s">
        <v>340</v>
      </c>
      <c r="D244" s="112" t="s">
        <v>433</v>
      </c>
      <c r="E244" s="112" t="s">
        <v>443</v>
      </c>
      <c r="F244" s="112" t="s">
        <v>371</v>
      </c>
      <c r="G244" s="274" t="n">
        <f aca="false">G245</f>
        <v>0</v>
      </c>
      <c r="H244" s="274" t="n">
        <f aca="false">H245</f>
        <v>0</v>
      </c>
      <c r="I244" s="274" t="n">
        <f aca="false">I245</f>
        <v>0</v>
      </c>
      <c r="J244" s="274" t="n">
        <f aca="false">J245</f>
        <v>0</v>
      </c>
      <c r="K244" s="274" t="n">
        <f aca="false">K245</f>
        <v>0</v>
      </c>
      <c r="L244" s="274" t="n">
        <f aca="false">L245</f>
        <v>0</v>
      </c>
    </row>
    <row r="245" customFormat="false" ht="15" hidden="true" customHeight="true" outlineLevel="0" collapsed="false">
      <c r="A245" s="159" t="s">
        <v>444</v>
      </c>
      <c r="B245" s="273" t="s">
        <v>745</v>
      </c>
      <c r="C245" s="112" t="s">
        <v>340</v>
      </c>
      <c r="D245" s="112" t="s">
        <v>433</v>
      </c>
      <c r="E245" s="112" t="s">
        <v>443</v>
      </c>
      <c r="F245" s="112" t="s">
        <v>445</v>
      </c>
      <c r="G245" s="274" t="n">
        <v>0</v>
      </c>
      <c r="H245" s="303"/>
      <c r="I245" s="303"/>
      <c r="J245" s="303"/>
      <c r="K245" s="303"/>
      <c r="L245" s="304" t="n">
        <v>0</v>
      </c>
    </row>
    <row r="246" customFormat="false" ht="31.5" hidden="true" customHeight="false" outlineLevel="0" collapsed="false">
      <c r="A246" s="108" t="s">
        <v>384</v>
      </c>
      <c r="B246" s="273" t="s">
        <v>745</v>
      </c>
      <c r="C246" s="102" t="s">
        <v>340</v>
      </c>
      <c r="D246" s="102" t="s">
        <v>433</v>
      </c>
      <c r="E246" s="102" t="s">
        <v>443</v>
      </c>
      <c r="F246" s="102" t="s">
        <v>385</v>
      </c>
      <c r="G246" s="272" t="n">
        <f aca="false">SUM(G247)</f>
        <v>0</v>
      </c>
      <c r="H246" s="303"/>
      <c r="I246" s="303"/>
      <c r="J246" s="303"/>
      <c r="K246" s="303"/>
      <c r="L246" s="304"/>
    </row>
    <row r="247" customFormat="false" ht="15.75" hidden="true" customHeight="false" outlineLevel="0" collapsed="false">
      <c r="A247" s="116" t="s">
        <v>446</v>
      </c>
      <c r="B247" s="273" t="s">
        <v>745</v>
      </c>
      <c r="C247" s="112" t="s">
        <v>340</v>
      </c>
      <c r="D247" s="112" t="s">
        <v>433</v>
      </c>
      <c r="E247" s="112" t="s">
        <v>443</v>
      </c>
      <c r="F247" s="112" t="s">
        <v>447</v>
      </c>
      <c r="G247" s="274"/>
      <c r="H247" s="303"/>
      <c r="I247" s="303"/>
      <c r="J247" s="303"/>
      <c r="K247" s="303"/>
      <c r="L247" s="304"/>
    </row>
    <row r="248" customFormat="false" ht="15.75" hidden="true" customHeight="false" outlineLevel="0" collapsed="false">
      <c r="A248" s="160" t="s">
        <v>448</v>
      </c>
      <c r="B248" s="273" t="s">
        <v>745</v>
      </c>
      <c r="C248" s="112" t="s">
        <v>340</v>
      </c>
      <c r="D248" s="112" t="s">
        <v>433</v>
      </c>
      <c r="E248" s="112" t="s">
        <v>443</v>
      </c>
      <c r="F248" s="112" t="s">
        <v>449</v>
      </c>
      <c r="G248" s="284" t="n">
        <f aca="false">SUM(G249)</f>
        <v>0</v>
      </c>
      <c r="H248" s="303"/>
      <c r="I248" s="303"/>
      <c r="J248" s="303"/>
      <c r="K248" s="303"/>
      <c r="L248" s="304"/>
    </row>
    <row r="249" customFormat="false" ht="47.25" hidden="true" customHeight="false" outlineLevel="0" collapsed="false">
      <c r="A249" s="127" t="s">
        <v>450</v>
      </c>
      <c r="B249" s="273" t="s">
        <v>745</v>
      </c>
      <c r="C249" s="112" t="s">
        <v>340</v>
      </c>
      <c r="D249" s="112" t="s">
        <v>433</v>
      </c>
      <c r="E249" s="112" t="s">
        <v>443</v>
      </c>
      <c r="F249" s="112" t="s">
        <v>451</v>
      </c>
      <c r="G249" s="284" t="n">
        <f aca="false">SUM(G250:G251)</f>
        <v>0</v>
      </c>
      <c r="H249" s="303"/>
      <c r="I249" s="303"/>
      <c r="J249" s="303"/>
      <c r="K249" s="303"/>
      <c r="L249" s="304"/>
    </row>
    <row r="250" customFormat="false" ht="47.25" hidden="true" customHeight="false" outlineLevel="0" collapsed="false">
      <c r="A250" s="127" t="s">
        <v>452</v>
      </c>
      <c r="B250" s="273" t="s">
        <v>745</v>
      </c>
      <c r="C250" s="112" t="s">
        <v>340</v>
      </c>
      <c r="D250" s="112" t="s">
        <v>433</v>
      </c>
      <c r="E250" s="112" t="s">
        <v>443</v>
      </c>
      <c r="F250" s="112" t="s">
        <v>453</v>
      </c>
      <c r="G250" s="284"/>
      <c r="H250" s="303"/>
      <c r="I250" s="303"/>
      <c r="J250" s="303"/>
      <c r="K250" s="303"/>
      <c r="L250" s="304"/>
    </row>
    <row r="251" customFormat="false" ht="0.75" hidden="true" customHeight="true" outlineLevel="0" collapsed="false">
      <c r="A251" s="116"/>
      <c r="B251" s="273" t="s">
        <v>745</v>
      </c>
      <c r="C251" s="112"/>
      <c r="D251" s="112"/>
      <c r="E251" s="112"/>
      <c r="F251" s="112"/>
      <c r="G251" s="274"/>
      <c r="H251" s="303"/>
      <c r="I251" s="303"/>
      <c r="J251" s="303"/>
      <c r="K251" s="303"/>
      <c r="L251" s="304"/>
    </row>
    <row r="252" customFormat="false" ht="0.75" hidden="true" customHeight="true" outlineLevel="0" collapsed="false">
      <c r="A252" s="108" t="s">
        <v>454</v>
      </c>
      <c r="B252" s="273" t="s">
        <v>745</v>
      </c>
      <c r="C252" s="102" t="s">
        <v>340</v>
      </c>
      <c r="D252" s="102" t="s">
        <v>433</v>
      </c>
      <c r="E252" s="112" t="s">
        <v>443</v>
      </c>
      <c r="F252" s="102" t="s">
        <v>455</v>
      </c>
      <c r="G252" s="272" t="n">
        <f aca="false">SUM(G253)</f>
        <v>0</v>
      </c>
      <c r="H252" s="303"/>
      <c r="I252" s="303"/>
      <c r="J252" s="303"/>
      <c r="K252" s="303"/>
      <c r="L252" s="304"/>
    </row>
    <row r="253" customFormat="false" ht="15.75" hidden="true" customHeight="false" outlineLevel="0" collapsed="false">
      <c r="A253" s="108" t="s">
        <v>456</v>
      </c>
      <c r="B253" s="273" t="s">
        <v>745</v>
      </c>
      <c r="C253" s="102" t="s">
        <v>340</v>
      </c>
      <c r="D253" s="102" t="s">
        <v>433</v>
      </c>
      <c r="E253" s="112" t="s">
        <v>443</v>
      </c>
      <c r="F253" s="102" t="s">
        <v>457</v>
      </c>
      <c r="G253" s="272" t="n">
        <f aca="false">SUM(G254:G255)</f>
        <v>0</v>
      </c>
      <c r="H253" s="303"/>
      <c r="I253" s="303"/>
      <c r="J253" s="303"/>
      <c r="K253" s="303"/>
      <c r="L253" s="304"/>
    </row>
    <row r="254" customFormat="false" ht="30.75" hidden="true" customHeight="true" outlineLevel="0" collapsed="false">
      <c r="A254" s="137" t="s">
        <v>458</v>
      </c>
      <c r="B254" s="273" t="s">
        <v>745</v>
      </c>
      <c r="C254" s="112" t="s">
        <v>340</v>
      </c>
      <c r="D254" s="112" t="s">
        <v>433</v>
      </c>
      <c r="E254" s="112" t="s">
        <v>443</v>
      </c>
      <c r="F254" s="112" t="s">
        <v>459</v>
      </c>
      <c r="G254" s="274"/>
      <c r="H254" s="303"/>
      <c r="I254" s="303"/>
      <c r="J254" s="303"/>
      <c r="K254" s="303"/>
      <c r="L254" s="304"/>
    </row>
    <row r="255" customFormat="false" ht="15.75" hidden="true" customHeight="false" outlineLevel="0" collapsed="false">
      <c r="A255" s="116"/>
      <c r="B255" s="273" t="s">
        <v>745</v>
      </c>
      <c r="C255" s="112"/>
      <c r="D255" s="112"/>
      <c r="E255" s="112"/>
      <c r="F255" s="112"/>
      <c r="G255" s="274"/>
      <c r="H255" s="303"/>
      <c r="I255" s="303"/>
      <c r="J255" s="303"/>
      <c r="K255" s="303"/>
      <c r="L255" s="304"/>
    </row>
    <row r="256" customFormat="false" ht="15.75" hidden="true" customHeight="false" outlineLevel="0" collapsed="false">
      <c r="A256" s="108" t="s">
        <v>370</v>
      </c>
      <c r="B256" s="273" t="s">
        <v>745</v>
      </c>
      <c r="C256" s="102" t="s">
        <v>340</v>
      </c>
      <c r="D256" s="102" t="s">
        <v>433</v>
      </c>
      <c r="E256" s="102" t="s">
        <v>443</v>
      </c>
      <c r="F256" s="102" t="s">
        <v>371</v>
      </c>
      <c r="G256" s="272" t="n">
        <f aca="false">SUM(G257)</f>
        <v>0</v>
      </c>
      <c r="H256" s="303"/>
      <c r="I256" s="303"/>
      <c r="J256" s="303"/>
      <c r="K256" s="303"/>
      <c r="L256" s="304"/>
    </row>
    <row r="257" customFormat="false" ht="47.25" hidden="true" customHeight="false" outlineLevel="0" collapsed="false">
      <c r="A257" s="110" t="s">
        <v>372</v>
      </c>
      <c r="B257" s="273" t="s">
        <v>745</v>
      </c>
      <c r="C257" s="118" t="s">
        <v>340</v>
      </c>
      <c r="D257" s="112" t="s">
        <v>433</v>
      </c>
      <c r="E257" s="112" t="s">
        <v>443</v>
      </c>
      <c r="F257" s="112" t="s">
        <v>373</v>
      </c>
      <c r="G257" s="274" t="n">
        <f aca="false">SUM(G258:G260)</f>
        <v>0</v>
      </c>
      <c r="H257" s="303"/>
      <c r="I257" s="303"/>
      <c r="J257" s="303"/>
      <c r="K257" s="303"/>
      <c r="L257" s="304"/>
    </row>
    <row r="258" customFormat="false" ht="31.5" hidden="true" customHeight="false" outlineLevel="0" collapsed="false">
      <c r="A258" s="116" t="s">
        <v>374</v>
      </c>
      <c r="B258" s="273" t="s">
        <v>745</v>
      </c>
      <c r="C258" s="112" t="s">
        <v>340</v>
      </c>
      <c r="D258" s="112" t="s">
        <v>433</v>
      </c>
      <c r="E258" s="112" t="s">
        <v>443</v>
      </c>
      <c r="F258" s="112" t="s">
        <v>375</v>
      </c>
      <c r="G258" s="274"/>
      <c r="H258" s="303"/>
      <c r="I258" s="303"/>
      <c r="J258" s="303"/>
      <c r="K258" s="303"/>
      <c r="L258" s="304"/>
    </row>
    <row r="259" customFormat="false" ht="31.5" hidden="true" customHeight="false" outlineLevel="0" collapsed="false">
      <c r="A259" s="116" t="s">
        <v>376</v>
      </c>
      <c r="B259" s="273" t="s">
        <v>745</v>
      </c>
      <c r="C259" s="112" t="s">
        <v>340</v>
      </c>
      <c r="D259" s="112" t="s">
        <v>433</v>
      </c>
      <c r="E259" s="112" t="s">
        <v>443</v>
      </c>
      <c r="F259" s="112" t="s">
        <v>377</v>
      </c>
      <c r="G259" s="274"/>
      <c r="H259" s="303"/>
      <c r="I259" s="303"/>
      <c r="J259" s="303"/>
      <c r="K259" s="303"/>
      <c r="L259" s="304"/>
    </row>
    <row r="260" customFormat="false" ht="23.25" hidden="true" customHeight="true" outlineLevel="0" collapsed="false">
      <c r="A260" s="110" t="s">
        <v>444</v>
      </c>
      <c r="B260" s="273" t="s">
        <v>745</v>
      </c>
      <c r="C260" s="112" t="s">
        <v>340</v>
      </c>
      <c r="D260" s="112" t="s">
        <v>433</v>
      </c>
      <c r="E260" s="112" t="s">
        <v>443</v>
      </c>
      <c r="F260" s="112" t="s">
        <v>445</v>
      </c>
      <c r="G260" s="274"/>
      <c r="H260" s="303"/>
      <c r="I260" s="303"/>
      <c r="J260" s="303"/>
      <c r="K260" s="303"/>
      <c r="L260" s="304"/>
    </row>
    <row r="261" customFormat="false" ht="21.75" hidden="true" customHeight="true" outlineLevel="0" collapsed="false">
      <c r="A261" s="137"/>
      <c r="B261" s="273" t="s">
        <v>745</v>
      </c>
      <c r="C261" s="112"/>
      <c r="D261" s="112"/>
      <c r="E261" s="112"/>
      <c r="F261" s="112"/>
      <c r="G261" s="274"/>
      <c r="H261" s="303"/>
      <c r="I261" s="303"/>
      <c r="J261" s="303"/>
      <c r="K261" s="303"/>
      <c r="L261" s="304"/>
    </row>
    <row r="262" customFormat="false" ht="1.5" hidden="true" customHeight="true" outlineLevel="0" collapsed="false">
      <c r="A262" s="119" t="s">
        <v>460</v>
      </c>
      <c r="B262" s="273" t="s">
        <v>745</v>
      </c>
      <c r="C262" s="102" t="s">
        <v>340</v>
      </c>
      <c r="D262" s="102" t="s">
        <v>433</v>
      </c>
      <c r="E262" s="102" t="s">
        <v>461</v>
      </c>
      <c r="F262" s="102" t="s">
        <v>343</v>
      </c>
      <c r="G262" s="272" t="n">
        <f aca="false">SUM(G263)</f>
        <v>0</v>
      </c>
      <c r="H262" s="303"/>
      <c r="I262" s="303"/>
      <c r="J262" s="303"/>
      <c r="K262" s="303"/>
      <c r="L262" s="304"/>
    </row>
    <row r="263" customFormat="false" ht="27" hidden="true" customHeight="true" outlineLevel="0" collapsed="false">
      <c r="A263" s="153" t="s">
        <v>462</v>
      </c>
      <c r="B263" s="273" t="s">
        <v>745</v>
      </c>
      <c r="C263" s="112" t="s">
        <v>340</v>
      </c>
      <c r="D263" s="112" t="s">
        <v>433</v>
      </c>
      <c r="E263" s="112" t="s">
        <v>463</v>
      </c>
      <c r="F263" s="112" t="s">
        <v>343</v>
      </c>
      <c r="G263" s="274" t="n">
        <f aca="false">SUM(G264+G268+G272+G275+G282)</f>
        <v>0</v>
      </c>
      <c r="H263" s="303"/>
      <c r="I263" s="303"/>
      <c r="J263" s="303"/>
      <c r="K263" s="303"/>
      <c r="L263" s="304"/>
    </row>
    <row r="264" customFormat="false" ht="78.75" hidden="true" customHeight="false" outlineLevel="0" collapsed="false">
      <c r="A264" s="108" t="s">
        <v>350</v>
      </c>
      <c r="B264" s="273" t="s">
        <v>745</v>
      </c>
      <c r="C264" s="102" t="s">
        <v>340</v>
      </c>
      <c r="D264" s="102" t="s">
        <v>433</v>
      </c>
      <c r="E264" s="102" t="s">
        <v>463</v>
      </c>
      <c r="F264" s="102" t="s">
        <v>351</v>
      </c>
      <c r="G264" s="274" t="n">
        <f aca="false">SUM(G265)</f>
        <v>0</v>
      </c>
      <c r="H264" s="303"/>
      <c r="I264" s="303"/>
      <c r="J264" s="303"/>
      <c r="K264" s="303"/>
      <c r="L264" s="304"/>
    </row>
    <row r="265" customFormat="false" ht="31.5" hidden="true" customHeight="false" outlineLevel="0" collapsed="false">
      <c r="A265" s="108" t="s">
        <v>464</v>
      </c>
      <c r="B265" s="273" t="s">
        <v>745</v>
      </c>
      <c r="C265" s="102" t="s">
        <v>340</v>
      </c>
      <c r="D265" s="102" t="s">
        <v>433</v>
      </c>
      <c r="E265" s="102" t="s">
        <v>463</v>
      </c>
      <c r="F265" s="102" t="s">
        <v>465</v>
      </c>
      <c r="G265" s="272" t="n">
        <f aca="false">SUM(G266:G267)</f>
        <v>0</v>
      </c>
      <c r="H265" s="303"/>
      <c r="I265" s="303"/>
      <c r="J265" s="303"/>
      <c r="K265" s="303"/>
      <c r="L265" s="304"/>
    </row>
    <row r="266" customFormat="false" ht="31.5" hidden="true" customHeight="false" outlineLevel="0" collapsed="false">
      <c r="A266" s="110" t="s">
        <v>354</v>
      </c>
      <c r="B266" s="273" t="s">
        <v>745</v>
      </c>
      <c r="C266" s="112" t="s">
        <v>340</v>
      </c>
      <c r="D266" s="112" t="s">
        <v>433</v>
      </c>
      <c r="E266" s="112" t="s">
        <v>463</v>
      </c>
      <c r="F266" s="112" t="s">
        <v>466</v>
      </c>
      <c r="G266" s="274" t="n">
        <v>0</v>
      </c>
      <c r="H266" s="303"/>
      <c r="I266" s="303"/>
      <c r="J266" s="303"/>
      <c r="K266" s="303"/>
      <c r="L266" s="304"/>
    </row>
    <row r="267" customFormat="false" ht="31.5" hidden="true" customHeight="false" outlineLevel="0" collapsed="false">
      <c r="A267" s="110" t="s">
        <v>364</v>
      </c>
      <c r="B267" s="273" t="s">
        <v>745</v>
      </c>
      <c r="C267" s="112" t="s">
        <v>340</v>
      </c>
      <c r="D267" s="112" t="s">
        <v>433</v>
      </c>
      <c r="E267" s="112" t="s">
        <v>463</v>
      </c>
      <c r="F267" s="112" t="s">
        <v>467</v>
      </c>
      <c r="G267" s="274" t="n">
        <v>0</v>
      </c>
      <c r="H267" s="303"/>
      <c r="I267" s="303"/>
      <c r="J267" s="303"/>
      <c r="K267" s="303"/>
      <c r="L267" s="304"/>
    </row>
    <row r="268" customFormat="false" ht="2.25" hidden="true" customHeight="true" outlineLevel="0" collapsed="false">
      <c r="A268" s="108" t="s">
        <v>356</v>
      </c>
      <c r="B268" s="273" t="s">
        <v>745</v>
      </c>
      <c r="C268" s="102" t="s">
        <v>340</v>
      </c>
      <c r="D268" s="102" t="s">
        <v>433</v>
      </c>
      <c r="E268" s="102" t="s">
        <v>463</v>
      </c>
      <c r="F268" s="102" t="s">
        <v>358</v>
      </c>
      <c r="G268" s="272" t="n">
        <f aca="false">SUM(G269)</f>
        <v>0</v>
      </c>
      <c r="H268" s="303"/>
      <c r="I268" s="303"/>
      <c r="J268" s="303"/>
      <c r="K268" s="303"/>
      <c r="L268" s="304"/>
    </row>
    <row r="269" customFormat="false" ht="31.5" hidden="true" customHeight="false" outlineLevel="0" collapsed="false">
      <c r="A269" s="110" t="s">
        <v>366</v>
      </c>
      <c r="B269" s="273" t="s">
        <v>745</v>
      </c>
      <c r="C269" s="112" t="s">
        <v>340</v>
      </c>
      <c r="D269" s="112" t="s">
        <v>433</v>
      </c>
      <c r="E269" s="112" t="s">
        <v>463</v>
      </c>
      <c r="F269" s="112" t="s">
        <v>367</v>
      </c>
      <c r="G269" s="274" t="n">
        <f aca="false">SUM(G270:G271)</f>
        <v>0</v>
      </c>
      <c r="H269" s="303"/>
      <c r="I269" s="303"/>
      <c r="J269" s="303"/>
      <c r="K269" s="303"/>
      <c r="L269" s="304"/>
    </row>
    <row r="270" customFormat="false" ht="33.75" hidden="true" customHeight="true" outlineLevel="0" collapsed="false">
      <c r="A270" s="110" t="s">
        <v>383</v>
      </c>
      <c r="B270" s="273" t="s">
        <v>745</v>
      </c>
      <c r="C270" s="112" t="s">
        <v>340</v>
      </c>
      <c r="D270" s="112" t="s">
        <v>433</v>
      </c>
      <c r="E270" s="112" t="s">
        <v>463</v>
      </c>
      <c r="F270" s="112" t="s">
        <v>369</v>
      </c>
      <c r="G270" s="274" t="n">
        <v>0</v>
      </c>
      <c r="H270" s="303"/>
      <c r="I270" s="303"/>
      <c r="J270" s="303"/>
      <c r="K270" s="303"/>
      <c r="L270" s="304"/>
    </row>
    <row r="271" customFormat="false" ht="31.5" hidden="true" customHeight="false" outlineLevel="0" collapsed="false">
      <c r="A271" s="116" t="s">
        <v>359</v>
      </c>
      <c r="B271" s="273" t="s">
        <v>745</v>
      </c>
      <c r="C271" s="112" t="s">
        <v>340</v>
      </c>
      <c r="D271" s="112" t="s">
        <v>433</v>
      </c>
      <c r="E271" s="112" t="s">
        <v>463</v>
      </c>
      <c r="F271" s="112" t="s">
        <v>360</v>
      </c>
      <c r="G271" s="274" t="n">
        <v>0</v>
      </c>
      <c r="H271" s="303"/>
      <c r="I271" s="303"/>
      <c r="J271" s="303"/>
      <c r="K271" s="303"/>
      <c r="L271" s="304"/>
    </row>
    <row r="272" customFormat="false" ht="0.75" hidden="true" customHeight="true" outlineLevel="0" collapsed="false">
      <c r="A272" s="108" t="s">
        <v>384</v>
      </c>
      <c r="B272" s="273" t="s">
        <v>745</v>
      </c>
      <c r="C272" s="102" t="s">
        <v>340</v>
      </c>
      <c r="D272" s="102" t="s">
        <v>433</v>
      </c>
      <c r="E272" s="102" t="s">
        <v>463</v>
      </c>
      <c r="F272" s="102" t="s">
        <v>385</v>
      </c>
      <c r="G272" s="272" t="n">
        <f aca="false">SUM(G273:G274)</f>
        <v>0</v>
      </c>
      <c r="H272" s="303"/>
      <c r="I272" s="303"/>
      <c r="J272" s="303"/>
      <c r="K272" s="303"/>
      <c r="L272" s="304"/>
    </row>
    <row r="273" customFormat="false" ht="47.25" hidden="true" customHeight="false" outlineLevel="0" collapsed="false">
      <c r="A273" s="139" t="s">
        <v>386</v>
      </c>
      <c r="B273" s="273" t="s">
        <v>745</v>
      </c>
      <c r="C273" s="112" t="s">
        <v>340</v>
      </c>
      <c r="D273" s="112" t="s">
        <v>433</v>
      </c>
      <c r="E273" s="112" t="s">
        <v>463</v>
      </c>
      <c r="F273" s="112" t="s">
        <v>387</v>
      </c>
      <c r="G273" s="274"/>
      <c r="H273" s="303"/>
      <c r="I273" s="303"/>
      <c r="J273" s="303"/>
      <c r="K273" s="303"/>
      <c r="L273" s="304"/>
    </row>
    <row r="274" customFormat="false" ht="47.25" hidden="true" customHeight="false" outlineLevel="0" collapsed="false">
      <c r="A274" s="116" t="s">
        <v>388</v>
      </c>
      <c r="B274" s="273" t="s">
        <v>745</v>
      </c>
      <c r="C274" s="112" t="s">
        <v>340</v>
      </c>
      <c r="D274" s="112" t="s">
        <v>433</v>
      </c>
      <c r="E274" s="112" t="s">
        <v>463</v>
      </c>
      <c r="F274" s="112" t="s">
        <v>389</v>
      </c>
      <c r="G274" s="274"/>
      <c r="H274" s="303"/>
      <c r="I274" s="303"/>
      <c r="J274" s="303"/>
      <c r="K274" s="303"/>
      <c r="L274" s="304"/>
    </row>
    <row r="275" customFormat="false" ht="63" hidden="true" customHeight="false" outlineLevel="0" collapsed="false">
      <c r="A275" s="108" t="s">
        <v>454</v>
      </c>
      <c r="B275" s="273" t="s">
        <v>745</v>
      </c>
      <c r="C275" s="102" t="s">
        <v>340</v>
      </c>
      <c r="D275" s="102" t="s">
        <v>433</v>
      </c>
      <c r="E275" s="112" t="s">
        <v>463</v>
      </c>
      <c r="F275" s="102" t="s">
        <v>455</v>
      </c>
      <c r="G275" s="272" t="n">
        <f aca="false">SUM(G276+G279)</f>
        <v>0</v>
      </c>
      <c r="H275" s="303"/>
      <c r="I275" s="303"/>
      <c r="J275" s="303"/>
      <c r="K275" s="303"/>
      <c r="L275" s="304"/>
    </row>
    <row r="276" customFormat="false" ht="15.75" hidden="true" customHeight="false" outlineLevel="0" collapsed="false">
      <c r="A276" s="108" t="s">
        <v>456</v>
      </c>
      <c r="B276" s="273" t="s">
        <v>745</v>
      </c>
      <c r="C276" s="102" t="s">
        <v>340</v>
      </c>
      <c r="D276" s="102" t="s">
        <v>433</v>
      </c>
      <c r="E276" s="102" t="s">
        <v>463</v>
      </c>
      <c r="F276" s="102" t="s">
        <v>457</v>
      </c>
      <c r="G276" s="272" t="n">
        <f aca="false">SUM(G277:G278)</f>
        <v>0</v>
      </c>
      <c r="H276" s="303"/>
      <c r="I276" s="303"/>
      <c r="J276" s="303"/>
      <c r="K276" s="303"/>
      <c r="L276" s="304"/>
    </row>
    <row r="277" customFormat="false" ht="45" hidden="true" customHeight="true" outlineLevel="0" collapsed="false">
      <c r="A277" s="110" t="s">
        <v>468</v>
      </c>
      <c r="B277" s="273" t="s">
        <v>745</v>
      </c>
      <c r="C277" s="112" t="s">
        <v>340</v>
      </c>
      <c r="D277" s="112" t="s">
        <v>433</v>
      </c>
      <c r="E277" s="112" t="s">
        <v>463</v>
      </c>
      <c r="F277" s="112" t="s">
        <v>469</v>
      </c>
      <c r="G277" s="274" t="n">
        <v>0</v>
      </c>
      <c r="H277" s="303"/>
      <c r="I277" s="303"/>
      <c r="J277" s="303"/>
      <c r="K277" s="303"/>
      <c r="L277" s="304"/>
    </row>
    <row r="278" customFormat="false" ht="0.75" hidden="true" customHeight="true" outlineLevel="0" collapsed="false">
      <c r="A278" s="116" t="s">
        <v>470</v>
      </c>
      <c r="B278" s="273" t="s">
        <v>745</v>
      </c>
      <c r="C278" s="112" t="s">
        <v>340</v>
      </c>
      <c r="D278" s="112" t="s">
        <v>433</v>
      </c>
      <c r="E278" s="112" t="s">
        <v>463</v>
      </c>
      <c r="F278" s="112" t="s">
        <v>459</v>
      </c>
      <c r="G278" s="274" t="n">
        <v>0</v>
      </c>
      <c r="H278" s="303"/>
      <c r="I278" s="303"/>
      <c r="J278" s="303"/>
      <c r="K278" s="303"/>
      <c r="L278" s="304"/>
    </row>
    <row r="279" customFormat="false" ht="31.5" hidden="true" customHeight="false" outlineLevel="0" collapsed="false">
      <c r="A279" s="108" t="s">
        <v>471</v>
      </c>
      <c r="B279" s="273" t="s">
        <v>745</v>
      </c>
      <c r="C279" s="102" t="s">
        <v>340</v>
      </c>
      <c r="D279" s="102" t="s">
        <v>433</v>
      </c>
      <c r="E279" s="102" t="s">
        <v>463</v>
      </c>
      <c r="F279" s="102" t="s">
        <v>472</v>
      </c>
      <c r="G279" s="272" t="n">
        <v>0</v>
      </c>
      <c r="H279" s="303"/>
      <c r="I279" s="303"/>
      <c r="J279" s="303"/>
      <c r="K279" s="303"/>
      <c r="L279" s="304"/>
    </row>
    <row r="280" customFormat="false" ht="48.75" hidden="true" customHeight="true" outlineLevel="0" collapsed="false">
      <c r="A280" s="110" t="s">
        <v>473</v>
      </c>
      <c r="B280" s="273" t="s">
        <v>745</v>
      </c>
      <c r="C280" s="112" t="s">
        <v>340</v>
      </c>
      <c r="D280" s="112" t="s">
        <v>433</v>
      </c>
      <c r="E280" s="112" t="s">
        <v>463</v>
      </c>
      <c r="F280" s="112" t="s">
        <v>474</v>
      </c>
      <c r="G280" s="274" t="n">
        <f aca="false">SUM('Приложение (6)'!G2609)</f>
        <v>0</v>
      </c>
      <c r="H280" s="303"/>
      <c r="I280" s="303"/>
      <c r="J280" s="303"/>
      <c r="K280" s="303"/>
      <c r="L280" s="304"/>
    </row>
    <row r="281" customFormat="false" ht="0.75" hidden="true" customHeight="true" outlineLevel="0" collapsed="false">
      <c r="A281" s="116" t="s">
        <v>475</v>
      </c>
      <c r="B281" s="273" t="s">
        <v>745</v>
      </c>
      <c r="C281" s="112" t="s">
        <v>340</v>
      </c>
      <c r="D281" s="112" t="s">
        <v>433</v>
      </c>
      <c r="E281" s="112" t="s">
        <v>463</v>
      </c>
      <c r="F281" s="112" t="s">
        <v>476</v>
      </c>
      <c r="G281" s="274"/>
      <c r="H281" s="303"/>
      <c r="I281" s="303"/>
      <c r="J281" s="303"/>
      <c r="K281" s="303"/>
      <c r="L281" s="304"/>
    </row>
    <row r="282" customFormat="false" ht="15.75" hidden="true" customHeight="false" outlineLevel="0" collapsed="false">
      <c r="A282" s="108" t="s">
        <v>370</v>
      </c>
      <c r="B282" s="273" t="s">
        <v>745</v>
      </c>
      <c r="C282" s="102" t="s">
        <v>340</v>
      </c>
      <c r="D282" s="102" t="s">
        <v>433</v>
      </c>
      <c r="E282" s="102" t="s">
        <v>463</v>
      </c>
      <c r="F282" s="102" t="s">
        <v>371</v>
      </c>
      <c r="G282" s="272" t="n">
        <f aca="false">SUM(G283)</f>
        <v>0</v>
      </c>
      <c r="H282" s="303"/>
      <c r="I282" s="303"/>
      <c r="J282" s="303"/>
      <c r="K282" s="303"/>
      <c r="L282" s="304"/>
    </row>
    <row r="283" customFormat="false" ht="47.25" hidden="true" customHeight="false" outlineLevel="0" collapsed="false">
      <c r="A283" s="110" t="s">
        <v>372</v>
      </c>
      <c r="B283" s="273" t="s">
        <v>745</v>
      </c>
      <c r="C283" s="118" t="s">
        <v>340</v>
      </c>
      <c r="D283" s="112" t="s">
        <v>433</v>
      </c>
      <c r="E283" s="112" t="s">
        <v>463</v>
      </c>
      <c r="F283" s="112" t="s">
        <v>373</v>
      </c>
      <c r="G283" s="274" t="n">
        <f aca="false">SUM(G284:G285)</f>
        <v>0</v>
      </c>
      <c r="H283" s="303"/>
      <c r="I283" s="303"/>
      <c r="J283" s="303"/>
      <c r="K283" s="303"/>
      <c r="L283" s="304"/>
    </row>
    <row r="284" customFormat="false" ht="24.75" hidden="true" customHeight="true" outlineLevel="0" collapsed="false">
      <c r="A284" s="116" t="s">
        <v>374</v>
      </c>
      <c r="B284" s="273" t="s">
        <v>745</v>
      </c>
      <c r="C284" s="112" t="s">
        <v>340</v>
      </c>
      <c r="D284" s="112" t="s">
        <v>433</v>
      </c>
      <c r="E284" s="112" t="s">
        <v>463</v>
      </c>
      <c r="F284" s="112" t="s">
        <v>375</v>
      </c>
      <c r="G284" s="274" t="n">
        <v>0</v>
      </c>
      <c r="H284" s="303"/>
      <c r="I284" s="303"/>
      <c r="J284" s="303"/>
      <c r="K284" s="303"/>
      <c r="L284" s="304"/>
    </row>
    <row r="285" customFormat="false" ht="31.5" hidden="true" customHeight="false" outlineLevel="0" collapsed="false">
      <c r="A285" s="116" t="s">
        <v>376</v>
      </c>
      <c r="B285" s="273" t="s">
        <v>745</v>
      </c>
      <c r="C285" s="112" t="s">
        <v>340</v>
      </c>
      <c r="D285" s="112" t="s">
        <v>433</v>
      </c>
      <c r="E285" s="112" t="s">
        <v>463</v>
      </c>
      <c r="F285" s="112" t="s">
        <v>377</v>
      </c>
      <c r="G285" s="274" t="n">
        <v>0</v>
      </c>
      <c r="H285" s="303"/>
      <c r="I285" s="303"/>
      <c r="J285" s="303"/>
      <c r="K285" s="303"/>
      <c r="L285" s="304"/>
    </row>
    <row r="286" customFormat="false" ht="21" hidden="true" customHeight="true" outlineLevel="0" collapsed="false">
      <c r="A286" s="120" t="s">
        <v>477</v>
      </c>
      <c r="B286" s="273" t="s">
        <v>745</v>
      </c>
      <c r="C286" s="102" t="s">
        <v>340</v>
      </c>
      <c r="D286" s="102" t="s">
        <v>433</v>
      </c>
      <c r="E286" s="102" t="s">
        <v>478</v>
      </c>
      <c r="F286" s="102" t="s">
        <v>343</v>
      </c>
      <c r="G286" s="272" t="n">
        <f aca="false">SUM(G287)</f>
        <v>0</v>
      </c>
      <c r="H286" s="303"/>
      <c r="I286" s="303"/>
      <c r="J286" s="303"/>
      <c r="K286" s="303"/>
      <c r="L286" s="304"/>
    </row>
    <row r="287" customFormat="false" ht="51.75" hidden="true" customHeight="true" outlineLevel="0" collapsed="false">
      <c r="A287" s="119" t="s">
        <v>479</v>
      </c>
      <c r="B287" s="273" t="s">
        <v>745</v>
      </c>
      <c r="C287" s="102" t="s">
        <v>340</v>
      </c>
      <c r="D287" s="102" t="s">
        <v>433</v>
      </c>
      <c r="E287" s="102" t="s">
        <v>480</v>
      </c>
      <c r="F287" s="102" t="s">
        <v>343</v>
      </c>
      <c r="G287" s="272" t="n">
        <f aca="false">SUM(G288)</f>
        <v>0</v>
      </c>
      <c r="H287" s="303"/>
      <c r="I287" s="303"/>
      <c r="J287" s="303"/>
      <c r="K287" s="303"/>
      <c r="L287" s="304"/>
    </row>
    <row r="288" customFormat="false" ht="29.25" hidden="true" customHeight="true" outlineLevel="0" collapsed="false">
      <c r="A288" s="108" t="s">
        <v>384</v>
      </c>
      <c r="B288" s="273" t="s">
        <v>745</v>
      </c>
      <c r="C288" s="102" t="s">
        <v>340</v>
      </c>
      <c r="D288" s="102" t="s">
        <v>433</v>
      </c>
      <c r="E288" s="112" t="s">
        <v>480</v>
      </c>
      <c r="F288" s="102" t="s">
        <v>385</v>
      </c>
      <c r="G288" s="272" t="n">
        <f aca="false">SUM(G289:G290)</f>
        <v>0</v>
      </c>
      <c r="H288" s="303"/>
      <c r="I288" s="303"/>
      <c r="J288" s="303"/>
      <c r="K288" s="303"/>
      <c r="L288" s="304"/>
    </row>
    <row r="289" customFormat="false" ht="26.25" hidden="true" customHeight="true" outlineLevel="0" collapsed="false">
      <c r="A289" s="139" t="s">
        <v>481</v>
      </c>
      <c r="B289" s="273" t="s">
        <v>745</v>
      </c>
      <c r="C289" s="112" t="s">
        <v>340</v>
      </c>
      <c r="D289" s="112" t="s">
        <v>433</v>
      </c>
      <c r="E289" s="112" t="s">
        <v>480</v>
      </c>
      <c r="F289" s="112" t="s">
        <v>482</v>
      </c>
      <c r="G289" s="274" t="n">
        <f aca="false">SUM(G290)</f>
        <v>0</v>
      </c>
      <c r="H289" s="303"/>
      <c r="I289" s="303"/>
      <c r="J289" s="303"/>
      <c r="K289" s="303"/>
      <c r="L289" s="304"/>
    </row>
    <row r="290" customFormat="false" ht="11.25" hidden="true" customHeight="true" outlineLevel="0" collapsed="false">
      <c r="A290" s="110" t="s">
        <v>483</v>
      </c>
      <c r="B290" s="273" t="s">
        <v>745</v>
      </c>
      <c r="C290" s="112" t="s">
        <v>340</v>
      </c>
      <c r="D290" s="112" t="s">
        <v>433</v>
      </c>
      <c r="E290" s="112" t="s">
        <v>480</v>
      </c>
      <c r="F290" s="112" t="s">
        <v>484</v>
      </c>
      <c r="G290" s="274"/>
      <c r="H290" s="303"/>
      <c r="I290" s="303"/>
      <c r="J290" s="303"/>
      <c r="K290" s="303"/>
      <c r="L290" s="304"/>
    </row>
    <row r="291" customFormat="false" ht="9" hidden="true" customHeight="true" outlineLevel="0" collapsed="false">
      <c r="A291" s="156" t="s">
        <v>485</v>
      </c>
      <c r="B291" s="273" t="s">
        <v>745</v>
      </c>
      <c r="C291" s="102" t="s">
        <v>340</v>
      </c>
      <c r="D291" s="102" t="s">
        <v>433</v>
      </c>
      <c r="E291" s="102" t="s">
        <v>486</v>
      </c>
      <c r="F291" s="102" t="s">
        <v>343</v>
      </c>
      <c r="G291" s="272" t="n">
        <f aca="false">SUM(G292+G296+G300)</f>
        <v>0</v>
      </c>
      <c r="H291" s="303" t="n">
        <f aca="false">SUM(G302+G307+G316+G328+G332+G312+G323)</f>
        <v>0</v>
      </c>
      <c r="I291" s="303"/>
      <c r="J291" s="303"/>
      <c r="K291" s="303"/>
      <c r="L291" s="304"/>
    </row>
    <row r="292" customFormat="false" ht="19.5" hidden="true" customHeight="true" outlineLevel="0" collapsed="false">
      <c r="A292" s="108" t="s">
        <v>356</v>
      </c>
      <c r="B292" s="273" t="s">
        <v>745</v>
      </c>
      <c r="C292" s="102" t="s">
        <v>340</v>
      </c>
      <c r="D292" s="102" t="s">
        <v>433</v>
      </c>
      <c r="E292" s="112" t="s">
        <v>486</v>
      </c>
      <c r="F292" s="102" t="s">
        <v>358</v>
      </c>
      <c r="G292" s="272" t="n">
        <f aca="false">SUM(G293)</f>
        <v>0</v>
      </c>
      <c r="H292" s="303"/>
      <c r="I292" s="303"/>
      <c r="J292" s="303"/>
      <c r="K292" s="303"/>
      <c r="L292" s="304"/>
    </row>
    <row r="293" customFormat="false" ht="15.75" hidden="true" customHeight="true" outlineLevel="0" collapsed="false">
      <c r="A293" s="110" t="s">
        <v>366</v>
      </c>
      <c r="B293" s="273" t="s">
        <v>745</v>
      </c>
      <c r="C293" s="112" t="s">
        <v>340</v>
      </c>
      <c r="D293" s="112" t="s">
        <v>433</v>
      </c>
      <c r="E293" s="112" t="s">
        <v>486</v>
      </c>
      <c r="F293" s="112" t="s">
        <v>367</v>
      </c>
      <c r="G293" s="274" t="n">
        <f aca="false">SUM(G294:G295)</f>
        <v>0</v>
      </c>
      <c r="H293" s="303"/>
      <c r="I293" s="303"/>
      <c r="J293" s="303"/>
      <c r="K293" s="303"/>
      <c r="L293" s="304"/>
    </row>
    <row r="294" customFormat="false" ht="32.25" hidden="true" customHeight="true" outlineLevel="0" collapsed="false">
      <c r="A294" s="110" t="s">
        <v>383</v>
      </c>
      <c r="B294" s="273" t="s">
        <v>745</v>
      </c>
      <c r="C294" s="112" t="s">
        <v>340</v>
      </c>
      <c r="D294" s="112" t="s">
        <v>433</v>
      </c>
      <c r="E294" s="112" t="s">
        <v>486</v>
      </c>
      <c r="F294" s="112" t="s">
        <v>369</v>
      </c>
      <c r="G294" s="274" t="n">
        <f aca="false">SUM(G319+G331)</f>
        <v>0</v>
      </c>
      <c r="H294" s="303"/>
      <c r="I294" s="303"/>
      <c r="J294" s="303"/>
      <c r="K294" s="303"/>
      <c r="L294" s="304"/>
    </row>
    <row r="295" customFormat="false" ht="30" hidden="true" customHeight="true" outlineLevel="0" collapsed="false">
      <c r="A295" s="116" t="s">
        <v>359</v>
      </c>
      <c r="B295" s="273" t="s">
        <v>745</v>
      </c>
      <c r="C295" s="112" t="s">
        <v>340</v>
      </c>
      <c r="D295" s="112" t="s">
        <v>433</v>
      </c>
      <c r="E295" s="112" t="s">
        <v>486</v>
      </c>
      <c r="F295" s="112" t="s">
        <v>360</v>
      </c>
      <c r="G295" s="274" t="n">
        <f aca="false">SUM(G311+G320+G335)</f>
        <v>0</v>
      </c>
      <c r="H295" s="303"/>
      <c r="I295" s="303"/>
      <c r="J295" s="303"/>
      <c r="K295" s="303"/>
      <c r="L295" s="304"/>
    </row>
    <row r="296" customFormat="false" ht="49.5" hidden="true" customHeight="true" outlineLevel="0" collapsed="false">
      <c r="A296" s="108" t="s">
        <v>454</v>
      </c>
      <c r="B296" s="273" t="s">
        <v>745</v>
      </c>
      <c r="C296" s="102" t="s">
        <v>340</v>
      </c>
      <c r="D296" s="102" t="s">
        <v>433</v>
      </c>
      <c r="E296" s="112" t="s">
        <v>486</v>
      </c>
      <c r="F296" s="102" t="s">
        <v>455</v>
      </c>
      <c r="G296" s="272" t="n">
        <f aca="false">SUM(G297)</f>
        <v>0</v>
      </c>
      <c r="H296" s="303"/>
      <c r="I296" s="303"/>
      <c r="J296" s="303"/>
      <c r="K296" s="303"/>
      <c r="L296" s="304"/>
    </row>
    <row r="297" customFormat="false" ht="25.5" hidden="true" customHeight="true" outlineLevel="0" collapsed="false">
      <c r="A297" s="108" t="s">
        <v>456</v>
      </c>
      <c r="B297" s="273" t="s">
        <v>745</v>
      </c>
      <c r="C297" s="102" t="s">
        <v>340</v>
      </c>
      <c r="D297" s="102" t="s">
        <v>433</v>
      </c>
      <c r="E297" s="112" t="s">
        <v>486</v>
      </c>
      <c r="F297" s="102" t="s">
        <v>457</v>
      </c>
      <c r="G297" s="272" t="n">
        <f aca="false">SUM(G298:G299)</f>
        <v>0</v>
      </c>
      <c r="H297" s="303"/>
      <c r="I297" s="303"/>
      <c r="J297" s="303"/>
      <c r="K297" s="303"/>
      <c r="L297" s="304"/>
    </row>
    <row r="298" customFormat="false" ht="49.5" hidden="true" customHeight="true" outlineLevel="0" collapsed="false">
      <c r="A298" s="110" t="s">
        <v>468</v>
      </c>
      <c r="B298" s="273" t="s">
        <v>745</v>
      </c>
      <c r="C298" s="112" t="s">
        <v>340</v>
      </c>
      <c r="D298" s="112" t="s">
        <v>433</v>
      </c>
      <c r="E298" s="112" t="s">
        <v>486</v>
      </c>
      <c r="F298" s="112" t="s">
        <v>469</v>
      </c>
      <c r="G298" s="274" t="n">
        <f aca="false">SUM(G305+G326)</f>
        <v>0</v>
      </c>
      <c r="H298" s="303"/>
      <c r="I298" s="303"/>
      <c r="J298" s="303"/>
      <c r="K298" s="303"/>
      <c r="L298" s="304"/>
    </row>
    <row r="299" customFormat="false" ht="22.5" hidden="true" customHeight="true" outlineLevel="0" collapsed="false">
      <c r="A299" s="116" t="s">
        <v>470</v>
      </c>
      <c r="B299" s="273" t="s">
        <v>745</v>
      </c>
      <c r="C299" s="112" t="s">
        <v>340</v>
      </c>
      <c r="D299" s="112" t="s">
        <v>433</v>
      </c>
      <c r="E299" s="112" t="s">
        <v>486</v>
      </c>
      <c r="F299" s="112" t="s">
        <v>459</v>
      </c>
      <c r="G299" s="274" t="n">
        <f aca="false">SUM(G306+G315)</f>
        <v>0</v>
      </c>
      <c r="H299" s="303"/>
      <c r="I299" s="303"/>
      <c r="J299" s="303"/>
      <c r="K299" s="303"/>
      <c r="L299" s="304"/>
    </row>
    <row r="300" customFormat="false" ht="21.75" hidden="true" customHeight="true" outlineLevel="0" collapsed="false">
      <c r="A300" s="108" t="s">
        <v>370</v>
      </c>
      <c r="B300" s="273" t="s">
        <v>745</v>
      </c>
      <c r="C300" s="102" t="s">
        <v>340</v>
      </c>
      <c r="D300" s="102" t="s">
        <v>433</v>
      </c>
      <c r="E300" s="112" t="s">
        <v>486</v>
      </c>
      <c r="F300" s="102" t="s">
        <v>371</v>
      </c>
      <c r="G300" s="272" t="n">
        <f aca="false">SUM(G301:G301)</f>
        <v>0</v>
      </c>
      <c r="H300" s="303"/>
      <c r="I300" s="303"/>
      <c r="J300" s="303"/>
      <c r="K300" s="303"/>
      <c r="L300" s="304"/>
    </row>
    <row r="301" customFormat="false" ht="37.5" hidden="true" customHeight="true" outlineLevel="0" collapsed="false">
      <c r="A301" s="110" t="s">
        <v>372</v>
      </c>
      <c r="B301" s="273" t="s">
        <v>745</v>
      </c>
      <c r="C301" s="118" t="s">
        <v>340</v>
      </c>
      <c r="D301" s="112" t="s">
        <v>433</v>
      </c>
      <c r="E301" s="112" t="s">
        <v>486</v>
      </c>
      <c r="F301" s="112" t="s">
        <v>487</v>
      </c>
      <c r="G301" s="274" t="n">
        <f aca="false">SUM(G322)</f>
        <v>0</v>
      </c>
      <c r="H301" s="303"/>
      <c r="I301" s="303"/>
      <c r="J301" s="303"/>
      <c r="K301" s="303"/>
      <c r="L301" s="304"/>
    </row>
    <row r="302" customFormat="false" ht="36" hidden="true" customHeight="true" outlineLevel="0" collapsed="false">
      <c r="A302" s="119" t="s">
        <v>488</v>
      </c>
      <c r="B302" s="273" t="s">
        <v>745</v>
      </c>
      <c r="C302" s="102" t="s">
        <v>340</v>
      </c>
      <c r="D302" s="102" t="s">
        <v>433</v>
      </c>
      <c r="E302" s="102" t="s">
        <v>489</v>
      </c>
      <c r="F302" s="102" t="s">
        <v>343</v>
      </c>
      <c r="G302" s="272" t="n">
        <f aca="false">SUM(G303)</f>
        <v>0</v>
      </c>
      <c r="H302" s="303"/>
      <c r="I302" s="303"/>
      <c r="J302" s="303"/>
      <c r="K302" s="303"/>
      <c r="L302" s="304"/>
    </row>
    <row r="303" customFormat="false" ht="57" hidden="true" customHeight="true" outlineLevel="0" collapsed="false">
      <c r="A303" s="110" t="s">
        <v>454</v>
      </c>
      <c r="B303" s="273" t="s">
        <v>745</v>
      </c>
      <c r="C303" s="112" t="s">
        <v>340</v>
      </c>
      <c r="D303" s="112" t="s">
        <v>433</v>
      </c>
      <c r="E303" s="112" t="s">
        <v>489</v>
      </c>
      <c r="F303" s="112" t="s">
        <v>455</v>
      </c>
      <c r="G303" s="274" t="n">
        <f aca="false">SUM(G304)</f>
        <v>0</v>
      </c>
      <c r="H303" s="303"/>
      <c r="I303" s="303"/>
      <c r="J303" s="303"/>
      <c r="K303" s="303"/>
      <c r="L303" s="304"/>
    </row>
    <row r="304" customFormat="false" ht="21.75" hidden="true" customHeight="true" outlineLevel="0" collapsed="false">
      <c r="A304" s="108" t="s">
        <v>456</v>
      </c>
      <c r="B304" s="273" t="s">
        <v>745</v>
      </c>
      <c r="C304" s="102" t="s">
        <v>340</v>
      </c>
      <c r="D304" s="102" t="s">
        <v>433</v>
      </c>
      <c r="E304" s="112" t="s">
        <v>489</v>
      </c>
      <c r="F304" s="102" t="s">
        <v>457</v>
      </c>
      <c r="G304" s="272" t="n">
        <f aca="false">SUM(G305:G306)</f>
        <v>0</v>
      </c>
      <c r="H304" s="303"/>
      <c r="I304" s="303"/>
      <c r="J304" s="303"/>
      <c r="K304" s="303"/>
      <c r="L304" s="304"/>
    </row>
    <row r="305" customFormat="false" ht="48.75" hidden="true" customHeight="true" outlineLevel="0" collapsed="false">
      <c r="A305" s="110" t="s">
        <v>468</v>
      </c>
      <c r="B305" s="273" t="s">
        <v>745</v>
      </c>
      <c r="C305" s="112" t="s">
        <v>340</v>
      </c>
      <c r="D305" s="112" t="s">
        <v>433</v>
      </c>
      <c r="E305" s="112" t="s">
        <v>489</v>
      </c>
      <c r="F305" s="112" t="s">
        <v>469</v>
      </c>
      <c r="G305" s="274" t="n">
        <v>0</v>
      </c>
      <c r="H305" s="303"/>
      <c r="I305" s="303"/>
      <c r="J305" s="303"/>
      <c r="K305" s="303"/>
      <c r="L305" s="304"/>
    </row>
    <row r="306" customFormat="false" ht="21.75" hidden="true" customHeight="true" outlineLevel="0" collapsed="false">
      <c r="A306" s="116" t="s">
        <v>470</v>
      </c>
      <c r="B306" s="273" t="s">
        <v>745</v>
      </c>
      <c r="C306" s="112" t="s">
        <v>340</v>
      </c>
      <c r="D306" s="112" t="s">
        <v>433</v>
      </c>
      <c r="E306" s="112" t="s">
        <v>489</v>
      </c>
      <c r="F306" s="112" t="s">
        <v>459</v>
      </c>
      <c r="G306" s="274" t="n">
        <v>0</v>
      </c>
      <c r="H306" s="303"/>
      <c r="I306" s="303"/>
      <c r="J306" s="303"/>
      <c r="K306" s="303"/>
      <c r="L306" s="304"/>
    </row>
    <row r="307" customFormat="false" ht="42" hidden="true" customHeight="true" outlineLevel="0" collapsed="false">
      <c r="A307" s="119" t="s">
        <v>490</v>
      </c>
      <c r="B307" s="273" t="s">
        <v>745</v>
      </c>
      <c r="C307" s="102" t="s">
        <v>340</v>
      </c>
      <c r="D307" s="102" t="s">
        <v>433</v>
      </c>
      <c r="E307" s="102" t="s">
        <v>491</v>
      </c>
      <c r="F307" s="102" t="s">
        <v>343</v>
      </c>
      <c r="G307" s="272" t="n">
        <f aca="false">SUM(G308)</f>
        <v>0</v>
      </c>
      <c r="H307" s="305"/>
      <c r="I307" s="303"/>
      <c r="J307" s="303"/>
      <c r="K307" s="303"/>
      <c r="L307" s="304"/>
    </row>
    <row r="308" customFormat="false" ht="21" hidden="true" customHeight="true" outlineLevel="0" collapsed="false">
      <c r="A308" s="110" t="s">
        <v>356</v>
      </c>
      <c r="B308" s="273" t="s">
        <v>745</v>
      </c>
      <c r="C308" s="112" t="s">
        <v>340</v>
      </c>
      <c r="D308" s="112" t="s">
        <v>433</v>
      </c>
      <c r="E308" s="112" t="s">
        <v>491</v>
      </c>
      <c r="F308" s="112" t="s">
        <v>358</v>
      </c>
      <c r="G308" s="274" t="n">
        <f aca="false">SUM(G309)</f>
        <v>0</v>
      </c>
      <c r="H308" s="305"/>
      <c r="I308" s="303"/>
      <c r="J308" s="303"/>
      <c r="K308" s="303"/>
      <c r="L308" s="304"/>
    </row>
    <row r="309" customFormat="false" ht="0.75" hidden="true" customHeight="true" outlineLevel="0" collapsed="false">
      <c r="A309" s="110" t="s">
        <v>366</v>
      </c>
      <c r="B309" s="273" t="s">
        <v>745</v>
      </c>
      <c r="C309" s="112" t="s">
        <v>340</v>
      </c>
      <c r="D309" s="112" t="s">
        <v>433</v>
      </c>
      <c r="E309" s="112" t="s">
        <v>491</v>
      </c>
      <c r="F309" s="112" t="s">
        <v>367</v>
      </c>
      <c r="G309" s="274" t="n">
        <f aca="false">SUM(G310:G311)</f>
        <v>0</v>
      </c>
      <c r="H309" s="305"/>
      <c r="I309" s="303"/>
      <c r="J309" s="303"/>
      <c r="K309" s="303"/>
      <c r="L309" s="304"/>
    </row>
    <row r="310" customFormat="false" ht="0.75" hidden="true" customHeight="true" outlineLevel="0" collapsed="false">
      <c r="A310" s="110" t="s">
        <v>400</v>
      </c>
      <c r="B310" s="273" t="s">
        <v>745</v>
      </c>
      <c r="C310" s="112" t="s">
        <v>340</v>
      </c>
      <c r="D310" s="112" t="s">
        <v>433</v>
      </c>
      <c r="E310" s="112" t="s">
        <v>491</v>
      </c>
      <c r="F310" s="112" t="s">
        <v>401</v>
      </c>
      <c r="G310" s="274"/>
      <c r="H310" s="305"/>
      <c r="I310" s="303"/>
      <c r="J310" s="303"/>
      <c r="K310" s="303"/>
      <c r="L310" s="304"/>
    </row>
    <row r="311" customFormat="false" ht="37.5" hidden="true" customHeight="true" outlineLevel="0" collapsed="false">
      <c r="A311" s="116" t="s">
        <v>359</v>
      </c>
      <c r="B311" s="273" t="s">
        <v>745</v>
      </c>
      <c r="C311" s="112" t="s">
        <v>340</v>
      </c>
      <c r="D311" s="112" t="s">
        <v>433</v>
      </c>
      <c r="E311" s="112" t="s">
        <v>491</v>
      </c>
      <c r="F311" s="112" t="s">
        <v>360</v>
      </c>
      <c r="G311" s="274" t="n">
        <v>0</v>
      </c>
      <c r="H311" s="305"/>
      <c r="I311" s="303"/>
      <c r="J311" s="303"/>
      <c r="K311" s="303"/>
      <c r="L311" s="304"/>
    </row>
    <row r="312" customFormat="false" ht="38.25" hidden="true" customHeight="true" outlineLevel="0" collapsed="false">
      <c r="A312" s="119" t="s">
        <v>492</v>
      </c>
      <c r="B312" s="273" t="s">
        <v>745</v>
      </c>
      <c r="C312" s="102" t="s">
        <v>340</v>
      </c>
      <c r="D312" s="102" t="s">
        <v>433</v>
      </c>
      <c r="E312" s="102" t="s">
        <v>493</v>
      </c>
      <c r="F312" s="102" t="s">
        <v>343</v>
      </c>
      <c r="G312" s="272" t="n">
        <f aca="false">SUM(G314)</f>
        <v>0</v>
      </c>
      <c r="H312" s="303"/>
      <c r="I312" s="303"/>
      <c r="J312" s="303"/>
      <c r="K312" s="303"/>
      <c r="L312" s="304"/>
    </row>
    <row r="313" customFormat="false" ht="54" hidden="true" customHeight="true" outlineLevel="0" collapsed="false">
      <c r="A313" s="110" t="s">
        <v>454</v>
      </c>
      <c r="B313" s="273" t="s">
        <v>745</v>
      </c>
      <c r="C313" s="112" t="s">
        <v>340</v>
      </c>
      <c r="D313" s="112" t="s">
        <v>433</v>
      </c>
      <c r="E313" s="112" t="s">
        <v>493</v>
      </c>
      <c r="F313" s="112" t="s">
        <v>455</v>
      </c>
      <c r="G313" s="274" t="n">
        <f aca="false">SUM(G314)</f>
        <v>0</v>
      </c>
      <c r="H313" s="303"/>
      <c r="I313" s="303"/>
      <c r="J313" s="303"/>
      <c r="K313" s="303"/>
      <c r="L313" s="304"/>
    </row>
    <row r="314" customFormat="false" ht="21.75" hidden="true" customHeight="true" outlineLevel="0" collapsed="false">
      <c r="A314" s="110" t="s">
        <v>456</v>
      </c>
      <c r="B314" s="273" t="s">
        <v>745</v>
      </c>
      <c r="C314" s="112" t="s">
        <v>340</v>
      </c>
      <c r="D314" s="112" t="s">
        <v>433</v>
      </c>
      <c r="E314" s="112" t="s">
        <v>493</v>
      </c>
      <c r="F314" s="112" t="s">
        <v>457</v>
      </c>
      <c r="G314" s="274" t="n">
        <f aca="false">SUM(G315:G315)</f>
        <v>0</v>
      </c>
      <c r="H314" s="303"/>
      <c r="I314" s="303"/>
      <c r="J314" s="303"/>
      <c r="K314" s="303"/>
      <c r="L314" s="304"/>
    </row>
    <row r="315" customFormat="false" ht="23.25" hidden="true" customHeight="true" outlineLevel="0" collapsed="false">
      <c r="A315" s="116" t="s">
        <v>470</v>
      </c>
      <c r="B315" s="273" t="s">
        <v>745</v>
      </c>
      <c r="C315" s="112" t="s">
        <v>340</v>
      </c>
      <c r="D315" s="112" t="s">
        <v>433</v>
      </c>
      <c r="E315" s="112" t="s">
        <v>493</v>
      </c>
      <c r="F315" s="112" t="s">
        <v>459</v>
      </c>
      <c r="G315" s="274" t="n">
        <v>0</v>
      </c>
      <c r="H315" s="303"/>
      <c r="I315" s="303"/>
      <c r="J315" s="303"/>
      <c r="K315" s="303"/>
      <c r="L315" s="304"/>
    </row>
    <row r="316" customFormat="false" ht="36" hidden="true" customHeight="true" outlineLevel="0" collapsed="false">
      <c r="A316" s="119" t="s">
        <v>494</v>
      </c>
      <c r="B316" s="273" t="s">
        <v>745</v>
      </c>
      <c r="C316" s="102" t="s">
        <v>340</v>
      </c>
      <c r="D316" s="102" t="s">
        <v>433</v>
      </c>
      <c r="E316" s="102" t="s">
        <v>495</v>
      </c>
      <c r="F316" s="102" t="s">
        <v>343</v>
      </c>
      <c r="G316" s="272" t="n">
        <f aca="false">SUM(G317+G321)</f>
        <v>0</v>
      </c>
      <c r="H316" s="303"/>
      <c r="I316" s="303"/>
      <c r="J316" s="303"/>
      <c r="K316" s="303"/>
      <c r="L316" s="304"/>
    </row>
    <row r="317" customFormat="false" ht="30.75" hidden="true" customHeight="true" outlineLevel="0" collapsed="false">
      <c r="A317" s="110" t="s">
        <v>356</v>
      </c>
      <c r="B317" s="273" t="s">
        <v>745</v>
      </c>
      <c r="C317" s="112" t="s">
        <v>340</v>
      </c>
      <c r="D317" s="112" t="s">
        <v>433</v>
      </c>
      <c r="E317" s="112" t="s">
        <v>495</v>
      </c>
      <c r="F317" s="112" t="s">
        <v>358</v>
      </c>
      <c r="G317" s="274" t="n">
        <f aca="false">SUM(G318)</f>
        <v>0</v>
      </c>
      <c r="H317" s="303"/>
      <c r="I317" s="303"/>
      <c r="J317" s="303"/>
      <c r="K317" s="303"/>
      <c r="L317" s="304"/>
    </row>
    <row r="318" customFormat="false" ht="25.5" hidden="true" customHeight="true" outlineLevel="0" collapsed="false">
      <c r="A318" s="110" t="s">
        <v>366</v>
      </c>
      <c r="B318" s="273" t="s">
        <v>745</v>
      </c>
      <c r="C318" s="112" t="s">
        <v>340</v>
      </c>
      <c r="D318" s="112" t="s">
        <v>433</v>
      </c>
      <c r="E318" s="112" t="s">
        <v>495</v>
      </c>
      <c r="F318" s="112" t="s">
        <v>367</v>
      </c>
      <c r="G318" s="274" t="n">
        <f aca="false">SUM(G319:G320)</f>
        <v>0</v>
      </c>
      <c r="H318" s="303"/>
      <c r="I318" s="303"/>
      <c r="J318" s="303"/>
      <c r="K318" s="303"/>
      <c r="L318" s="304"/>
    </row>
    <row r="319" customFormat="false" ht="30.75" hidden="true" customHeight="true" outlineLevel="0" collapsed="false">
      <c r="A319" s="110" t="s">
        <v>383</v>
      </c>
      <c r="B319" s="273" t="s">
        <v>745</v>
      </c>
      <c r="C319" s="112" t="s">
        <v>340</v>
      </c>
      <c r="D319" s="112" t="s">
        <v>433</v>
      </c>
      <c r="E319" s="112" t="s">
        <v>495</v>
      </c>
      <c r="F319" s="112" t="s">
        <v>369</v>
      </c>
      <c r="G319" s="274" t="n">
        <v>0</v>
      </c>
      <c r="H319" s="303"/>
      <c r="I319" s="303"/>
      <c r="J319" s="303"/>
      <c r="K319" s="303"/>
      <c r="L319" s="304"/>
    </row>
    <row r="320" customFormat="false" ht="11.25" hidden="true" customHeight="true" outlineLevel="0" collapsed="false">
      <c r="A320" s="116" t="s">
        <v>359</v>
      </c>
      <c r="B320" s="273" t="s">
        <v>745</v>
      </c>
      <c r="C320" s="112" t="s">
        <v>340</v>
      </c>
      <c r="D320" s="112" t="s">
        <v>433</v>
      </c>
      <c r="E320" s="112" t="s">
        <v>495</v>
      </c>
      <c r="F320" s="112" t="s">
        <v>360</v>
      </c>
      <c r="G320" s="274" t="n">
        <v>0</v>
      </c>
      <c r="H320" s="303"/>
      <c r="I320" s="303"/>
      <c r="J320" s="303"/>
      <c r="K320" s="303"/>
      <c r="L320" s="304"/>
    </row>
    <row r="321" customFormat="false" ht="30.75" hidden="true" customHeight="true" outlineLevel="0" collapsed="false">
      <c r="A321" s="110" t="s">
        <v>370</v>
      </c>
      <c r="B321" s="273" t="s">
        <v>745</v>
      </c>
      <c r="C321" s="112" t="s">
        <v>340</v>
      </c>
      <c r="D321" s="112" t="s">
        <v>433</v>
      </c>
      <c r="E321" s="112" t="s">
        <v>495</v>
      </c>
      <c r="F321" s="112" t="s">
        <v>371</v>
      </c>
      <c r="G321" s="274" t="n">
        <f aca="false">SUM(G322)</f>
        <v>0</v>
      </c>
      <c r="H321" s="303"/>
      <c r="I321" s="303"/>
      <c r="J321" s="303"/>
      <c r="K321" s="303"/>
      <c r="L321" s="304"/>
    </row>
    <row r="322" customFormat="false" ht="48" hidden="true" customHeight="true" outlineLevel="0" collapsed="false">
      <c r="A322" s="110" t="s">
        <v>496</v>
      </c>
      <c r="B322" s="273" t="s">
        <v>745</v>
      </c>
      <c r="C322" s="118" t="s">
        <v>340</v>
      </c>
      <c r="D322" s="112" t="s">
        <v>433</v>
      </c>
      <c r="E322" s="112" t="s">
        <v>495</v>
      </c>
      <c r="F322" s="112" t="s">
        <v>487</v>
      </c>
      <c r="G322" s="274" t="n">
        <v>0</v>
      </c>
      <c r="H322" s="303"/>
      <c r="I322" s="303"/>
      <c r="J322" s="303"/>
      <c r="K322" s="303"/>
      <c r="L322" s="304"/>
    </row>
    <row r="323" customFormat="false" ht="39.75" hidden="true" customHeight="true" outlineLevel="0" collapsed="false">
      <c r="A323" s="120" t="s">
        <v>497</v>
      </c>
      <c r="B323" s="273" t="s">
        <v>745</v>
      </c>
      <c r="C323" s="102" t="s">
        <v>340</v>
      </c>
      <c r="D323" s="102" t="s">
        <v>433</v>
      </c>
      <c r="E323" s="102" t="s">
        <v>498</v>
      </c>
      <c r="F323" s="102" t="s">
        <v>343</v>
      </c>
      <c r="G323" s="285" t="n">
        <f aca="false">SUM(G326)</f>
        <v>0</v>
      </c>
      <c r="H323" s="303"/>
      <c r="I323" s="303"/>
      <c r="J323" s="303"/>
      <c r="K323" s="303"/>
      <c r="L323" s="304"/>
    </row>
    <row r="324" customFormat="false" ht="48" hidden="true" customHeight="true" outlineLevel="0" collapsed="false">
      <c r="A324" s="116" t="s">
        <v>499</v>
      </c>
      <c r="B324" s="273" t="s">
        <v>745</v>
      </c>
      <c r="C324" s="112" t="s">
        <v>340</v>
      </c>
      <c r="D324" s="112" t="s">
        <v>433</v>
      </c>
      <c r="E324" s="112" t="s">
        <v>498</v>
      </c>
      <c r="F324" s="102" t="s">
        <v>455</v>
      </c>
      <c r="G324" s="284" t="n">
        <f aca="false">SUM(G326)</f>
        <v>0</v>
      </c>
      <c r="H324" s="303"/>
      <c r="I324" s="303"/>
      <c r="J324" s="303"/>
      <c r="K324" s="303"/>
      <c r="L324" s="304"/>
    </row>
    <row r="325" customFormat="false" ht="24.75" hidden="true" customHeight="true" outlineLevel="0" collapsed="false">
      <c r="A325" s="116" t="s">
        <v>456</v>
      </c>
      <c r="B325" s="273" t="s">
        <v>745</v>
      </c>
      <c r="C325" s="112" t="s">
        <v>340</v>
      </c>
      <c r="D325" s="112" t="s">
        <v>433</v>
      </c>
      <c r="E325" s="112" t="s">
        <v>498</v>
      </c>
      <c r="F325" s="102" t="s">
        <v>457</v>
      </c>
      <c r="G325" s="284" t="n">
        <f aca="false">SUM(G326)</f>
        <v>0</v>
      </c>
      <c r="H325" s="303"/>
      <c r="I325" s="303"/>
      <c r="J325" s="303"/>
      <c r="K325" s="303"/>
      <c r="L325" s="304"/>
    </row>
    <row r="326" customFormat="false" ht="48" hidden="true" customHeight="true" outlineLevel="0" collapsed="false">
      <c r="A326" s="137" t="s">
        <v>500</v>
      </c>
      <c r="B326" s="273" t="s">
        <v>745</v>
      </c>
      <c r="C326" s="112" t="s">
        <v>340</v>
      </c>
      <c r="D326" s="112" t="s">
        <v>433</v>
      </c>
      <c r="E326" s="112" t="s">
        <v>498</v>
      </c>
      <c r="F326" s="112" t="s">
        <v>469</v>
      </c>
      <c r="G326" s="284" t="n">
        <v>0</v>
      </c>
      <c r="H326" s="303"/>
      <c r="I326" s="303"/>
      <c r="J326" s="303"/>
      <c r="K326" s="303"/>
      <c r="L326" s="304"/>
    </row>
    <row r="327" customFormat="false" ht="0.75" hidden="true" customHeight="true" outlineLevel="0" collapsed="false">
      <c r="A327" s="110"/>
      <c r="B327" s="273" t="s">
        <v>745</v>
      </c>
      <c r="C327" s="118"/>
      <c r="D327" s="112"/>
      <c r="E327" s="112"/>
      <c r="F327" s="112"/>
      <c r="G327" s="274"/>
      <c r="H327" s="303"/>
      <c r="I327" s="303"/>
      <c r="J327" s="303"/>
      <c r="K327" s="303"/>
      <c r="L327" s="304"/>
    </row>
    <row r="328" customFormat="false" ht="47.25" hidden="true" customHeight="true" outlineLevel="0" collapsed="false">
      <c r="A328" s="166" t="s">
        <v>501</v>
      </c>
      <c r="B328" s="273" t="s">
        <v>745</v>
      </c>
      <c r="C328" s="102" t="s">
        <v>340</v>
      </c>
      <c r="D328" s="102" t="s">
        <v>433</v>
      </c>
      <c r="E328" s="102" t="s">
        <v>502</v>
      </c>
      <c r="F328" s="102" t="s">
        <v>343</v>
      </c>
      <c r="G328" s="272" t="n">
        <f aca="false">SUM(G329)</f>
        <v>0</v>
      </c>
      <c r="H328" s="303"/>
      <c r="I328" s="303"/>
      <c r="J328" s="303"/>
      <c r="K328" s="303"/>
      <c r="L328" s="304"/>
    </row>
    <row r="329" customFormat="false" ht="24" hidden="true" customHeight="true" outlineLevel="0" collapsed="false">
      <c r="A329" s="110" t="s">
        <v>356</v>
      </c>
      <c r="B329" s="273" t="s">
        <v>745</v>
      </c>
      <c r="C329" s="112" t="s">
        <v>340</v>
      </c>
      <c r="D329" s="112" t="s">
        <v>433</v>
      </c>
      <c r="E329" s="112" t="s">
        <v>502</v>
      </c>
      <c r="F329" s="112" t="s">
        <v>358</v>
      </c>
      <c r="G329" s="274" t="n">
        <f aca="false">SUM(G330)</f>
        <v>0</v>
      </c>
      <c r="H329" s="303"/>
      <c r="I329" s="303"/>
      <c r="J329" s="303"/>
      <c r="K329" s="303"/>
      <c r="L329" s="304"/>
    </row>
    <row r="330" customFormat="false" ht="30.75" hidden="true" customHeight="true" outlineLevel="0" collapsed="false">
      <c r="A330" s="110" t="s">
        <v>366</v>
      </c>
      <c r="B330" s="273" t="s">
        <v>745</v>
      </c>
      <c r="C330" s="112" t="s">
        <v>340</v>
      </c>
      <c r="D330" s="112" t="s">
        <v>433</v>
      </c>
      <c r="E330" s="112" t="s">
        <v>502</v>
      </c>
      <c r="F330" s="112" t="s">
        <v>367</v>
      </c>
      <c r="G330" s="274" t="n">
        <f aca="false">SUM(G331:G331)</f>
        <v>0</v>
      </c>
      <c r="H330" s="303"/>
      <c r="I330" s="303"/>
      <c r="J330" s="303"/>
      <c r="K330" s="303"/>
      <c r="L330" s="304"/>
    </row>
    <row r="331" customFormat="false" ht="30.75" hidden="true" customHeight="true" outlineLevel="0" collapsed="false">
      <c r="A331" s="110" t="s">
        <v>383</v>
      </c>
      <c r="B331" s="273" t="s">
        <v>745</v>
      </c>
      <c r="C331" s="112" t="s">
        <v>340</v>
      </c>
      <c r="D331" s="112" t="s">
        <v>433</v>
      </c>
      <c r="E331" s="112" t="s">
        <v>502</v>
      </c>
      <c r="F331" s="112" t="s">
        <v>369</v>
      </c>
      <c r="G331" s="274" t="n">
        <v>0</v>
      </c>
      <c r="H331" s="303"/>
      <c r="I331" s="303"/>
      <c r="J331" s="303"/>
      <c r="K331" s="303"/>
      <c r="L331" s="304"/>
    </row>
    <row r="332" customFormat="false" ht="64.5" hidden="true" customHeight="true" outlineLevel="0" collapsed="false">
      <c r="A332" s="125" t="s">
        <v>503</v>
      </c>
      <c r="B332" s="273" t="s">
        <v>745</v>
      </c>
      <c r="C332" s="102" t="s">
        <v>340</v>
      </c>
      <c r="D332" s="102" t="s">
        <v>433</v>
      </c>
      <c r="E332" s="102" t="s">
        <v>504</v>
      </c>
      <c r="F332" s="102" t="s">
        <v>343</v>
      </c>
      <c r="G332" s="272" t="n">
        <f aca="false">SUM(G333)</f>
        <v>0</v>
      </c>
      <c r="H332" s="303"/>
      <c r="I332" s="303"/>
      <c r="J332" s="303"/>
      <c r="K332" s="303"/>
      <c r="L332" s="304"/>
    </row>
    <row r="333" customFormat="false" ht="27" hidden="true" customHeight="true" outlineLevel="0" collapsed="false">
      <c r="A333" s="108" t="s">
        <v>356</v>
      </c>
      <c r="B333" s="273" t="s">
        <v>745</v>
      </c>
      <c r="C333" s="102" t="s">
        <v>340</v>
      </c>
      <c r="D333" s="102" t="s">
        <v>433</v>
      </c>
      <c r="E333" s="102" t="s">
        <v>504</v>
      </c>
      <c r="F333" s="102" t="s">
        <v>358</v>
      </c>
      <c r="G333" s="272" t="n">
        <f aca="false">SUM(G334)</f>
        <v>0</v>
      </c>
      <c r="H333" s="303"/>
      <c r="I333" s="303"/>
      <c r="J333" s="303"/>
      <c r="K333" s="303"/>
      <c r="L333" s="304"/>
    </row>
    <row r="334" customFormat="false" ht="27" hidden="true" customHeight="true" outlineLevel="0" collapsed="false">
      <c r="A334" s="110" t="s">
        <v>366</v>
      </c>
      <c r="B334" s="273" t="s">
        <v>745</v>
      </c>
      <c r="C334" s="112" t="s">
        <v>340</v>
      </c>
      <c r="D334" s="112" t="s">
        <v>433</v>
      </c>
      <c r="E334" s="112" t="s">
        <v>504</v>
      </c>
      <c r="F334" s="112" t="s">
        <v>367</v>
      </c>
      <c r="G334" s="274" t="n">
        <f aca="false">SUM(G335)</f>
        <v>0</v>
      </c>
      <c r="H334" s="303"/>
      <c r="I334" s="303"/>
      <c r="J334" s="303"/>
      <c r="K334" s="303"/>
      <c r="L334" s="304"/>
    </row>
    <row r="335" customFormat="false" ht="30.75" hidden="true" customHeight="true" outlineLevel="0" collapsed="false">
      <c r="A335" s="116" t="s">
        <v>359</v>
      </c>
      <c r="B335" s="273" t="s">
        <v>745</v>
      </c>
      <c r="C335" s="112" t="s">
        <v>340</v>
      </c>
      <c r="D335" s="112" t="s">
        <v>433</v>
      </c>
      <c r="E335" s="112" t="s">
        <v>504</v>
      </c>
      <c r="F335" s="112" t="s">
        <v>360</v>
      </c>
      <c r="G335" s="274" t="n">
        <v>0</v>
      </c>
      <c r="H335" s="303"/>
      <c r="I335" s="303"/>
      <c r="J335" s="303"/>
      <c r="K335" s="303"/>
      <c r="L335" s="304"/>
    </row>
    <row r="336" customFormat="false" ht="27" hidden="true" customHeight="true" outlineLevel="0" collapsed="false">
      <c r="A336" s="156" t="s">
        <v>505</v>
      </c>
      <c r="B336" s="273" t="s">
        <v>745</v>
      </c>
      <c r="C336" s="103" t="s">
        <v>340</v>
      </c>
      <c r="D336" s="103" t="s">
        <v>433</v>
      </c>
      <c r="E336" s="103" t="s">
        <v>506</v>
      </c>
      <c r="F336" s="103" t="s">
        <v>343</v>
      </c>
      <c r="G336" s="272" t="n">
        <f aca="false">SUM(G337)</f>
        <v>0</v>
      </c>
      <c r="H336" s="303"/>
      <c r="I336" s="303"/>
      <c r="J336" s="303"/>
      <c r="K336" s="303"/>
      <c r="L336" s="304"/>
    </row>
    <row r="337" customFormat="false" ht="50.25" hidden="true" customHeight="true" outlineLevel="0" collapsed="false">
      <c r="A337" s="153" t="s">
        <v>507</v>
      </c>
      <c r="B337" s="273" t="s">
        <v>745</v>
      </c>
      <c r="C337" s="118" t="s">
        <v>340</v>
      </c>
      <c r="D337" s="118" t="s">
        <v>433</v>
      </c>
      <c r="E337" s="118" t="s">
        <v>508</v>
      </c>
      <c r="F337" s="118" t="s">
        <v>343</v>
      </c>
      <c r="G337" s="274" t="n">
        <f aca="false">SUM(G338)</f>
        <v>0</v>
      </c>
      <c r="H337" s="303"/>
      <c r="I337" s="303"/>
      <c r="J337" s="303"/>
      <c r="K337" s="303"/>
      <c r="L337" s="304"/>
    </row>
    <row r="338" customFormat="false" ht="24" hidden="true" customHeight="true" outlineLevel="0" collapsed="false">
      <c r="A338" s="110" t="s">
        <v>356</v>
      </c>
      <c r="B338" s="273" t="s">
        <v>745</v>
      </c>
      <c r="C338" s="118" t="s">
        <v>340</v>
      </c>
      <c r="D338" s="118" t="s">
        <v>433</v>
      </c>
      <c r="E338" s="118" t="s">
        <v>508</v>
      </c>
      <c r="F338" s="112" t="s">
        <v>358</v>
      </c>
      <c r="G338" s="274" t="n">
        <f aca="false">SUM(G339)</f>
        <v>0</v>
      </c>
      <c r="H338" s="303"/>
      <c r="I338" s="303"/>
      <c r="J338" s="303"/>
      <c r="K338" s="303"/>
      <c r="L338" s="304"/>
    </row>
    <row r="339" customFormat="false" ht="30.75" hidden="true" customHeight="true" outlineLevel="0" collapsed="false">
      <c r="A339" s="116" t="s">
        <v>359</v>
      </c>
      <c r="B339" s="273" t="s">
        <v>745</v>
      </c>
      <c r="C339" s="118" t="s">
        <v>340</v>
      </c>
      <c r="D339" s="118" t="s">
        <v>433</v>
      </c>
      <c r="E339" s="118" t="s">
        <v>508</v>
      </c>
      <c r="F339" s="112" t="s">
        <v>360</v>
      </c>
      <c r="G339" s="274" t="n">
        <v>0</v>
      </c>
      <c r="H339" s="303"/>
      <c r="I339" s="303"/>
      <c r="J339" s="303"/>
      <c r="K339" s="303"/>
      <c r="L339" s="304"/>
    </row>
    <row r="340" customFormat="false" ht="0.75" hidden="true" customHeight="true" outlineLevel="0" collapsed="false">
      <c r="A340" s="168"/>
      <c r="B340" s="273" t="s">
        <v>745</v>
      </c>
      <c r="C340" s="112"/>
      <c r="D340" s="112"/>
      <c r="E340" s="112"/>
      <c r="F340" s="112"/>
      <c r="G340" s="274"/>
      <c r="H340" s="303"/>
      <c r="I340" s="303"/>
      <c r="J340" s="303"/>
      <c r="K340" s="303"/>
      <c r="L340" s="304"/>
    </row>
    <row r="341" customFormat="false" ht="14.25" hidden="false" customHeight="true" outlineLevel="0" collapsed="false">
      <c r="A341" s="119" t="s">
        <v>509</v>
      </c>
      <c r="B341" s="273" t="s">
        <v>745</v>
      </c>
      <c r="C341" s="103" t="s">
        <v>345</v>
      </c>
      <c r="D341" s="103" t="s">
        <v>341</v>
      </c>
      <c r="E341" s="103" t="s">
        <v>342</v>
      </c>
      <c r="F341" s="103" t="s">
        <v>343</v>
      </c>
      <c r="G341" s="272" t="n">
        <f aca="false">SUM(G350+G342)</f>
        <v>62.4</v>
      </c>
      <c r="H341" s="272" t="n">
        <f aca="false">SUM(H350+H342)</f>
        <v>0</v>
      </c>
      <c r="I341" s="272" t="n">
        <f aca="false">SUM(I350+I342)</f>
        <v>0</v>
      </c>
      <c r="J341" s="272" t="n">
        <f aca="false">SUM(J350+J342)</f>
        <v>0</v>
      </c>
      <c r="K341" s="272" t="n">
        <f aca="false">SUM(K350+K342)</f>
        <v>0</v>
      </c>
      <c r="L341" s="272" t="n">
        <f aca="false">SUM(L350+L342)</f>
        <v>62.5</v>
      </c>
    </row>
    <row r="342" customFormat="false" ht="27.75" hidden="false" customHeight="true" outlineLevel="0" collapsed="false">
      <c r="A342" s="170" t="s">
        <v>510</v>
      </c>
      <c r="B342" s="273" t="s">
        <v>745</v>
      </c>
      <c r="C342" s="171" t="s">
        <v>345</v>
      </c>
      <c r="D342" s="171" t="s">
        <v>357</v>
      </c>
      <c r="E342" s="103" t="s">
        <v>342</v>
      </c>
      <c r="F342" s="103" t="s">
        <v>343</v>
      </c>
      <c r="G342" s="272" t="n">
        <f aca="false">G343+G346</f>
        <v>61.4</v>
      </c>
      <c r="H342" s="272" t="n">
        <f aca="false">H343+H346</f>
        <v>0</v>
      </c>
      <c r="I342" s="272" t="n">
        <f aca="false">I343+I346</f>
        <v>0</v>
      </c>
      <c r="J342" s="272" t="n">
        <f aca="false">J343+J346</f>
        <v>0</v>
      </c>
      <c r="K342" s="272" t="n">
        <f aca="false">K343+K346</f>
        <v>0</v>
      </c>
      <c r="L342" s="272" t="n">
        <f aca="false">L343+L346</f>
        <v>61.5</v>
      </c>
    </row>
    <row r="343" customFormat="false" ht="57.75" hidden="false" customHeight="true" outlineLevel="0" collapsed="false">
      <c r="A343" s="110" t="s">
        <v>350</v>
      </c>
      <c r="B343" s="273" t="s">
        <v>745</v>
      </c>
      <c r="C343" s="171" t="s">
        <v>345</v>
      </c>
      <c r="D343" s="171" t="s">
        <v>357</v>
      </c>
      <c r="E343" s="172" t="s">
        <v>435</v>
      </c>
      <c r="F343" s="103" t="s">
        <v>351</v>
      </c>
      <c r="G343" s="272" t="n">
        <f aca="false">G344</f>
        <v>52.7</v>
      </c>
      <c r="H343" s="272" t="n">
        <f aca="false">H344</f>
        <v>0</v>
      </c>
      <c r="I343" s="272" t="n">
        <f aca="false">I344</f>
        <v>0</v>
      </c>
      <c r="J343" s="272" t="n">
        <f aca="false">J344</f>
        <v>0</v>
      </c>
      <c r="K343" s="272" t="n">
        <f aca="false">K344</f>
        <v>0</v>
      </c>
      <c r="L343" s="272" t="n">
        <f aca="false">L344</f>
        <v>52.7</v>
      </c>
    </row>
    <row r="344" customFormat="false" ht="29.25" hidden="false" customHeight="true" outlineLevel="0" collapsed="false">
      <c r="A344" s="110" t="s">
        <v>352</v>
      </c>
      <c r="B344" s="273" t="s">
        <v>745</v>
      </c>
      <c r="C344" s="171" t="s">
        <v>345</v>
      </c>
      <c r="D344" s="171" t="s">
        <v>357</v>
      </c>
      <c r="E344" s="172" t="s">
        <v>511</v>
      </c>
      <c r="F344" s="103" t="s">
        <v>353</v>
      </c>
      <c r="G344" s="272" t="n">
        <f aca="false">G345</f>
        <v>52.7</v>
      </c>
      <c r="H344" s="272" t="n">
        <f aca="false">H345</f>
        <v>0</v>
      </c>
      <c r="I344" s="272" t="n">
        <f aca="false">I345</f>
        <v>0</v>
      </c>
      <c r="J344" s="272" t="n">
        <f aca="false">J345</f>
        <v>0</v>
      </c>
      <c r="K344" s="272" t="n">
        <f aca="false">K345</f>
        <v>0</v>
      </c>
      <c r="L344" s="272" t="n">
        <f aca="false">L345</f>
        <v>52.7</v>
      </c>
    </row>
    <row r="345" customFormat="false" ht="15.75" hidden="false" customHeight="true" outlineLevel="0" collapsed="false">
      <c r="A345" s="110" t="s">
        <v>354</v>
      </c>
      <c r="B345" s="273" t="s">
        <v>745</v>
      </c>
      <c r="C345" s="171" t="s">
        <v>345</v>
      </c>
      <c r="D345" s="171" t="s">
        <v>357</v>
      </c>
      <c r="E345" s="172" t="s">
        <v>511</v>
      </c>
      <c r="F345" s="103" t="s">
        <v>355</v>
      </c>
      <c r="G345" s="274" t="n">
        <v>52.7</v>
      </c>
      <c r="H345" s="303"/>
      <c r="I345" s="303"/>
      <c r="J345" s="303"/>
      <c r="K345" s="303"/>
      <c r="L345" s="304" t="n">
        <v>52.7</v>
      </c>
    </row>
    <row r="346" customFormat="false" ht="30" hidden="false" customHeight="true" outlineLevel="0" collapsed="false">
      <c r="A346" s="173" t="s">
        <v>933</v>
      </c>
      <c r="B346" s="273" t="s">
        <v>745</v>
      </c>
      <c r="C346" s="171" t="s">
        <v>345</v>
      </c>
      <c r="D346" s="171" t="s">
        <v>357</v>
      </c>
      <c r="E346" s="172" t="s">
        <v>511</v>
      </c>
      <c r="F346" s="103" t="s">
        <v>358</v>
      </c>
      <c r="G346" s="272" t="n">
        <f aca="false">G347</f>
        <v>8.7</v>
      </c>
      <c r="H346" s="272" t="n">
        <f aca="false">H347</f>
        <v>0</v>
      </c>
      <c r="I346" s="272" t="n">
        <f aca="false">I347</f>
        <v>0</v>
      </c>
      <c r="J346" s="272" t="n">
        <f aca="false">J347</f>
        <v>0</v>
      </c>
      <c r="K346" s="272" t="n">
        <f aca="false">K347</f>
        <v>0</v>
      </c>
      <c r="L346" s="272" t="n">
        <f aca="false">L347</f>
        <v>8.8</v>
      </c>
    </row>
    <row r="347" customFormat="false" ht="30" hidden="false" customHeight="true" outlineLevel="0" collapsed="false">
      <c r="A347" s="173" t="s">
        <v>512</v>
      </c>
      <c r="B347" s="273" t="s">
        <v>745</v>
      </c>
      <c r="C347" s="171" t="s">
        <v>345</v>
      </c>
      <c r="D347" s="171" t="s">
        <v>357</v>
      </c>
      <c r="E347" s="172" t="s">
        <v>511</v>
      </c>
      <c r="F347" s="103" t="s">
        <v>367</v>
      </c>
      <c r="G347" s="272" t="n">
        <f aca="false">G348+G349</f>
        <v>8.7</v>
      </c>
      <c r="H347" s="272" t="n">
        <f aca="false">H348+H349</f>
        <v>0</v>
      </c>
      <c r="I347" s="272" t="n">
        <f aca="false">I348+I349</f>
        <v>0</v>
      </c>
      <c r="J347" s="272" t="n">
        <f aca="false">J348+J349</f>
        <v>0</v>
      </c>
      <c r="K347" s="272" t="n">
        <f aca="false">K348+K349</f>
        <v>0</v>
      </c>
      <c r="L347" s="272" t="n">
        <f aca="false">L348+L349</f>
        <v>8.8</v>
      </c>
    </row>
    <row r="348" customFormat="false" ht="47.25" hidden="true" customHeight="true" outlineLevel="0" collapsed="false">
      <c r="A348" s="110" t="s">
        <v>383</v>
      </c>
      <c r="B348" s="273" t="s">
        <v>745</v>
      </c>
      <c r="C348" s="171" t="s">
        <v>345</v>
      </c>
      <c r="D348" s="171" t="s">
        <v>357</v>
      </c>
      <c r="E348" s="172" t="s">
        <v>511</v>
      </c>
      <c r="F348" s="103" t="s">
        <v>369</v>
      </c>
      <c r="G348" s="272" t="n">
        <v>0</v>
      </c>
      <c r="H348" s="303"/>
      <c r="I348" s="303"/>
      <c r="J348" s="303"/>
      <c r="K348" s="303"/>
      <c r="L348" s="304" t="n">
        <v>0</v>
      </c>
    </row>
    <row r="349" customFormat="false" ht="30" hidden="false" customHeight="true" outlineLevel="0" collapsed="false">
      <c r="A349" s="173" t="s">
        <v>934</v>
      </c>
      <c r="B349" s="273" t="s">
        <v>745</v>
      </c>
      <c r="C349" s="171" t="s">
        <v>345</v>
      </c>
      <c r="D349" s="171" t="s">
        <v>357</v>
      </c>
      <c r="E349" s="172" t="s">
        <v>511</v>
      </c>
      <c r="F349" s="103" t="s">
        <v>360</v>
      </c>
      <c r="G349" s="272" t="n">
        <v>8.7</v>
      </c>
      <c r="H349" s="303"/>
      <c r="I349" s="303"/>
      <c r="J349" s="303"/>
      <c r="K349" s="303"/>
      <c r="L349" s="304" t="n">
        <v>8.8</v>
      </c>
    </row>
    <row r="350" customFormat="false" ht="31.5" hidden="false" customHeight="false" outlineLevel="0" collapsed="false">
      <c r="A350" s="125" t="s">
        <v>513</v>
      </c>
      <c r="B350" s="273" t="s">
        <v>745</v>
      </c>
      <c r="C350" s="103" t="s">
        <v>345</v>
      </c>
      <c r="D350" s="103" t="s">
        <v>381</v>
      </c>
      <c r="E350" s="103" t="s">
        <v>342</v>
      </c>
      <c r="F350" s="103" t="s">
        <v>343</v>
      </c>
      <c r="G350" s="272" t="n">
        <f aca="false">SUM(G351)</f>
        <v>1</v>
      </c>
      <c r="H350" s="272" t="n">
        <f aca="false">SUM(H351)</f>
        <v>0</v>
      </c>
      <c r="I350" s="272" t="n">
        <f aca="false">SUM(I351)</f>
        <v>0</v>
      </c>
      <c r="J350" s="272" t="n">
        <f aca="false">SUM(J351)</f>
        <v>0</v>
      </c>
      <c r="K350" s="272" t="n">
        <f aca="false">SUM(K351)</f>
        <v>0</v>
      </c>
      <c r="L350" s="272" t="n">
        <f aca="false">SUM(L351)</f>
        <v>1</v>
      </c>
    </row>
    <row r="351" customFormat="false" ht="47.25" hidden="false" customHeight="false" outlineLevel="0" collapsed="false">
      <c r="A351" s="122" t="s">
        <v>514</v>
      </c>
      <c r="B351" s="273" t="s">
        <v>745</v>
      </c>
      <c r="C351" s="118" t="s">
        <v>345</v>
      </c>
      <c r="D351" s="118" t="s">
        <v>381</v>
      </c>
      <c r="E351" s="118" t="s">
        <v>515</v>
      </c>
      <c r="F351" s="118" t="s">
        <v>343</v>
      </c>
      <c r="G351" s="274" t="n">
        <f aca="false">SUM(G352)</f>
        <v>1</v>
      </c>
      <c r="H351" s="274" t="n">
        <f aca="false">SUM(H352)</f>
        <v>0</v>
      </c>
      <c r="I351" s="274" t="n">
        <f aca="false">SUM(I352)</f>
        <v>0</v>
      </c>
      <c r="J351" s="274" t="n">
        <f aca="false">SUM(J352)</f>
        <v>0</v>
      </c>
      <c r="K351" s="274" t="n">
        <f aca="false">SUM(K352)</f>
        <v>0</v>
      </c>
      <c r="L351" s="274" t="n">
        <f aca="false">SUM(L352)</f>
        <v>1</v>
      </c>
    </row>
    <row r="352" customFormat="false" ht="31.5" hidden="false" customHeight="true" outlineLevel="0" collapsed="false">
      <c r="A352" s="122" t="s">
        <v>516</v>
      </c>
      <c r="B352" s="273" t="s">
        <v>745</v>
      </c>
      <c r="C352" s="118" t="s">
        <v>345</v>
      </c>
      <c r="D352" s="118" t="s">
        <v>381</v>
      </c>
      <c r="E352" s="118" t="s">
        <v>517</v>
      </c>
      <c r="F352" s="118" t="s">
        <v>343</v>
      </c>
      <c r="G352" s="274" t="n">
        <f aca="false">SUM(G353+G357+G360+G363)</f>
        <v>1</v>
      </c>
      <c r="H352" s="274" t="n">
        <f aca="false">SUM(H353+H357+H360+H363)</f>
        <v>0</v>
      </c>
      <c r="I352" s="274" t="n">
        <f aca="false">SUM(I353+I357+I360+I363)</f>
        <v>0</v>
      </c>
      <c r="J352" s="274" t="n">
        <f aca="false">SUM(J353+J357+J360+J363)</f>
        <v>0</v>
      </c>
      <c r="K352" s="274" t="n">
        <f aca="false">SUM(K353+K357+K360+K363)</f>
        <v>0</v>
      </c>
      <c r="L352" s="274" t="n">
        <f aca="false">SUM(L353+L357+L360+L363)</f>
        <v>1</v>
      </c>
    </row>
    <row r="353" customFormat="false" ht="0.75" hidden="true" customHeight="true" outlineLevel="0" collapsed="false">
      <c r="A353" s="108" t="s">
        <v>350</v>
      </c>
      <c r="B353" s="273" t="s">
        <v>745</v>
      </c>
      <c r="C353" s="103" t="s">
        <v>345</v>
      </c>
      <c r="D353" s="103" t="s">
        <v>381</v>
      </c>
      <c r="E353" s="103" t="s">
        <v>517</v>
      </c>
      <c r="F353" s="102" t="s">
        <v>351</v>
      </c>
      <c r="G353" s="274" t="n">
        <f aca="false">SUM(G354)</f>
        <v>0</v>
      </c>
      <c r="H353" s="303"/>
      <c r="I353" s="303"/>
      <c r="J353" s="303"/>
      <c r="K353" s="303"/>
      <c r="L353" s="304"/>
    </row>
    <row r="354" customFormat="false" ht="34.5" hidden="true" customHeight="true" outlineLevel="0" collapsed="false">
      <c r="A354" s="108" t="s">
        <v>352</v>
      </c>
      <c r="B354" s="273" t="s">
        <v>745</v>
      </c>
      <c r="C354" s="118" t="s">
        <v>345</v>
      </c>
      <c r="D354" s="118" t="s">
        <v>381</v>
      </c>
      <c r="E354" s="118" t="s">
        <v>517</v>
      </c>
      <c r="F354" s="102" t="s">
        <v>353</v>
      </c>
      <c r="G354" s="272" t="n">
        <f aca="false">SUM(G355:G356)</f>
        <v>0</v>
      </c>
      <c r="H354" s="303"/>
      <c r="I354" s="303"/>
      <c r="J354" s="303"/>
      <c r="K354" s="303"/>
      <c r="L354" s="304"/>
    </row>
    <row r="355" customFormat="false" ht="12" hidden="true" customHeight="true" outlineLevel="0" collapsed="false">
      <c r="A355" s="110" t="s">
        <v>354</v>
      </c>
      <c r="B355" s="273" t="s">
        <v>745</v>
      </c>
      <c r="C355" s="118" t="s">
        <v>345</v>
      </c>
      <c r="D355" s="118" t="s">
        <v>381</v>
      </c>
      <c r="E355" s="118" t="s">
        <v>517</v>
      </c>
      <c r="F355" s="112" t="s">
        <v>355</v>
      </c>
      <c r="G355" s="274"/>
      <c r="H355" s="303"/>
      <c r="I355" s="303"/>
      <c r="J355" s="303"/>
      <c r="K355" s="303"/>
      <c r="L355" s="304"/>
    </row>
    <row r="356" customFormat="false" ht="18" hidden="true" customHeight="true" outlineLevel="0" collapsed="false">
      <c r="A356" s="110" t="s">
        <v>364</v>
      </c>
      <c r="B356" s="273" t="s">
        <v>745</v>
      </c>
      <c r="C356" s="118" t="s">
        <v>345</v>
      </c>
      <c r="D356" s="118" t="s">
        <v>381</v>
      </c>
      <c r="E356" s="118" t="s">
        <v>517</v>
      </c>
      <c r="F356" s="112" t="s">
        <v>365</v>
      </c>
      <c r="G356" s="274"/>
      <c r="H356" s="303"/>
      <c r="I356" s="303"/>
      <c r="J356" s="303"/>
      <c r="K356" s="303"/>
      <c r="L356" s="304"/>
    </row>
    <row r="357" customFormat="false" ht="32.25" hidden="false" customHeight="true" outlineLevel="0" collapsed="false">
      <c r="A357" s="108" t="s">
        <v>356</v>
      </c>
      <c r="B357" s="273" t="s">
        <v>745</v>
      </c>
      <c r="C357" s="103" t="s">
        <v>345</v>
      </c>
      <c r="D357" s="103" t="s">
        <v>381</v>
      </c>
      <c r="E357" s="103" t="s">
        <v>517</v>
      </c>
      <c r="F357" s="102" t="s">
        <v>358</v>
      </c>
      <c r="G357" s="272" t="n">
        <f aca="false">SUM(G358)</f>
        <v>1</v>
      </c>
      <c r="H357" s="272" t="n">
        <f aca="false">SUM(H358)</f>
        <v>0</v>
      </c>
      <c r="I357" s="272" t="n">
        <f aca="false">SUM(I358)</f>
        <v>0</v>
      </c>
      <c r="J357" s="272" t="n">
        <f aca="false">SUM(J358)</f>
        <v>0</v>
      </c>
      <c r="K357" s="272" t="n">
        <f aca="false">SUM(K358)</f>
        <v>0</v>
      </c>
      <c r="L357" s="272" t="n">
        <f aca="false">SUM(L358)</f>
        <v>1</v>
      </c>
    </row>
    <row r="358" customFormat="false" ht="30.75" hidden="false" customHeight="true" outlineLevel="0" collapsed="false">
      <c r="A358" s="110" t="s">
        <v>366</v>
      </c>
      <c r="B358" s="273" t="s">
        <v>745</v>
      </c>
      <c r="C358" s="118" t="s">
        <v>345</v>
      </c>
      <c r="D358" s="118" t="s">
        <v>381</v>
      </c>
      <c r="E358" s="118" t="s">
        <v>517</v>
      </c>
      <c r="F358" s="112" t="s">
        <v>367</v>
      </c>
      <c r="G358" s="274" t="n">
        <f aca="false">SUM(G359:G359)</f>
        <v>1</v>
      </c>
      <c r="H358" s="274" t="n">
        <f aca="false">SUM(H359:H359)</f>
        <v>0</v>
      </c>
      <c r="I358" s="274" t="n">
        <f aca="false">SUM(I359:I359)</f>
        <v>0</v>
      </c>
      <c r="J358" s="274" t="n">
        <f aca="false">SUM(J359:J359)</f>
        <v>0</v>
      </c>
      <c r="K358" s="274" t="n">
        <f aca="false">SUM(K359:K359)</f>
        <v>0</v>
      </c>
      <c r="L358" s="274" t="n">
        <f aca="false">SUM(L359:L359)</f>
        <v>1</v>
      </c>
    </row>
    <row r="359" customFormat="false" ht="30.75" hidden="false" customHeight="true" outlineLevel="0" collapsed="false">
      <c r="A359" s="116" t="s">
        <v>359</v>
      </c>
      <c r="B359" s="273" t="s">
        <v>745</v>
      </c>
      <c r="C359" s="118" t="s">
        <v>345</v>
      </c>
      <c r="D359" s="118" t="s">
        <v>381</v>
      </c>
      <c r="E359" s="118" t="s">
        <v>517</v>
      </c>
      <c r="F359" s="112" t="s">
        <v>360</v>
      </c>
      <c r="G359" s="274" t="n">
        <v>1</v>
      </c>
      <c r="H359" s="303"/>
      <c r="I359" s="303"/>
      <c r="J359" s="303"/>
      <c r="K359" s="303"/>
      <c r="L359" s="304" t="n">
        <v>1</v>
      </c>
    </row>
    <row r="360" customFormat="false" ht="4.5" hidden="true" customHeight="true" outlineLevel="0" collapsed="false">
      <c r="A360" s="108" t="s">
        <v>384</v>
      </c>
      <c r="B360" s="273" t="s">
        <v>745</v>
      </c>
      <c r="C360" s="103" t="s">
        <v>345</v>
      </c>
      <c r="D360" s="103" t="s">
        <v>381</v>
      </c>
      <c r="E360" s="103" t="s">
        <v>517</v>
      </c>
      <c r="F360" s="102" t="s">
        <v>385</v>
      </c>
      <c r="G360" s="272" t="n">
        <f aca="false">SUM(G361:G362)</f>
        <v>0</v>
      </c>
      <c r="H360" s="303"/>
      <c r="I360" s="303"/>
      <c r="J360" s="303"/>
      <c r="K360" s="303"/>
      <c r="L360" s="304"/>
    </row>
    <row r="361" customFormat="false" ht="47.25" hidden="true" customHeight="false" outlineLevel="0" collapsed="false">
      <c r="A361" s="139" t="s">
        <v>386</v>
      </c>
      <c r="B361" s="273" t="s">
        <v>745</v>
      </c>
      <c r="C361" s="118" t="s">
        <v>345</v>
      </c>
      <c r="D361" s="118" t="s">
        <v>381</v>
      </c>
      <c r="E361" s="118" t="s">
        <v>517</v>
      </c>
      <c r="F361" s="112" t="s">
        <v>387</v>
      </c>
      <c r="G361" s="274"/>
      <c r="H361" s="303"/>
      <c r="I361" s="303"/>
      <c r="J361" s="303"/>
      <c r="K361" s="303"/>
      <c r="L361" s="304"/>
    </row>
    <row r="362" customFormat="false" ht="47.25" hidden="true" customHeight="false" outlineLevel="0" collapsed="false">
      <c r="A362" s="116" t="s">
        <v>388</v>
      </c>
      <c r="B362" s="273" t="s">
        <v>745</v>
      </c>
      <c r="C362" s="118" t="s">
        <v>345</v>
      </c>
      <c r="D362" s="118" t="s">
        <v>381</v>
      </c>
      <c r="E362" s="118" t="s">
        <v>517</v>
      </c>
      <c r="F362" s="112" t="s">
        <v>389</v>
      </c>
      <c r="G362" s="274"/>
      <c r="H362" s="303"/>
      <c r="I362" s="303"/>
      <c r="J362" s="303"/>
      <c r="K362" s="303"/>
      <c r="L362" s="304"/>
    </row>
    <row r="363" customFormat="false" ht="15.75" hidden="true" customHeight="false" outlineLevel="0" collapsed="false">
      <c r="A363" s="108" t="s">
        <v>370</v>
      </c>
      <c r="B363" s="273" t="s">
        <v>745</v>
      </c>
      <c r="C363" s="118" t="s">
        <v>345</v>
      </c>
      <c r="D363" s="118" t="s">
        <v>381</v>
      </c>
      <c r="E363" s="118" t="s">
        <v>517</v>
      </c>
      <c r="F363" s="102" t="s">
        <v>371</v>
      </c>
      <c r="G363" s="272" t="n">
        <f aca="false">SUM(G364:G366)</f>
        <v>0</v>
      </c>
      <c r="H363" s="303"/>
      <c r="I363" s="303"/>
      <c r="J363" s="303"/>
      <c r="K363" s="303"/>
      <c r="L363" s="304"/>
    </row>
    <row r="364" customFormat="false" ht="47.25" hidden="true" customHeight="false" outlineLevel="0" collapsed="false">
      <c r="A364" s="110" t="s">
        <v>372</v>
      </c>
      <c r="B364" s="273" t="s">
        <v>745</v>
      </c>
      <c r="C364" s="118" t="s">
        <v>345</v>
      </c>
      <c r="D364" s="118" t="s">
        <v>381</v>
      </c>
      <c r="E364" s="118" t="s">
        <v>517</v>
      </c>
      <c r="F364" s="112" t="s">
        <v>373</v>
      </c>
      <c r="G364" s="274"/>
      <c r="H364" s="303"/>
      <c r="I364" s="303"/>
      <c r="J364" s="303"/>
      <c r="K364" s="303"/>
      <c r="L364" s="304"/>
    </row>
    <row r="365" customFormat="false" ht="28.5" hidden="true" customHeight="true" outlineLevel="0" collapsed="false">
      <c r="A365" s="116" t="s">
        <v>374</v>
      </c>
      <c r="B365" s="273" t="s">
        <v>745</v>
      </c>
      <c r="C365" s="118" t="s">
        <v>345</v>
      </c>
      <c r="D365" s="118" t="s">
        <v>381</v>
      </c>
      <c r="E365" s="118" t="s">
        <v>517</v>
      </c>
      <c r="F365" s="112" t="s">
        <v>375</v>
      </c>
      <c r="G365" s="274"/>
      <c r="H365" s="303"/>
      <c r="I365" s="303"/>
      <c r="J365" s="303"/>
      <c r="K365" s="303"/>
      <c r="L365" s="304"/>
    </row>
    <row r="366" customFormat="false" ht="31.5" hidden="true" customHeight="false" outlineLevel="0" collapsed="false">
      <c r="A366" s="116" t="s">
        <v>376</v>
      </c>
      <c r="B366" s="273" t="s">
        <v>745</v>
      </c>
      <c r="C366" s="118" t="s">
        <v>345</v>
      </c>
      <c r="D366" s="118" t="s">
        <v>381</v>
      </c>
      <c r="E366" s="118" t="s">
        <v>517</v>
      </c>
      <c r="F366" s="112" t="s">
        <v>377</v>
      </c>
      <c r="G366" s="274"/>
      <c r="H366" s="303"/>
      <c r="I366" s="303"/>
      <c r="J366" s="303"/>
      <c r="K366" s="303"/>
      <c r="L366" s="304"/>
    </row>
    <row r="367" customFormat="false" ht="30.75" hidden="false" customHeight="true" outlineLevel="0" collapsed="false">
      <c r="A367" s="155" t="s">
        <v>518</v>
      </c>
      <c r="B367" s="273" t="s">
        <v>745</v>
      </c>
      <c r="C367" s="102" t="s">
        <v>357</v>
      </c>
      <c r="D367" s="102" t="s">
        <v>341</v>
      </c>
      <c r="E367" s="102" t="s">
        <v>342</v>
      </c>
      <c r="F367" s="102" t="s">
        <v>343</v>
      </c>
      <c r="G367" s="271" t="n">
        <f aca="false">SUM(G369+G384)</f>
        <v>9</v>
      </c>
      <c r="H367" s="271" t="n">
        <f aca="false">SUM(H369+H384)</f>
        <v>0</v>
      </c>
      <c r="I367" s="271" t="n">
        <f aca="false">SUM(I369+I384)</f>
        <v>0</v>
      </c>
      <c r="J367" s="271" t="n">
        <f aca="false">SUM(J369+J384)</f>
        <v>0</v>
      </c>
      <c r="K367" s="271" t="n">
        <f aca="false">SUM(K369+K384)</f>
        <v>0</v>
      </c>
      <c r="L367" s="271" t="n">
        <f aca="false">SUM(L369+L384)</f>
        <v>6</v>
      </c>
    </row>
    <row r="368" customFormat="false" ht="15.75" hidden="true" customHeight="false" outlineLevel="0" collapsed="false">
      <c r="A368" s="175"/>
      <c r="B368" s="273" t="s">
        <v>745</v>
      </c>
      <c r="C368" s="177"/>
      <c r="D368" s="177"/>
      <c r="E368" s="177"/>
      <c r="F368" s="177"/>
      <c r="G368" s="274"/>
      <c r="H368" s="303"/>
      <c r="I368" s="303"/>
      <c r="J368" s="303"/>
      <c r="K368" s="303"/>
      <c r="L368" s="304"/>
    </row>
    <row r="369" customFormat="false" ht="62.25" hidden="false" customHeight="true" outlineLevel="0" collapsed="false">
      <c r="A369" s="155" t="s">
        <v>519</v>
      </c>
      <c r="B369" s="273" t="s">
        <v>745</v>
      </c>
      <c r="C369" s="102" t="s">
        <v>357</v>
      </c>
      <c r="D369" s="102" t="s">
        <v>520</v>
      </c>
      <c r="E369" s="102" t="s">
        <v>521</v>
      </c>
      <c r="F369" s="102" t="s">
        <v>343</v>
      </c>
      <c r="G369" s="272" t="n">
        <f aca="false">SUM(G370)</f>
        <v>5</v>
      </c>
      <c r="H369" s="272" t="n">
        <f aca="false">SUM(H370)</f>
        <v>0</v>
      </c>
      <c r="I369" s="272" t="n">
        <f aca="false">SUM(I370)</f>
        <v>0</v>
      </c>
      <c r="J369" s="272" t="n">
        <f aca="false">SUM(J370)</f>
        <v>0</v>
      </c>
      <c r="K369" s="272" t="n">
        <f aca="false">SUM(K370)</f>
        <v>0</v>
      </c>
      <c r="L369" s="272" t="n">
        <f aca="false">SUM(L370)</f>
        <v>3</v>
      </c>
    </row>
    <row r="370" customFormat="false" ht="63" hidden="false" customHeight="false" outlineLevel="0" collapsed="false">
      <c r="A370" s="137" t="s">
        <v>522</v>
      </c>
      <c r="B370" s="273" t="s">
        <v>745</v>
      </c>
      <c r="C370" s="112" t="s">
        <v>357</v>
      </c>
      <c r="D370" s="112" t="s">
        <v>520</v>
      </c>
      <c r="E370" s="112" t="s">
        <v>523</v>
      </c>
      <c r="F370" s="112" t="s">
        <v>343</v>
      </c>
      <c r="G370" s="274" t="n">
        <f aca="false">SUM(G371)</f>
        <v>5</v>
      </c>
      <c r="H370" s="274" t="n">
        <f aca="false">SUM(H371)</f>
        <v>0</v>
      </c>
      <c r="I370" s="274" t="n">
        <f aca="false">SUM(I371)</f>
        <v>0</v>
      </c>
      <c r="J370" s="274" t="n">
        <f aca="false">SUM(J371)</f>
        <v>0</v>
      </c>
      <c r="K370" s="274" t="n">
        <f aca="false">SUM(K371)</f>
        <v>0</v>
      </c>
      <c r="L370" s="274" t="n">
        <f aca="false">SUM(L371)</f>
        <v>3</v>
      </c>
    </row>
    <row r="371" customFormat="false" ht="46.5" hidden="false" customHeight="true" outlineLevel="0" collapsed="false">
      <c r="A371" s="137" t="s">
        <v>524</v>
      </c>
      <c r="B371" s="273" t="s">
        <v>745</v>
      </c>
      <c r="C371" s="112" t="s">
        <v>357</v>
      </c>
      <c r="D371" s="112" t="s">
        <v>520</v>
      </c>
      <c r="E371" s="112" t="s">
        <v>525</v>
      </c>
      <c r="F371" s="112" t="s">
        <v>343</v>
      </c>
      <c r="G371" s="274" t="n">
        <f aca="false">SUM(G372+G376+G380)</f>
        <v>5</v>
      </c>
      <c r="H371" s="274" t="n">
        <f aca="false">SUM(H372+H376+H380)</f>
        <v>0</v>
      </c>
      <c r="I371" s="274" t="n">
        <f aca="false">SUM(I372+I376+I380)</f>
        <v>0</v>
      </c>
      <c r="J371" s="274" t="n">
        <f aca="false">SUM(J372+J376+J380)</f>
        <v>0</v>
      </c>
      <c r="K371" s="274" t="n">
        <f aca="false">SUM(K372+K376+K380)</f>
        <v>0</v>
      </c>
      <c r="L371" s="274" t="n">
        <f aca="false">SUM(L372+L376+L380)</f>
        <v>3</v>
      </c>
    </row>
    <row r="372" customFormat="false" ht="78.75" hidden="true" customHeight="false" outlineLevel="0" collapsed="false">
      <c r="A372" s="108" t="s">
        <v>350</v>
      </c>
      <c r="B372" s="273" t="s">
        <v>745</v>
      </c>
      <c r="C372" s="102" t="s">
        <v>357</v>
      </c>
      <c r="D372" s="102" t="s">
        <v>520</v>
      </c>
      <c r="E372" s="102" t="s">
        <v>526</v>
      </c>
      <c r="F372" s="102" t="s">
        <v>351</v>
      </c>
      <c r="G372" s="274" t="n">
        <f aca="false">SUM(G373)</f>
        <v>0</v>
      </c>
      <c r="H372" s="303"/>
      <c r="I372" s="303"/>
      <c r="J372" s="303"/>
      <c r="K372" s="303"/>
      <c r="L372" s="304"/>
    </row>
    <row r="373" customFormat="false" ht="31.5" hidden="true" customHeight="false" outlineLevel="0" collapsed="false">
      <c r="A373" s="108" t="s">
        <v>527</v>
      </c>
      <c r="B373" s="273" t="s">
        <v>745</v>
      </c>
      <c r="C373" s="102" t="s">
        <v>357</v>
      </c>
      <c r="D373" s="102" t="s">
        <v>520</v>
      </c>
      <c r="E373" s="102" t="s">
        <v>526</v>
      </c>
      <c r="F373" s="102" t="s">
        <v>465</v>
      </c>
      <c r="G373" s="272" t="n">
        <f aca="false">SUM(G374:G375)</f>
        <v>0</v>
      </c>
      <c r="H373" s="303"/>
      <c r="I373" s="303"/>
      <c r="J373" s="303"/>
      <c r="K373" s="303"/>
      <c r="L373" s="304"/>
    </row>
    <row r="374" customFormat="false" ht="31.5" hidden="true" customHeight="false" outlineLevel="0" collapsed="false">
      <c r="A374" s="110" t="s">
        <v>354</v>
      </c>
      <c r="B374" s="273" t="s">
        <v>745</v>
      </c>
      <c r="C374" s="112" t="s">
        <v>357</v>
      </c>
      <c r="D374" s="112" t="s">
        <v>520</v>
      </c>
      <c r="E374" s="112" t="s">
        <v>526</v>
      </c>
      <c r="F374" s="112" t="s">
        <v>466</v>
      </c>
      <c r="G374" s="274"/>
      <c r="H374" s="303"/>
      <c r="I374" s="303"/>
      <c r="J374" s="303"/>
      <c r="K374" s="303"/>
      <c r="L374" s="304"/>
    </row>
    <row r="375" customFormat="false" ht="31.5" hidden="true" customHeight="false" outlineLevel="0" collapsed="false">
      <c r="A375" s="110" t="s">
        <v>364</v>
      </c>
      <c r="B375" s="273" t="s">
        <v>745</v>
      </c>
      <c r="C375" s="112" t="s">
        <v>357</v>
      </c>
      <c r="D375" s="112" t="s">
        <v>520</v>
      </c>
      <c r="E375" s="112" t="s">
        <v>526</v>
      </c>
      <c r="F375" s="112" t="s">
        <v>467</v>
      </c>
      <c r="G375" s="274"/>
      <c r="H375" s="303"/>
      <c r="I375" s="303"/>
      <c r="J375" s="303"/>
      <c r="K375" s="303"/>
      <c r="L375" s="304"/>
    </row>
    <row r="376" customFormat="false" ht="31.5" hidden="false" customHeight="false" outlineLevel="0" collapsed="false">
      <c r="A376" s="108" t="s">
        <v>356</v>
      </c>
      <c r="B376" s="273" t="s">
        <v>745</v>
      </c>
      <c r="C376" s="102" t="s">
        <v>357</v>
      </c>
      <c r="D376" s="102" t="s">
        <v>520</v>
      </c>
      <c r="E376" s="112" t="s">
        <v>525</v>
      </c>
      <c r="F376" s="102" t="s">
        <v>358</v>
      </c>
      <c r="G376" s="272" t="n">
        <f aca="false">G377</f>
        <v>5</v>
      </c>
      <c r="H376" s="272" t="n">
        <f aca="false">H377</f>
        <v>0</v>
      </c>
      <c r="I376" s="272" t="n">
        <f aca="false">I377</f>
        <v>0</v>
      </c>
      <c r="J376" s="272" t="n">
        <f aca="false">J377</f>
        <v>0</v>
      </c>
      <c r="K376" s="272" t="n">
        <f aca="false">K377</f>
        <v>0</v>
      </c>
      <c r="L376" s="272" t="n">
        <f aca="false">L377</f>
        <v>3</v>
      </c>
    </row>
    <row r="377" customFormat="false" ht="28.5" hidden="false" customHeight="true" outlineLevel="0" collapsed="false">
      <c r="A377" s="110" t="s">
        <v>366</v>
      </c>
      <c r="B377" s="273" t="s">
        <v>745</v>
      </c>
      <c r="C377" s="112" t="s">
        <v>357</v>
      </c>
      <c r="D377" s="112" t="s">
        <v>520</v>
      </c>
      <c r="E377" s="112" t="s">
        <v>525</v>
      </c>
      <c r="F377" s="112" t="s">
        <v>367</v>
      </c>
      <c r="G377" s="274" t="n">
        <f aca="false">G378+G379</f>
        <v>5</v>
      </c>
      <c r="H377" s="274" t="n">
        <f aca="false">H378+H379</f>
        <v>0</v>
      </c>
      <c r="I377" s="274" t="n">
        <f aca="false">I378+I379</f>
        <v>0</v>
      </c>
      <c r="J377" s="274" t="n">
        <f aca="false">J378+J379</f>
        <v>0</v>
      </c>
      <c r="K377" s="274" t="n">
        <f aca="false">K378+K379</f>
        <v>0</v>
      </c>
      <c r="L377" s="274" t="n">
        <f aca="false">L378+L379</f>
        <v>3</v>
      </c>
    </row>
    <row r="378" customFormat="false" ht="47.25" hidden="true" customHeight="false" outlineLevel="0" collapsed="false">
      <c r="A378" s="110" t="s">
        <v>383</v>
      </c>
      <c r="B378" s="273" t="s">
        <v>745</v>
      </c>
      <c r="C378" s="112" t="s">
        <v>357</v>
      </c>
      <c r="D378" s="112" t="s">
        <v>520</v>
      </c>
      <c r="E378" s="112" t="s">
        <v>525</v>
      </c>
      <c r="F378" s="112" t="s">
        <v>369</v>
      </c>
      <c r="G378" s="274" t="n">
        <v>0</v>
      </c>
      <c r="H378" s="303"/>
      <c r="I378" s="303"/>
      <c r="J378" s="303"/>
      <c r="K378" s="303"/>
      <c r="L378" s="304" t="n">
        <v>0</v>
      </c>
    </row>
    <row r="379" customFormat="false" ht="29.25" hidden="false" customHeight="true" outlineLevel="0" collapsed="false">
      <c r="A379" s="116" t="s">
        <v>359</v>
      </c>
      <c r="B379" s="273" t="s">
        <v>745</v>
      </c>
      <c r="C379" s="112" t="s">
        <v>357</v>
      </c>
      <c r="D379" s="112" t="s">
        <v>520</v>
      </c>
      <c r="E379" s="112" t="s">
        <v>525</v>
      </c>
      <c r="F379" s="112" t="s">
        <v>360</v>
      </c>
      <c r="G379" s="274" t="n">
        <v>5</v>
      </c>
      <c r="H379" s="303"/>
      <c r="I379" s="303"/>
      <c r="J379" s="303"/>
      <c r="K379" s="303"/>
      <c r="L379" s="304" t="n">
        <v>3</v>
      </c>
    </row>
    <row r="380" customFormat="false" ht="15.75" hidden="true" customHeight="false" outlineLevel="0" collapsed="false">
      <c r="A380" s="108" t="s">
        <v>370</v>
      </c>
      <c r="B380" s="273" t="s">
        <v>745</v>
      </c>
      <c r="C380" s="102" t="s">
        <v>357</v>
      </c>
      <c r="D380" s="102" t="s">
        <v>520</v>
      </c>
      <c r="E380" s="102" t="s">
        <v>526</v>
      </c>
      <c r="F380" s="102" t="s">
        <v>371</v>
      </c>
      <c r="G380" s="272" t="n">
        <f aca="false">SUM(G381)</f>
        <v>0</v>
      </c>
      <c r="H380" s="303"/>
      <c r="I380" s="303"/>
      <c r="J380" s="303"/>
      <c r="K380" s="303"/>
      <c r="L380" s="304"/>
    </row>
    <row r="381" customFormat="false" ht="47.25" hidden="true" customHeight="false" outlineLevel="0" collapsed="false">
      <c r="A381" s="110" t="s">
        <v>372</v>
      </c>
      <c r="B381" s="273" t="s">
        <v>745</v>
      </c>
      <c r="C381" s="112" t="s">
        <v>357</v>
      </c>
      <c r="D381" s="112" t="s">
        <v>520</v>
      </c>
      <c r="E381" s="112" t="s">
        <v>526</v>
      </c>
      <c r="F381" s="112" t="s">
        <v>373</v>
      </c>
      <c r="G381" s="274" t="n">
        <f aca="false">SUM(G382:G383)</f>
        <v>0</v>
      </c>
      <c r="H381" s="303"/>
      <c r="I381" s="303"/>
      <c r="J381" s="303"/>
      <c r="K381" s="303"/>
      <c r="L381" s="304"/>
    </row>
    <row r="382" customFormat="false" ht="22.5" hidden="true" customHeight="true" outlineLevel="0" collapsed="false">
      <c r="A382" s="116" t="s">
        <v>374</v>
      </c>
      <c r="B382" s="273" t="s">
        <v>745</v>
      </c>
      <c r="C382" s="112" t="s">
        <v>357</v>
      </c>
      <c r="D382" s="112" t="s">
        <v>520</v>
      </c>
      <c r="E382" s="112" t="s">
        <v>526</v>
      </c>
      <c r="F382" s="112" t="s">
        <v>375</v>
      </c>
      <c r="G382" s="274"/>
      <c r="H382" s="303"/>
      <c r="I382" s="303"/>
      <c r="J382" s="303"/>
      <c r="K382" s="303"/>
      <c r="L382" s="304"/>
    </row>
    <row r="383" customFormat="false" ht="31.5" hidden="true" customHeight="false" outlineLevel="0" collapsed="false">
      <c r="A383" s="116" t="s">
        <v>376</v>
      </c>
      <c r="B383" s="273" t="s">
        <v>745</v>
      </c>
      <c r="C383" s="112" t="s">
        <v>357</v>
      </c>
      <c r="D383" s="112" t="s">
        <v>520</v>
      </c>
      <c r="E383" s="112" t="s">
        <v>526</v>
      </c>
      <c r="F383" s="112" t="s">
        <v>377</v>
      </c>
      <c r="G383" s="274"/>
      <c r="H383" s="303"/>
      <c r="I383" s="303"/>
      <c r="J383" s="303"/>
      <c r="K383" s="303"/>
      <c r="L383" s="304"/>
    </row>
    <row r="384" customFormat="false" ht="45" hidden="false" customHeight="true" outlineLevel="0" collapsed="false">
      <c r="A384" s="120" t="s">
        <v>528</v>
      </c>
      <c r="B384" s="273" t="s">
        <v>745</v>
      </c>
      <c r="C384" s="102" t="s">
        <v>357</v>
      </c>
      <c r="D384" s="102" t="s">
        <v>529</v>
      </c>
      <c r="E384" s="102" t="s">
        <v>342</v>
      </c>
      <c r="F384" s="102" t="s">
        <v>343</v>
      </c>
      <c r="G384" s="272" t="n">
        <f aca="false">SUM(G385)</f>
        <v>4</v>
      </c>
      <c r="H384" s="272" t="n">
        <f aca="false">SUM(H385)</f>
        <v>0</v>
      </c>
      <c r="I384" s="272" t="n">
        <f aca="false">SUM(I385)</f>
        <v>0</v>
      </c>
      <c r="J384" s="272" t="n">
        <f aca="false">SUM(J385)</f>
        <v>0</v>
      </c>
      <c r="K384" s="272" t="n">
        <f aca="false">SUM(K385)</f>
        <v>0</v>
      </c>
      <c r="L384" s="272" t="n">
        <f aca="false">SUM(L385)</f>
        <v>3</v>
      </c>
    </row>
    <row r="385" customFormat="false" ht="44.25" hidden="false" customHeight="true" outlineLevel="0" collapsed="false">
      <c r="A385" s="137" t="s">
        <v>935</v>
      </c>
      <c r="B385" s="273" t="s">
        <v>745</v>
      </c>
      <c r="C385" s="112" t="s">
        <v>357</v>
      </c>
      <c r="D385" s="112" t="s">
        <v>529</v>
      </c>
      <c r="E385" s="112" t="s">
        <v>531</v>
      </c>
      <c r="F385" s="112" t="s">
        <v>343</v>
      </c>
      <c r="G385" s="274" t="n">
        <f aca="false">SUM(G386)</f>
        <v>4</v>
      </c>
      <c r="H385" s="274" t="n">
        <f aca="false">SUM(H386)</f>
        <v>0</v>
      </c>
      <c r="I385" s="274" t="n">
        <f aca="false">SUM(I386)</f>
        <v>0</v>
      </c>
      <c r="J385" s="274" t="n">
        <f aca="false">SUM(J386)</f>
        <v>0</v>
      </c>
      <c r="K385" s="274" t="n">
        <f aca="false">SUM(K386)</f>
        <v>0</v>
      </c>
      <c r="L385" s="274" t="n">
        <f aca="false">SUM(L386)</f>
        <v>3</v>
      </c>
    </row>
    <row r="386" customFormat="false" ht="27.75" hidden="false" customHeight="true" outlineLevel="0" collapsed="false">
      <c r="A386" s="108" t="s">
        <v>356</v>
      </c>
      <c r="B386" s="273" t="s">
        <v>745</v>
      </c>
      <c r="C386" s="112" t="s">
        <v>357</v>
      </c>
      <c r="D386" s="112" t="s">
        <v>529</v>
      </c>
      <c r="E386" s="112" t="s">
        <v>531</v>
      </c>
      <c r="F386" s="102" t="s">
        <v>358</v>
      </c>
      <c r="G386" s="272" t="n">
        <f aca="false">SUM(G387)</f>
        <v>4</v>
      </c>
      <c r="H386" s="272" t="n">
        <f aca="false">SUM(H387)</f>
        <v>0</v>
      </c>
      <c r="I386" s="272" t="n">
        <f aca="false">SUM(I387)</f>
        <v>0</v>
      </c>
      <c r="J386" s="272" t="n">
        <f aca="false">SUM(J387)</f>
        <v>0</v>
      </c>
      <c r="K386" s="272" t="n">
        <f aca="false">SUM(K387)</f>
        <v>0</v>
      </c>
      <c r="L386" s="272" t="n">
        <f aca="false">SUM(L387)</f>
        <v>3</v>
      </c>
    </row>
    <row r="387" customFormat="false" ht="29.25" hidden="false" customHeight="true" outlineLevel="0" collapsed="false">
      <c r="A387" s="110" t="s">
        <v>366</v>
      </c>
      <c r="B387" s="273" t="s">
        <v>745</v>
      </c>
      <c r="C387" s="112" t="s">
        <v>357</v>
      </c>
      <c r="D387" s="112" t="s">
        <v>529</v>
      </c>
      <c r="E387" s="112" t="s">
        <v>531</v>
      </c>
      <c r="F387" s="112" t="s">
        <v>367</v>
      </c>
      <c r="G387" s="274" t="n">
        <f aca="false">SUM(G388)</f>
        <v>4</v>
      </c>
      <c r="H387" s="274" t="n">
        <f aca="false">SUM(H388)</f>
        <v>0</v>
      </c>
      <c r="I387" s="274" t="n">
        <f aca="false">SUM(I388)</f>
        <v>0</v>
      </c>
      <c r="J387" s="274" t="n">
        <f aca="false">SUM(J388)</f>
        <v>0</v>
      </c>
      <c r="K387" s="274" t="n">
        <f aca="false">SUM(K388)</f>
        <v>0</v>
      </c>
      <c r="L387" s="274" t="n">
        <f aca="false">SUM(L388)</f>
        <v>3</v>
      </c>
    </row>
    <row r="388" customFormat="false" ht="28.5" hidden="false" customHeight="true" outlineLevel="0" collapsed="false">
      <c r="A388" s="116" t="s">
        <v>359</v>
      </c>
      <c r="B388" s="273" t="s">
        <v>745</v>
      </c>
      <c r="C388" s="112" t="s">
        <v>357</v>
      </c>
      <c r="D388" s="112" t="s">
        <v>529</v>
      </c>
      <c r="E388" s="112" t="s">
        <v>531</v>
      </c>
      <c r="F388" s="112" t="s">
        <v>360</v>
      </c>
      <c r="G388" s="274" t="n">
        <v>4</v>
      </c>
      <c r="H388" s="303"/>
      <c r="I388" s="303"/>
      <c r="J388" s="303"/>
      <c r="K388" s="303"/>
      <c r="L388" s="304" t="n">
        <v>3</v>
      </c>
    </row>
    <row r="389" customFormat="false" ht="0.75" hidden="true" customHeight="true" outlineLevel="0" collapsed="false">
      <c r="A389" s="137"/>
      <c r="B389" s="273" t="s">
        <v>745</v>
      </c>
      <c r="C389" s="112"/>
      <c r="D389" s="112"/>
      <c r="E389" s="112"/>
      <c r="F389" s="112"/>
      <c r="G389" s="274"/>
      <c r="H389" s="303"/>
      <c r="I389" s="303"/>
      <c r="J389" s="303"/>
      <c r="K389" s="303"/>
      <c r="L389" s="304"/>
    </row>
    <row r="390" customFormat="false" ht="0.75" hidden="true" customHeight="true" outlineLevel="0" collapsed="false">
      <c r="A390" s="155" t="s">
        <v>532</v>
      </c>
      <c r="B390" s="273" t="s">
        <v>745</v>
      </c>
      <c r="C390" s="102" t="s">
        <v>381</v>
      </c>
      <c r="D390" s="102" t="s">
        <v>341</v>
      </c>
      <c r="E390" s="180" t="s">
        <v>342</v>
      </c>
      <c r="F390" s="102" t="s">
        <v>343</v>
      </c>
      <c r="G390" s="290" t="n">
        <f aca="false">SUM(G392+G403+G445)</f>
        <v>0</v>
      </c>
      <c r="H390" s="303"/>
      <c r="I390" s="303"/>
      <c r="J390" s="303"/>
      <c r="K390" s="303"/>
      <c r="L390" s="304"/>
    </row>
    <row r="391" customFormat="false" ht="18.75" hidden="true" customHeight="true" outlineLevel="0" collapsed="false">
      <c r="A391" s="155"/>
      <c r="B391" s="273" t="s">
        <v>745</v>
      </c>
      <c r="C391" s="102"/>
      <c r="D391" s="102"/>
      <c r="E391" s="180"/>
      <c r="F391" s="102"/>
      <c r="G391" s="290"/>
      <c r="H391" s="303"/>
      <c r="I391" s="303"/>
      <c r="J391" s="303"/>
      <c r="K391" s="303"/>
      <c r="L391" s="304"/>
    </row>
    <row r="392" customFormat="false" ht="0.75" hidden="true" customHeight="true" outlineLevel="0" collapsed="false">
      <c r="A392" s="120" t="s">
        <v>533</v>
      </c>
      <c r="B392" s="273" t="s">
        <v>745</v>
      </c>
      <c r="C392" s="102" t="s">
        <v>381</v>
      </c>
      <c r="D392" s="102" t="s">
        <v>418</v>
      </c>
      <c r="E392" s="102" t="s">
        <v>342</v>
      </c>
      <c r="F392" s="102" t="s">
        <v>343</v>
      </c>
      <c r="G392" s="272" t="n">
        <f aca="false">SUM(G397+G393)</f>
        <v>0</v>
      </c>
      <c r="H392" s="303"/>
      <c r="I392" s="303"/>
      <c r="J392" s="303"/>
      <c r="K392" s="303"/>
      <c r="L392" s="304"/>
    </row>
    <row r="393" customFormat="false" ht="5.25" hidden="true" customHeight="true" outlineLevel="0" collapsed="false">
      <c r="A393" s="137" t="s">
        <v>534</v>
      </c>
      <c r="B393" s="273" t="s">
        <v>745</v>
      </c>
      <c r="C393" s="118" t="s">
        <v>381</v>
      </c>
      <c r="D393" s="118" t="s">
        <v>418</v>
      </c>
      <c r="E393" s="118" t="s">
        <v>535</v>
      </c>
      <c r="F393" s="118" t="s">
        <v>343</v>
      </c>
      <c r="G393" s="291" t="n">
        <f aca="false">SUM(G394)</f>
        <v>0</v>
      </c>
      <c r="H393" s="303"/>
      <c r="I393" s="303"/>
      <c r="J393" s="303"/>
      <c r="K393" s="303"/>
      <c r="L393" s="304"/>
    </row>
    <row r="394" customFormat="false" ht="31.5" hidden="true" customHeight="false" outlineLevel="0" collapsed="false">
      <c r="A394" s="108" t="s">
        <v>356</v>
      </c>
      <c r="B394" s="273" t="s">
        <v>745</v>
      </c>
      <c r="C394" s="103" t="s">
        <v>381</v>
      </c>
      <c r="D394" s="103" t="s">
        <v>418</v>
      </c>
      <c r="E394" s="103" t="s">
        <v>535</v>
      </c>
      <c r="F394" s="102" t="s">
        <v>358</v>
      </c>
      <c r="G394" s="272" t="n">
        <f aca="false">SUM(G395)</f>
        <v>0</v>
      </c>
      <c r="H394" s="303"/>
      <c r="I394" s="303"/>
      <c r="J394" s="303"/>
      <c r="K394" s="303"/>
      <c r="L394" s="304"/>
    </row>
    <row r="395" customFormat="false" ht="31.5" hidden="true" customHeight="false" outlineLevel="0" collapsed="false">
      <c r="A395" s="110" t="s">
        <v>366</v>
      </c>
      <c r="B395" s="273" t="s">
        <v>745</v>
      </c>
      <c r="C395" s="118" t="s">
        <v>381</v>
      </c>
      <c r="D395" s="118" t="s">
        <v>418</v>
      </c>
      <c r="E395" s="118" t="s">
        <v>535</v>
      </c>
      <c r="F395" s="112" t="s">
        <v>367</v>
      </c>
      <c r="G395" s="274" t="n">
        <f aca="false">SUM(G396:G396)</f>
        <v>0</v>
      </c>
      <c r="H395" s="303"/>
      <c r="I395" s="303"/>
      <c r="J395" s="303"/>
      <c r="K395" s="303"/>
      <c r="L395" s="304"/>
    </row>
    <row r="396" customFormat="false" ht="31.5" hidden="true" customHeight="false" outlineLevel="0" collapsed="false">
      <c r="A396" s="116" t="s">
        <v>359</v>
      </c>
      <c r="B396" s="273" t="s">
        <v>745</v>
      </c>
      <c r="C396" s="118" t="s">
        <v>381</v>
      </c>
      <c r="D396" s="118" t="s">
        <v>418</v>
      </c>
      <c r="E396" s="118" t="s">
        <v>535</v>
      </c>
      <c r="F396" s="112" t="s">
        <v>360</v>
      </c>
      <c r="G396" s="274" t="n">
        <v>0</v>
      </c>
      <c r="H396" s="303"/>
      <c r="I396" s="303"/>
      <c r="J396" s="303"/>
      <c r="K396" s="303"/>
      <c r="L396" s="304"/>
    </row>
    <row r="397" customFormat="false" ht="31.5" hidden="true" customHeight="false" outlineLevel="0" collapsed="false">
      <c r="A397" s="137" t="s">
        <v>485</v>
      </c>
      <c r="B397" s="273" t="s">
        <v>745</v>
      </c>
      <c r="C397" s="118" t="s">
        <v>381</v>
      </c>
      <c r="D397" s="118" t="s">
        <v>418</v>
      </c>
      <c r="E397" s="118" t="s">
        <v>486</v>
      </c>
      <c r="F397" s="118" t="s">
        <v>343</v>
      </c>
      <c r="G397" s="272" t="n">
        <f aca="false">SUM(G398)</f>
        <v>0</v>
      </c>
      <c r="H397" s="303"/>
      <c r="I397" s="303"/>
      <c r="J397" s="303"/>
      <c r="K397" s="303"/>
      <c r="L397" s="304"/>
    </row>
    <row r="398" customFormat="false" ht="50.25" hidden="true" customHeight="true" outlineLevel="0" collapsed="false">
      <c r="A398" s="119" t="s">
        <v>536</v>
      </c>
      <c r="B398" s="273" t="s">
        <v>745</v>
      </c>
      <c r="C398" s="103" t="s">
        <v>381</v>
      </c>
      <c r="D398" s="103" t="s">
        <v>418</v>
      </c>
      <c r="E398" s="103" t="s">
        <v>537</v>
      </c>
      <c r="F398" s="103" t="s">
        <v>343</v>
      </c>
      <c r="G398" s="272" t="n">
        <f aca="false">SUM(G399)</f>
        <v>0</v>
      </c>
      <c r="H398" s="303"/>
      <c r="I398" s="303"/>
      <c r="J398" s="303"/>
      <c r="K398" s="303"/>
      <c r="L398" s="304"/>
    </row>
    <row r="399" customFormat="false" ht="31.5" hidden="true" customHeight="false" outlineLevel="0" collapsed="false">
      <c r="A399" s="108" t="s">
        <v>356</v>
      </c>
      <c r="B399" s="273" t="s">
        <v>745</v>
      </c>
      <c r="C399" s="103" t="s">
        <v>381</v>
      </c>
      <c r="D399" s="103" t="s">
        <v>418</v>
      </c>
      <c r="E399" s="103" t="s">
        <v>537</v>
      </c>
      <c r="F399" s="102" t="s">
        <v>358</v>
      </c>
      <c r="G399" s="272" t="n">
        <f aca="false">SUM(G400)</f>
        <v>0</v>
      </c>
      <c r="H399" s="303"/>
      <c r="I399" s="303"/>
      <c r="J399" s="303"/>
      <c r="K399" s="303"/>
      <c r="L399" s="304"/>
    </row>
    <row r="400" customFormat="false" ht="31.5" hidden="true" customHeight="false" outlineLevel="0" collapsed="false">
      <c r="A400" s="110" t="s">
        <v>366</v>
      </c>
      <c r="B400" s="273" t="s">
        <v>745</v>
      </c>
      <c r="C400" s="118" t="s">
        <v>381</v>
      </c>
      <c r="D400" s="118" t="s">
        <v>418</v>
      </c>
      <c r="E400" s="118" t="s">
        <v>537</v>
      </c>
      <c r="F400" s="112" t="s">
        <v>367</v>
      </c>
      <c r="G400" s="274" t="n">
        <f aca="false">SUM(G401)</f>
        <v>0</v>
      </c>
      <c r="H400" s="303"/>
      <c r="I400" s="303"/>
      <c r="J400" s="303"/>
      <c r="K400" s="303"/>
      <c r="L400" s="304"/>
    </row>
    <row r="401" customFormat="false" ht="30.75" hidden="true" customHeight="true" outlineLevel="0" collapsed="false">
      <c r="A401" s="116" t="s">
        <v>359</v>
      </c>
      <c r="B401" s="273" t="s">
        <v>745</v>
      </c>
      <c r="C401" s="118" t="s">
        <v>381</v>
      </c>
      <c r="D401" s="118" t="s">
        <v>418</v>
      </c>
      <c r="E401" s="118" t="s">
        <v>537</v>
      </c>
      <c r="F401" s="112" t="s">
        <v>360</v>
      </c>
      <c r="G401" s="274" t="n">
        <v>0</v>
      </c>
      <c r="H401" s="303"/>
      <c r="I401" s="303"/>
      <c r="J401" s="303"/>
      <c r="K401" s="303"/>
      <c r="L401" s="304"/>
    </row>
    <row r="402" customFormat="false" ht="15.75" hidden="true" customHeight="false" outlineLevel="0" collapsed="false">
      <c r="A402" s="153"/>
      <c r="B402" s="273" t="s">
        <v>745</v>
      </c>
      <c r="C402" s="118"/>
      <c r="D402" s="118"/>
      <c r="E402" s="118"/>
      <c r="F402" s="118"/>
      <c r="G402" s="272"/>
      <c r="H402" s="303"/>
      <c r="I402" s="303"/>
      <c r="J402" s="303"/>
      <c r="K402" s="303"/>
      <c r="L402" s="304"/>
    </row>
    <row r="403" customFormat="false" ht="20.25" hidden="true" customHeight="true" outlineLevel="0" collapsed="false">
      <c r="A403" s="155" t="s">
        <v>538</v>
      </c>
      <c r="B403" s="273" t="s">
        <v>745</v>
      </c>
      <c r="C403" s="183" t="s">
        <v>381</v>
      </c>
      <c r="D403" s="183" t="s">
        <v>539</v>
      </c>
      <c r="E403" s="183" t="s">
        <v>342</v>
      </c>
      <c r="F403" s="183" t="s">
        <v>343</v>
      </c>
      <c r="G403" s="272" t="n">
        <f aca="false">SUM(G404+G418+G423)</f>
        <v>0</v>
      </c>
      <c r="H403" s="303"/>
      <c r="I403" s="303"/>
      <c r="J403" s="303"/>
      <c r="K403" s="303"/>
      <c r="L403" s="304"/>
    </row>
    <row r="404" customFormat="false" ht="47.25" hidden="true" customHeight="false" outlineLevel="0" collapsed="false">
      <c r="A404" s="137" t="s">
        <v>540</v>
      </c>
      <c r="B404" s="273" t="s">
        <v>745</v>
      </c>
      <c r="C404" s="184" t="s">
        <v>381</v>
      </c>
      <c r="D404" s="184" t="s">
        <v>539</v>
      </c>
      <c r="E404" s="184" t="s">
        <v>347</v>
      </c>
      <c r="F404" s="184" t="s">
        <v>343</v>
      </c>
      <c r="G404" s="274" t="n">
        <f aca="false">SUM(G405)</f>
        <v>0</v>
      </c>
      <c r="H404" s="303"/>
      <c r="I404" s="303"/>
      <c r="J404" s="303"/>
      <c r="K404" s="303"/>
      <c r="L404" s="304"/>
    </row>
    <row r="405" customFormat="false" ht="15.75" hidden="true" customHeight="false" outlineLevel="0" collapsed="false">
      <c r="A405" s="137" t="s">
        <v>362</v>
      </c>
      <c r="B405" s="273" t="s">
        <v>745</v>
      </c>
      <c r="C405" s="185" t="s">
        <v>381</v>
      </c>
      <c r="D405" s="185" t="s">
        <v>541</v>
      </c>
      <c r="E405" s="112" t="s">
        <v>363</v>
      </c>
      <c r="F405" s="112" t="s">
        <v>343</v>
      </c>
      <c r="G405" s="274" t="n">
        <f aca="false">SUM(G406+G410+G414)</f>
        <v>0</v>
      </c>
      <c r="H405" s="303"/>
      <c r="I405" s="303"/>
      <c r="J405" s="303"/>
      <c r="K405" s="303"/>
      <c r="L405" s="304"/>
    </row>
    <row r="406" customFormat="false" ht="78.75" hidden="true" customHeight="false" outlineLevel="0" collapsed="false">
      <c r="A406" s="108" t="s">
        <v>350</v>
      </c>
      <c r="B406" s="273" t="s">
        <v>745</v>
      </c>
      <c r="C406" s="186" t="s">
        <v>381</v>
      </c>
      <c r="D406" s="186" t="s">
        <v>541</v>
      </c>
      <c r="E406" s="102" t="s">
        <v>363</v>
      </c>
      <c r="F406" s="102" t="s">
        <v>351</v>
      </c>
      <c r="G406" s="274" t="n">
        <f aca="false">SUM(G407)</f>
        <v>0</v>
      </c>
      <c r="H406" s="303"/>
      <c r="I406" s="303"/>
      <c r="J406" s="303"/>
      <c r="K406" s="303"/>
      <c r="L406" s="304"/>
    </row>
    <row r="407" customFormat="false" ht="10.5" hidden="true" customHeight="true" outlineLevel="0" collapsed="false">
      <c r="A407" s="108" t="s">
        <v>352</v>
      </c>
      <c r="B407" s="273" t="s">
        <v>745</v>
      </c>
      <c r="C407" s="186" t="s">
        <v>381</v>
      </c>
      <c r="D407" s="186" t="s">
        <v>541</v>
      </c>
      <c r="E407" s="102" t="s">
        <v>363</v>
      </c>
      <c r="F407" s="102" t="s">
        <v>353</v>
      </c>
      <c r="G407" s="272" t="n">
        <f aca="false">SUM(G408:G409)</f>
        <v>0</v>
      </c>
      <c r="H407" s="303"/>
      <c r="I407" s="303"/>
      <c r="J407" s="303"/>
      <c r="K407" s="303"/>
      <c r="L407" s="304"/>
    </row>
    <row r="408" customFormat="false" ht="31.5" hidden="true" customHeight="false" outlineLevel="0" collapsed="false">
      <c r="A408" s="110" t="s">
        <v>354</v>
      </c>
      <c r="B408" s="273" t="s">
        <v>745</v>
      </c>
      <c r="C408" s="185" t="s">
        <v>381</v>
      </c>
      <c r="D408" s="185" t="s">
        <v>541</v>
      </c>
      <c r="E408" s="112" t="s">
        <v>363</v>
      </c>
      <c r="F408" s="112" t="s">
        <v>355</v>
      </c>
      <c r="G408" s="274" t="n">
        <v>0</v>
      </c>
      <c r="H408" s="303"/>
      <c r="I408" s="303"/>
      <c r="J408" s="303"/>
      <c r="K408" s="303"/>
      <c r="L408" s="304"/>
    </row>
    <row r="409" customFormat="false" ht="31.5" hidden="true" customHeight="false" outlineLevel="0" collapsed="false">
      <c r="A409" s="110" t="s">
        <v>364</v>
      </c>
      <c r="B409" s="273" t="s">
        <v>745</v>
      </c>
      <c r="C409" s="185" t="s">
        <v>381</v>
      </c>
      <c r="D409" s="185" t="s">
        <v>541</v>
      </c>
      <c r="E409" s="112" t="s">
        <v>363</v>
      </c>
      <c r="F409" s="112" t="s">
        <v>365</v>
      </c>
      <c r="G409" s="274" t="n">
        <v>0</v>
      </c>
      <c r="H409" s="303"/>
      <c r="I409" s="303"/>
      <c r="J409" s="303"/>
      <c r="K409" s="303"/>
      <c r="L409" s="304"/>
    </row>
    <row r="410" customFormat="false" ht="31.5" hidden="true" customHeight="false" outlineLevel="0" collapsed="false">
      <c r="A410" s="108" t="s">
        <v>356</v>
      </c>
      <c r="B410" s="273" t="s">
        <v>745</v>
      </c>
      <c r="C410" s="185" t="s">
        <v>381</v>
      </c>
      <c r="D410" s="185" t="s">
        <v>541</v>
      </c>
      <c r="E410" s="112" t="s">
        <v>363</v>
      </c>
      <c r="F410" s="102" t="s">
        <v>358</v>
      </c>
      <c r="G410" s="272" t="n">
        <f aca="false">SUM(G411)</f>
        <v>0</v>
      </c>
      <c r="H410" s="303"/>
      <c r="I410" s="303"/>
      <c r="J410" s="303"/>
      <c r="K410" s="303"/>
      <c r="L410" s="304"/>
    </row>
    <row r="411" customFormat="false" ht="31.5" hidden="true" customHeight="false" outlineLevel="0" collapsed="false">
      <c r="A411" s="110" t="s">
        <v>366</v>
      </c>
      <c r="B411" s="273" t="s">
        <v>745</v>
      </c>
      <c r="C411" s="185" t="s">
        <v>381</v>
      </c>
      <c r="D411" s="185" t="s">
        <v>541</v>
      </c>
      <c r="E411" s="112" t="s">
        <v>363</v>
      </c>
      <c r="F411" s="112" t="s">
        <v>367</v>
      </c>
      <c r="G411" s="274" t="n">
        <f aca="false">SUM(G412+G413)</f>
        <v>0</v>
      </c>
      <c r="H411" s="303"/>
      <c r="I411" s="303"/>
      <c r="J411" s="303"/>
      <c r="K411" s="303"/>
      <c r="L411" s="304"/>
    </row>
    <row r="412" customFormat="false" ht="47.25" hidden="true" customHeight="false" outlineLevel="0" collapsed="false">
      <c r="A412" s="110" t="s">
        <v>383</v>
      </c>
      <c r="B412" s="273" t="s">
        <v>745</v>
      </c>
      <c r="C412" s="185" t="s">
        <v>381</v>
      </c>
      <c r="D412" s="185" t="s">
        <v>541</v>
      </c>
      <c r="E412" s="112" t="s">
        <v>363</v>
      </c>
      <c r="F412" s="112" t="s">
        <v>369</v>
      </c>
      <c r="G412" s="274" t="n">
        <v>0</v>
      </c>
      <c r="H412" s="303"/>
      <c r="I412" s="303"/>
      <c r="J412" s="303"/>
      <c r="K412" s="303"/>
      <c r="L412" s="304"/>
    </row>
    <row r="413" customFormat="false" ht="31.5" hidden="true" customHeight="false" outlineLevel="0" collapsed="false">
      <c r="A413" s="116" t="s">
        <v>359</v>
      </c>
      <c r="B413" s="273" t="s">
        <v>745</v>
      </c>
      <c r="C413" s="185" t="s">
        <v>381</v>
      </c>
      <c r="D413" s="185" t="s">
        <v>541</v>
      </c>
      <c r="E413" s="112" t="s">
        <v>363</v>
      </c>
      <c r="F413" s="112" t="s">
        <v>360</v>
      </c>
      <c r="G413" s="274" t="n">
        <v>0</v>
      </c>
      <c r="H413" s="303"/>
      <c r="I413" s="303"/>
      <c r="J413" s="303"/>
      <c r="K413" s="303"/>
      <c r="L413" s="304"/>
    </row>
    <row r="414" customFormat="false" ht="15.75" hidden="true" customHeight="false" outlineLevel="0" collapsed="false">
      <c r="A414" s="108" t="s">
        <v>370</v>
      </c>
      <c r="B414" s="273" t="s">
        <v>745</v>
      </c>
      <c r="C414" s="186" t="s">
        <v>381</v>
      </c>
      <c r="D414" s="186" t="s">
        <v>541</v>
      </c>
      <c r="E414" s="102" t="s">
        <v>363</v>
      </c>
      <c r="F414" s="102" t="s">
        <v>371</v>
      </c>
      <c r="G414" s="272" t="n">
        <f aca="false">SUM(G415)</f>
        <v>0</v>
      </c>
      <c r="H414" s="303"/>
      <c r="I414" s="303"/>
      <c r="J414" s="303"/>
      <c r="K414" s="303"/>
      <c r="L414" s="304"/>
    </row>
    <row r="415" customFormat="false" ht="47.25" hidden="true" customHeight="false" outlineLevel="0" collapsed="false">
      <c r="A415" s="110" t="s">
        <v>372</v>
      </c>
      <c r="B415" s="273" t="s">
        <v>745</v>
      </c>
      <c r="C415" s="185" t="s">
        <v>381</v>
      </c>
      <c r="D415" s="185" t="s">
        <v>541</v>
      </c>
      <c r="E415" s="112" t="s">
        <v>363</v>
      </c>
      <c r="F415" s="112" t="s">
        <v>373</v>
      </c>
      <c r="G415" s="274" t="n">
        <f aca="false">SUM(G416:G416)</f>
        <v>0</v>
      </c>
      <c r="H415" s="303"/>
      <c r="I415" s="303"/>
      <c r="J415" s="303"/>
      <c r="K415" s="303"/>
      <c r="L415" s="304"/>
    </row>
    <row r="416" customFormat="false" ht="19.5" hidden="true" customHeight="true" outlineLevel="0" collapsed="false">
      <c r="A416" s="116" t="s">
        <v>374</v>
      </c>
      <c r="B416" s="273" t="s">
        <v>745</v>
      </c>
      <c r="C416" s="185" t="s">
        <v>381</v>
      </c>
      <c r="D416" s="185" t="s">
        <v>541</v>
      </c>
      <c r="E416" s="112" t="s">
        <v>363</v>
      </c>
      <c r="F416" s="112" t="s">
        <v>375</v>
      </c>
      <c r="G416" s="274" t="n">
        <v>0</v>
      </c>
      <c r="H416" s="303"/>
      <c r="I416" s="303"/>
      <c r="J416" s="303"/>
      <c r="K416" s="303"/>
      <c r="L416" s="304"/>
    </row>
    <row r="417" customFormat="false" ht="0.75" hidden="true" customHeight="true" outlineLevel="0" collapsed="false">
      <c r="A417" s="137"/>
      <c r="B417" s="273" t="s">
        <v>745</v>
      </c>
      <c r="C417" s="185"/>
      <c r="D417" s="185"/>
      <c r="E417" s="112"/>
      <c r="F417" s="112"/>
      <c r="G417" s="274"/>
      <c r="H417" s="303"/>
      <c r="I417" s="303"/>
      <c r="J417" s="303"/>
      <c r="K417" s="303"/>
      <c r="L417" s="304"/>
    </row>
    <row r="418" customFormat="false" ht="47.25" hidden="true" customHeight="false" outlineLevel="0" collapsed="false">
      <c r="A418" s="156" t="s">
        <v>542</v>
      </c>
      <c r="B418" s="273" t="s">
        <v>745</v>
      </c>
      <c r="C418" s="183" t="s">
        <v>381</v>
      </c>
      <c r="D418" s="183" t="s">
        <v>539</v>
      </c>
      <c r="E418" s="102" t="s">
        <v>506</v>
      </c>
      <c r="F418" s="102" t="s">
        <v>343</v>
      </c>
      <c r="G418" s="272" t="n">
        <f aca="false">SUM(G419)</f>
        <v>0</v>
      </c>
      <c r="H418" s="303"/>
      <c r="I418" s="303"/>
      <c r="J418" s="303"/>
      <c r="K418" s="303"/>
      <c r="L418" s="304"/>
    </row>
    <row r="419" customFormat="false" ht="32.25" hidden="true" customHeight="true" outlineLevel="0" collapsed="false">
      <c r="A419" s="120" t="s">
        <v>543</v>
      </c>
      <c r="B419" s="273" t="s">
        <v>745</v>
      </c>
      <c r="C419" s="183" t="s">
        <v>381</v>
      </c>
      <c r="D419" s="183" t="s">
        <v>539</v>
      </c>
      <c r="E419" s="102" t="s">
        <v>544</v>
      </c>
      <c r="F419" s="102" t="s">
        <v>343</v>
      </c>
      <c r="G419" s="272" t="n">
        <f aca="false">SUM(G420)</f>
        <v>0</v>
      </c>
      <c r="H419" s="303"/>
      <c r="I419" s="303"/>
      <c r="J419" s="303"/>
      <c r="K419" s="303"/>
      <c r="L419" s="304"/>
    </row>
    <row r="420" customFormat="false" ht="18.75" hidden="true" customHeight="true" outlineLevel="0" collapsed="false">
      <c r="A420" s="108" t="s">
        <v>370</v>
      </c>
      <c r="B420" s="273" t="s">
        <v>745</v>
      </c>
      <c r="C420" s="183" t="s">
        <v>381</v>
      </c>
      <c r="D420" s="183" t="s">
        <v>539</v>
      </c>
      <c r="E420" s="102" t="s">
        <v>544</v>
      </c>
      <c r="F420" s="102" t="s">
        <v>371</v>
      </c>
      <c r="G420" s="272" t="n">
        <f aca="false">SUM(G421)</f>
        <v>0</v>
      </c>
      <c r="H420" s="303"/>
      <c r="I420" s="303"/>
      <c r="J420" s="303"/>
      <c r="K420" s="303"/>
      <c r="L420" s="304"/>
    </row>
    <row r="421" customFormat="false" ht="63" hidden="true" customHeight="false" outlineLevel="0" collapsed="false">
      <c r="A421" s="110" t="s">
        <v>496</v>
      </c>
      <c r="B421" s="273" t="s">
        <v>745</v>
      </c>
      <c r="C421" s="184" t="s">
        <v>381</v>
      </c>
      <c r="D421" s="184" t="s">
        <v>539</v>
      </c>
      <c r="E421" s="112" t="s">
        <v>544</v>
      </c>
      <c r="F421" s="112" t="s">
        <v>487</v>
      </c>
      <c r="G421" s="274" t="n">
        <f aca="false">SUM(G422)</f>
        <v>0</v>
      </c>
      <c r="H421" s="303"/>
      <c r="I421" s="303"/>
      <c r="J421" s="303"/>
      <c r="K421" s="303"/>
      <c r="L421" s="304"/>
    </row>
    <row r="422" customFormat="false" ht="47.25" hidden="true" customHeight="false" outlineLevel="0" collapsed="false">
      <c r="A422" s="137" t="s">
        <v>545</v>
      </c>
      <c r="B422" s="273" t="s">
        <v>745</v>
      </c>
      <c r="C422" s="184" t="s">
        <v>381</v>
      </c>
      <c r="D422" s="184" t="s">
        <v>539</v>
      </c>
      <c r="E422" s="112" t="s">
        <v>544</v>
      </c>
      <c r="F422" s="112" t="s">
        <v>487</v>
      </c>
      <c r="G422" s="274" t="n">
        <v>0</v>
      </c>
      <c r="H422" s="303"/>
      <c r="I422" s="303"/>
      <c r="J422" s="303"/>
      <c r="K422" s="303"/>
      <c r="L422" s="304"/>
    </row>
    <row r="423" customFormat="false" ht="0.75" hidden="true" customHeight="true" outlineLevel="0" collapsed="false">
      <c r="A423" s="120" t="s">
        <v>546</v>
      </c>
      <c r="B423" s="273" t="s">
        <v>745</v>
      </c>
      <c r="C423" s="103" t="s">
        <v>381</v>
      </c>
      <c r="D423" s="183" t="s">
        <v>539</v>
      </c>
      <c r="E423" s="102" t="s">
        <v>547</v>
      </c>
      <c r="F423" s="102" t="s">
        <v>343</v>
      </c>
      <c r="G423" s="272" t="n">
        <f aca="false">SUM(G424)</f>
        <v>0</v>
      </c>
      <c r="H423" s="303"/>
      <c r="I423" s="303"/>
      <c r="J423" s="303"/>
      <c r="K423" s="303"/>
      <c r="L423" s="304"/>
    </row>
    <row r="424" customFormat="false" ht="18" hidden="true" customHeight="true" outlineLevel="0" collapsed="false">
      <c r="A424" s="110" t="s">
        <v>370</v>
      </c>
      <c r="B424" s="273" t="s">
        <v>745</v>
      </c>
      <c r="C424" s="118" t="s">
        <v>381</v>
      </c>
      <c r="D424" s="184" t="s">
        <v>539</v>
      </c>
      <c r="E424" s="112" t="s">
        <v>548</v>
      </c>
      <c r="F424" s="112" t="s">
        <v>371</v>
      </c>
      <c r="G424" s="274" t="n">
        <f aca="false">SUM(G425)</f>
        <v>0</v>
      </c>
      <c r="H424" s="303"/>
      <c r="I424" s="303"/>
      <c r="J424" s="303"/>
      <c r="K424" s="303"/>
      <c r="L424" s="304"/>
    </row>
    <row r="425" customFormat="false" ht="63" hidden="true" customHeight="false" outlineLevel="0" collapsed="false">
      <c r="A425" s="110" t="s">
        <v>496</v>
      </c>
      <c r="B425" s="273" t="s">
        <v>745</v>
      </c>
      <c r="C425" s="118" t="s">
        <v>381</v>
      </c>
      <c r="D425" s="184" t="s">
        <v>539</v>
      </c>
      <c r="E425" s="112" t="s">
        <v>548</v>
      </c>
      <c r="F425" s="112" t="s">
        <v>487</v>
      </c>
      <c r="G425" s="274" t="n">
        <f aca="false">SUM(G426)</f>
        <v>0</v>
      </c>
      <c r="H425" s="303"/>
      <c r="I425" s="303"/>
      <c r="J425" s="303"/>
      <c r="K425" s="303"/>
      <c r="L425" s="304"/>
    </row>
    <row r="426" customFormat="false" ht="29.25" hidden="true" customHeight="true" outlineLevel="0" collapsed="false">
      <c r="A426" s="137" t="s">
        <v>549</v>
      </c>
      <c r="B426" s="273" t="s">
        <v>745</v>
      </c>
      <c r="C426" s="118" t="s">
        <v>381</v>
      </c>
      <c r="D426" s="184" t="s">
        <v>539</v>
      </c>
      <c r="E426" s="112" t="s">
        <v>548</v>
      </c>
      <c r="F426" s="112" t="s">
        <v>487</v>
      </c>
      <c r="G426" s="274" t="n">
        <f aca="false">SUM('Приложение (6)'!G2979)</f>
        <v>0</v>
      </c>
      <c r="H426" s="303"/>
      <c r="I426" s="303"/>
      <c r="J426" s="303"/>
      <c r="K426" s="303"/>
      <c r="L426" s="304"/>
    </row>
    <row r="427" customFormat="false" ht="17.25" hidden="true" customHeight="true" outlineLevel="0" collapsed="false">
      <c r="A427" s="156" t="s">
        <v>550</v>
      </c>
      <c r="B427" s="273" t="s">
        <v>745</v>
      </c>
      <c r="C427" s="103" t="s">
        <v>381</v>
      </c>
      <c r="D427" s="103" t="s">
        <v>520</v>
      </c>
      <c r="E427" s="103" t="s">
        <v>342</v>
      </c>
      <c r="F427" s="103" t="s">
        <v>343</v>
      </c>
      <c r="G427" s="272" t="e">
        <f aca="false">SUM(G428)</f>
        <v>#REF!</v>
      </c>
      <c r="H427" s="303"/>
      <c r="I427" s="303"/>
      <c r="J427" s="303"/>
      <c r="K427" s="303"/>
      <c r="L427" s="304"/>
    </row>
    <row r="428" customFormat="false" ht="15.75" hidden="true" customHeight="true" outlineLevel="0" collapsed="false">
      <c r="A428" s="168" t="s">
        <v>551</v>
      </c>
      <c r="B428" s="273" t="s">
        <v>745</v>
      </c>
      <c r="C428" s="118" t="s">
        <v>381</v>
      </c>
      <c r="D428" s="118" t="s">
        <v>520</v>
      </c>
      <c r="E428" s="118" t="s">
        <v>552</v>
      </c>
      <c r="F428" s="118" t="s">
        <v>553</v>
      </c>
      <c r="G428" s="274" t="e">
        <f aca="false">SUM(G429)</f>
        <v>#REF!</v>
      </c>
      <c r="H428" s="303"/>
      <c r="I428" s="303"/>
      <c r="J428" s="303"/>
      <c r="K428" s="303"/>
      <c r="L428" s="304"/>
    </row>
    <row r="429" customFormat="false" ht="15" hidden="true" customHeight="true" outlineLevel="0" collapsed="false">
      <c r="A429" s="168" t="s">
        <v>554</v>
      </c>
      <c r="B429" s="273" t="s">
        <v>745</v>
      </c>
      <c r="C429" s="118" t="s">
        <v>381</v>
      </c>
      <c r="D429" s="118" t="s">
        <v>520</v>
      </c>
      <c r="E429" s="118" t="s">
        <v>555</v>
      </c>
      <c r="F429" s="118" t="s">
        <v>343</v>
      </c>
      <c r="G429" s="274" t="e">
        <f aca="false">SUM(G430)</f>
        <v>#REF!</v>
      </c>
      <c r="H429" s="303"/>
      <c r="I429" s="303"/>
      <c r="J429" s="303"/>
      <c r="K429" s="303"/>
      <c r="L429" s="304"/>
    </row>
    <row r="430" customFormat="false" ht="15" hidden="true" customHeight="true" outlineLevel="0" collapsed="false">
      <c r="A430" s="168" t="s">
        <v>556</v>
      </c>
      <c r="B430" s="273" t="s">
        <v>745</v>
      </c>
      <c r="C430" s="118" t="s">
        <v>381</v>
      </c>
      <c r="D430" s="118" t="s">
        <v>520</v>
      </c>
      <c r="E430" s="118" t="s">
        <v>555</v>
      </c>
      <c r="F430" s="118" t="s">
        <v>553</v>
      </c>
      <c r="G430" s="274" t="e">
        <f aca="false">SUM(#REF!)</f>
        <v>#REF!</v>
      </c>
      <c r="H430" s="303"/>
      <c r="I430" s="303"/>
      <c r="J430" s="303"/>
      <c r="K430" s="303"/>
      <c r="L430" s="304"/>
    </row>
    <row r="431" customFormat="false" ht="12" hidden="true" customHeight="true" outlineLevel="0" collapsed="false">
      <c r="A431" s="168"/>
      <c r="B431" s="273" t="s">
        <v>745</v>
      </c>
      <c r="C431" s="118"/>
      <c r="D431" s="118"/>
      <c r="E431" s="118"/>
      <c r="F431" s="118"/>
      <c r="G431" s="274"/>
      <c r="H431" s="303"/>
      <c r="I431" s="303"/>
      <c r="J431" s="303"/>
      <c r="K431" s="303"/>
      <c r="L431" s="304"/>
    </row>
    <row r="432" customFormat="false" ht="0.75" hidden="true" customHeight="true" outlineLevel="0" collapsed="false">
      <c r="A432" s="137" t="s">
        <v>557</v>
      </c>
      <c r="B432" s="273" t="s">
        <v>745</v>
      </c>
      <c r="C432" s="118" t="s">
        <v>381</v>
      </c>
      <c r="D432" s="184" t="s">
        <v>539</v>
      </c>
      <c r="E432" s="112" t="s">
        <v>548</v>
      </c>
      <c r="F432" s="112" t="s">
        <v>558</v>
      </c>
      <c r="G432" s="274" t="e">
        <f aca="false">SUM(#REF!)</f>
        <v>#REF!</v>
      </c>
      <c r="H432" s="303"/>
      <c r="I432" s="303"/>
      <c r="J432" s="303"/>
      <c r="K432" s="303"/>
      <c r="L432" s="304"/>
    </row>
    <row r="433" customFormat="false" ht="26.25" hidden="true" customHeight="true" outlineLevel="0" collapsed="false">
      <c r="A433" s="168" t="s">
        <v>559</v>
      </c>
      <c r="B433" s="273" t="s">
        <v>745</v>
      </c>
      <c r="C433" s="118" t="s">
        <v>381</v>
      </c>
      <c r="D433" s="184" t="s">
        <v>539</v>
      </c>
      <c r="E433" s="112" t="s">
        <v>548</v>
      </c>
      <c r="F433" s="112" t="s">
        <v>558</v>
      </c>
      <c r="G433" s="274" t="e">
        <f aca="false">SUM(#REF!)</f>
        <v>#REF!</v>
      </c>
      <c r="H433" s="303"/>
      <c r="I433" s="303"/>
      <c r="J433" s="303"/>
      <c r="K433" s="303"/>
      <c r="L433" s="304"/>
    </row>
    <row r="434" customFormat="false" ht="30.75" hidden="true" customHeight="true" outlineLevel="0" collapsed="false">
      <c r="A434" s="187" t="s">
        <v>560</v>
      </c>
      <c r="B434" s="273" t="s">
        <v>745</v>
      </c>
      <c r="C434" s="118" t="s">
        <v>381</v>
      </c>
      <c r="D434" s="118" t="s">
        <v>541</v>
      </c>
      <c r="E434" s="118" t="s">
        <v>561</v>
      </c>
      <c r="F434" s="118" t="s">
        <v>343</v>
      </c>
      <c r="G434" s="274" t="e">
        <f aca="false">SUM(G435)</f>
        <v>#REF!</v>
      </c>
      <c r="H434" s="303"/>
      <c r="I434" s="303"/>
      <c r="J434" s="303"/>
      <c r="K434" s="303"/>
      <c r="L434" s="304"/>
    </row>
    <row r="435" customFormat="false" ht="27" hidden="true" customHeight="true" outlineLevel="0" collapsed="false">
      <c r="A435" s="187" t="s">
        <v>562</v>
      </c>
      <c r="B435" s="273" t="s">
        <v>745</v>
      </c>
      <c r="C435" s="118" t="s">
        <v>381</v>
      </c>
      <c r="D435" s="118" t="s">
        <v>541</v>
      </c>
      <c r="E435" s="118" t="s">
        <v>563</v>
      </c>
      <c r="F435" s="118" t="s">
        <v>343</v>
      </c>
      <c r="G435" s="274" t="e">
        <f aca="false">SUM(G436)</f>
        <v>#REF!</v>
      </c>
      <c r="H435" s="303"/>
      <c r="I435" s="303"/>
      <c r="J435" s="303"/>
      <c r="K435" s="303"/>
      <c r="L435" s="304"/>
    </row>
    <row r="436" customFormat="false" ht="15" hidden="true" customHeight="true" outlineLevel="0" collapsed="false">
      <c r="A436" s="187" t="s">
        <v>564</v>
      </c>
      <c r="B436" s="273" t="s">
        <v>745</v>
      </c>
      <c r="C436" s="118" t="s">
        <v>381</v>
      </c>
      <c r="D436" s="118" t="s">
        <v>541</v>
      </c>
      <c r="E436" s="118" t="s">
        <v>565</v>
      </c>
      <c r="F436" s="118" t="s">
        <v>343</v>
      </c>
      <c r="G436" s="274" t="e">
        <f aca="false">SUM(G437)</f>
        <v>#REF!</v>
      </c>
      <c r="H436" s="303"/>
      <c r="I436" s="303"/>
      <c r="J436" s="303"/>
      <c r="K436" s="303"/>
      <c r="L436" s="304"/>
    </row>
    <row r="437" customFormat="false" ht="13.5" hidden="true" customHeight="true" outlineLevel="0" collapsed="false">
      <c r="A437" s="187" t="s">
        <v>566</v>
      </c>
      <c r="B437" s="273" t="s">
        <v>745</v>
      </c>
      <c r="C437" s="118" t="s">
        <v>381</v>
      </c>
      <c r="D437" s="118" t="s">
        <v>541</v>
      </c>
      <c r="E437" s="118" t="s">
        <v>565</v>
      </c>
      <c r="F437" s="118" t="s">
        <v>558</v>
      </c>
      <c r="G437" s="274" t="e">
        <f aca="false">SUM(#REF!)</f>
        <v>#REF!</v>
      </c>
      <c r="H437" s="303"/>
      <c r="I437" s="303"/>
      <c r="J437" s="303"/>
      <c r="K437" s="303"/>
      <c r="L437" s="304"/>
    </row>
    <row r="438" customFormat="false" ht="15" hidden="true" customHeight="true" outlineLevel="0" collapsed="false">
      <c r="A438" s="108" t="s">
        <v>567</v>
      </c>
      <c r="B438" s="273" t="s">
        <v>745</v>
      </c>
      <c r="C438" s="103" t="s">
        <v>381</v>
      </c>
      <c r="D438" s="103" t="s">
        <v>520</v>
      </c>
      <c r="E438" s="103" t="s">
        <v>342</v>
      </c>
      <c r="F438" s="103" t="s">
        <v>343</v>
      </c>
      <c r="G438" s="272" t="n">
        <f aca="false">SUM(G440+G442)</f>
        <v>0</v>
      </c>
      <c r="H438" s="303"/>
      <c r="I438" s="303"/>
      <c r="J438" s="303"/>
      <c r="K438" s="303"/>
      <c r="L438" s="304"/>
    </row>
    <row r="439" customFormat="false" ht="13.5" hidden="true" customHeight="true" outlineLevel="0" collapsed="false">
      <c r="A439" s="110" t="s">
        <v>551</v>
      </c>
      <c r="B439" s="273" t="s">
        <v>745</v>
      </c>
      <c r="C439" s="118" t="s">
        <v>381</v>
      </c>
      <c r="D439" s="118" t="s">
        <v>520</v>
      </c>
      <c r="E439" s="118" t="s">
        <v>552</v>
      </c>
      <c r="F439" s="118" t="s">
        <v>343</v>
      </c>
      <c r="G439" s="274" t="n">
        <f aca="false">SUM(G440)</f>
        <v>0</v>
      </c>
      <c r="H439" s="303"/>
      <c r="I439" s="303"/>
      <c r="J439" s="303"/>
      <c r="K439" s="303"/>
      <c r="L439" s="304"/>
    </row>
    <row r="440" customFormat="false" ht="81" hidden="true" customHeight="true" outlineLevel="0" collapsed="false">
      <c r="A440" s="189" t="s">
        <v>568</v>
      </c>
      <c r="B440" s="273" t="s">
        <v>745</v>
      </c>
      <c r="C440" s="118" t="s">
        <v>381</v>
      </c>
      <c r="D440" s="118" t="s">
        <v>520</v>
      </c>
      <c r="E440" s="118" t="s">
        <v>569</v>
      </c>
      <c r="F440" s="118" t="s">
        <v>343</v>
      </c>
      <c r="G440" s="274" t="n">
        <f aca="false">SUM(G441)</f>
        <v>0</v>
      </c>
      <c r="H440" s="303"/>
      <c r="I440" s="303"/>
      <c r="J440" s="303"/>
      <c r="K440" s="303"/>
      <c r="L440" s="304"/>
    </row>
    <row r="441" customFormat="false" ht="19.5" hidden="true" customHeight="true" outlineLevel="0" collapsed="false">
      <c r="A441" s="137" t="s">
        <v>570</v>
      </c>
      <c r="B441" s="273" t="s">
        <v>745</v>
      </c>
      <c r="C441" s="118" t="s">
        <v>381</v>
      </c>
      <c r="D441" s="118" t="s">
        <v>520</v>
      </c>
      <c r="E441" s="118" t="s">
        <v>569</v>
      </c>
      <c r="F441" s="118" t="s">
        <v>343</v>
      </c>
      <c r="G441" s="274"/>
      <c r="H441" s="303"/>
      <c r="I441" s="303"/>
      <c r="J441" s="303"/>
      <c r="K441" s="303"/>
      <c r="L441" s="304"/>
    </row>
    <row r="442" customFormat="false" ht="48" hidden="true" customHeight="true" outlineLevel="0" collapsed="false">
      <c r="A442" s="189" t="s">
        <v>571</v>
      </c>
      <c r="B442" s="273" t="s">
        <v>745</v>
      </c>
      <c r="C442" s="118" t="s">
        <v>381</v>
      </c>
      <c r="D442" s="118" t="s">
        <v>520</v>
      </c>
      <c r="E442" s="118" t="s">
        <v>572</v>
      </c>
      <c r="F442" s="118" t="s">
        <v>343</v>
      </c>
      <c r="G442" s="274" t="n">
        <f aca="false">SUM(G443)</f>
        <v>0</v>
      </c>
      <c r="H442" s="303"/>
      <c r="I442" s="303"/>
      <c r="J442" s="303"/>
      <c r="K442" s="303"/>
      <c r="L442" s="304"/>
    </row>
    <row r="443" customFormat="false" ht="19.5" hidden="true" customHeight="true" outlineLevel="0" collapsed="false">
      <c r="A443" s="137" t="s">
        <v>570</v>
      </c>
      <c r="B443" s="273" t="s">
        <v>745</v>
      </c>
      <c r="C443" s="118" t="s">
        <v>381</v>
      </c>
      <c r="D443" s="118" t="s">
        <v>520</v>
      </c>
      <c r="E443" s="118" t="s">
        <v>572</v>
      </c>
      <c r="F443" s="118" t="s">
        <v>558</v>
      </c>
      <c r="G443" s="274"/>
      <c r="H443" s="303"/>
      <c r="I443" s="303"/>
      <c r="J443" s="303"/>
      <c r="K443" s="303"/>
      <c r="L443" s="304"/>
    </row>
    <row r="444" customFormat="false" ht="19.5" hidden="true" customHeight="true" outlineLevel="0" collapsed="false">
      <c r="A444" s="137"/>
      <c r="B444" s="273" t="s">
        <v>745</v>
      </c>
      <c r="C444" s="118"/>
      <c r="D444" s="118"/>
      <c r="E444" s="118"/>
      <c r="F444" s="118"/>
      <c r="G444" s="274"/>
      <c r="H444" s="303"/>
      <c r="I444" s="303"/>
      <c r="J444" s="303"/>
      <c r="K444" s="303"/>
      <c r="L444" s="304"/>
    </row>
    <row r="445" customFormat="false" ht="17.25" hidden="true" customHeight="true" outlineLevel="0" collapsed="false">
      <c r="A445" s="119" t="s">
        <v>573</v>
      </c>
      <c r="B445" s="273" t="s">
        <v>745</v>
      </c>
      <c r="C445" s="103" t="s">
        <v>381</v>
      </c>
      <c r="D445" s="103" t="s">
        <v>574</v>
      </c>
      <c r="E445" s="103" t="s">
        <v>342</v>
      </c>
      <c r="F445" s="103" t="s">
        <v>343</v>
      </c>
      <c r="G445" s="272" t="n">
        <f aca="false">SUM(G448+G464+G470+G475+G486)</f>
        <v>0</v>
      </c>
      <c r="H445" s="303"/>
      <c r="I445" s="303"/>
      <c r="J445" s="303"/>
      <c r="K445" s="303"/>
      <c r="L445" s="304"/>
    </row>
    <row r="446" customFormat="false" ht="0.75" hidden="true" customHeight="true" outlineLevel="0" collapsed="false">
      <c r="A446" s="175"/>
      <c r="B446" s="273" t="s">
        <v>745</v>
      </c>
      <c r="C446" s="118"/>
      <c r="D446" s="118"/>
      <c r="E446" s="112"/>
      <c r="F446" s="112"/>
      <c r="G446" s="274"/>
      <c r="H446" s="303"/>
      <c r="I446" s="303"/>
      <c r="J446" s="303"/>
      <c r="K446" s="303"/>
      <c r="L446" s="304"/>
    </row>
    <row r="447" customFormat="false" ht="16.5" hidden="true" customHeight="true" outlineLevel="0" collapsed="false">
      <c r="A447" s="175"/>
      <c r="B447" s="273" t="s">
        <v>745</v>
      </c>
      <c r="C447" s="118"/>
      <c r="D447" s="118"/>
      <c r="E447" s="112"/>
      <c r="F447" s="112"/>
      <c r="G447" s="274"/>
      <c r="H447" s="303"/>
      <c r="I447" s="303"/>
      <c r="J447" s="303"/>
      <c r="K447" s="303"/>
      <c r="L447" s="304"/>
    </row>
    <row r="448" customFormat="false" ht="47.25" hidden="true" customHeight="false" outlineLevel="0" collapsed="false">
      <c r="A448" s="120" t="s">
        <v>346</v>
      </c>
      <c r="B448" s="273" t="s">
        <v>745</v>
      </c>
      <c r="C448" s="103" t="s">
        <v>381</v>
      </c>
      <c r="D448" s="103" t="s">
        <v>574</v>
      </c>
      <c r="E448" s="183" t="s">
        <v>347</v>
      </c>
      <c r="F448" s="183" t="s">
        <v>343</v>
      </c>
      <c r="G448" s="272" t="n">
        <f aca="false">SUM(G449+G462)</f>
        <v>0</v>
      </c>
      <c r="H448" s="303"/>
      <c r="I448" s="303"/>
      <c r="J448" s="303"/>
      <c r="K448" s="303"/>
      <c r="L448" s="304"/>
    </row>
    <row r="449" customFormat="false" ht="15.75" hidden="true" customHeight="false" outlineLevel="0" collapsed="false">
      <c r="A449" s="137" t="s">
        <v>362</v>
      </c>
      <c r="B449" s="273" t="s">
        <v>745</v>
      </c>
      <c r="C449" s="118" t="s">
        <v>381</v>
      </c>
      <c r="D449" s="118" t="s">
        <v>574</v>
      </c>
      <c r="E449" s="184" t="s">
        <v>363</v>
      </c>
      <c r="F449" s="184" t="s">
        <v>343</v>
      </c>
      <c r="G449" s="274" t="n">
        <f aca="false">SUM(G450+G454+G458)</f>
        <v>0</v>
      </c>
      <c r="H449" s="303"/>
      <c r="I449" s="303"/>
      <c r="J449" s="303"/>
      <c r="K449" s="303"/>
      <c r="L449" s="304"/>
    </row>
    <row r="450" customFormat="false" ht="78.75" hidden="true" customHeight="false" outlineLevel="0" collapsed="false">
      <c r="A450" s="108" t="s">
        <v>350</v>
      </c>
      <c r="B450" s="273" t="s">
        <v>745</v>
      </c>
      <c r="C450" s="186" t="s">
        <v>381</v>
      </c>
      <c r="D450" s="118" t="s">
        <v>574</v>
      </c>
      <c r="E450" s="102" t="s">
        <v>363</v>
      </c>
      <c r="F450" s="102" t="s">
        <v>351</v>
      </c>
      <c r="G450" s="274" t="n">
        <f aca="false">SUM(G451)</f>
        <v>0</v>
      </c>
      <c r="H450" s="303"/>
      <c r="I450" s="303"/>
      <c r="J450" s="303"/>
      <c r="K450" s="303"/>
      <c r="L450" s="304"/>
    </row>
    <row r="451" customFormat="false" ht="31.5" hidden="true" customHeight="false" outlineLevel="0" collapsed="false">
      <c r="A451" s="108" t="s">
        <v>352</v>
      </c>
      <c r="B451" s="273" t="s">
        <v>745</v>
      </c>
      <c r="C451" s="186" t="s">
        <v>381</v>
      </c>
      <c r="D451" s="118" t="s">
        <v>574</v>
      </c>
      <c r="E451" s="102" t="s">
        <v>363</v>
      </c>
      <c r="F451" s="102" t="s">
        <v>353</v>
      </c>
      <c r="G451" s="272" t="n">
        <f aca="false">SUM(G452:G453)</f>
        <v>0</v>
      </c>
      <c r="H451" s="303"/>
      <c r="I451" s="303"/>
      <c r="J451" s="303"/>
      <c r="K451" s="303"/>
      <c r="L451" s="304"/>
    </row>
    <row r="452" customFormat="false" ht="31.5" hidden="true" customHeight="false" outlineLevel="0" collapsed="false">
      <c r="A452" s="110" t="s">
        <v>354</v>
      </c>
      <c r="B452" s="273" t="s">
        <v>745</v>
      </c>
      <c r="C452" s="185" t="s">
        <v>381</v>
      </c>
      <c r="D452" s="118" t="s">
        <v>574</v>
      </c>
      <c r="E452" s="112" t="s">
        <v>363</v>
      </c>
      <c r="F452" s="112" t="s">
        <v>355</v>
      </c>
      <c r="G452" s="274" t="n">
        <v>0</v>
      </c>
      <c r="H452" s="303"/>
      <c r="I452" s="303"/>
      <c r="J452" s="303"/>
      <c r="K452" s="303"/>
      <c r="L452" s="304"/>
    </row>
    <row r="453" customFormat="false" ht="22.5" hidden="true" customHeight="true" outlineLevel="0" collapsed="false">
      <c r="A453" s="110" t="s">
        <v>364</v>
      </c>
      <c r="B453" s="273" t="s">
        <v>745</v>
      </c>
      <c r="C453" s="185" t="s">
        <v>381</v>
      </c>
      <c r="D453" s="118" t="s">
        <v>574</v>
      </c>
      <c r="E453" s="112" t="s">
        <v>363</v>
      </c>
      <c r="F453" s="112" t="s">
        <v>365</v>
      </c>
      <c r="G453" s="274" t="n">
        <v>0</v>
      </c>
      <c r="H453" s="303"/>
      <c r="I453" s="303"/>
      <c r="J453" s="303"/>
      <c r="K453" s="303"/>
      <c r="L453" s="304"/>
    </row>
    <row r="454" customFormat="false" ht="31.5" hidden="true" customHeight="false" outlineLevel="0" collapsed="false">
      <c r="A454" s="108" t="s">
        <v>356</v>
      </c>
      <c r="B454" s="273" t="s">
        <v>745</v>
      </c>
      <c r="C454" s="185" t="s">
        <v>381</v>
      </c>
      <c r="D454" s="118" t="s">
        <v>574</v>
      </c>
      <c r="E454" s="112" t="s">
        <v>363</v>
      </c>
      <c r="F454" s="102" t="s">
        <v>358</v>
      </c>
      <c r="G454" s="272" t="n">
        <f aca="false">SUM(G455)</f>
        <v>0</v>
      </c>
      <c r="H454" s="303"/>
      <c r="I454" s="303"/>
      <c r="J454" s="303"/>
      <c r="K454" s="303"/>
      <c r="L454" s="304"/>
    </row>
    <row r="455" customFormat="false" ht="31.5" hidden="true" customHeight="false" outlineLevel="0" collapsed="false">
      <c r="A455" s="110" t="s">
        <v>366</v>
      </c>
      <c r="B455" s="273" t="s">
        <v>745</v>
      </c>
      <c r="C455" s="185" t="s">
        <v>381</v>
      </c>
      <c r="D455" s="118" t="s">
        <v>574</v>
      </c>
      <c r="E455" s="112" t="s">
        <v>363</v>
      </c>
      <c r="F455" s="112" t="s">
        <v>367</v>
      </c>
      <c r="G455" s="274" t="n">
        <f aca="false">SUM(G456+G457)</f>
        <v>0</v>
      </c>
      <c r="H455" s="303"/>
      <c r="I455" s="303"/>
      <c r="J455" s="303"/>
      <c r="K455" s="303"/>
      <c r="L455" s="304"/>
    </row>
    <row r="456" customFormat="false" ht="47.25" hidden="true" customHeight="false" outlineLevel="0" collapsed="false">
      <c r="A456" s="110" t="s">
        <v>383</v>
      </c>
      <c r="B456" s="273" t="s">
        <v>745</v>
      </c>
      <c r="C456" s="185" t="s">
        <v>381</v>
      </c>
      <c r="D456" s="118" t="s">
        <v>574</v>
      </c>
      <c r="E456" s="112" t="s">
        <v>363</v>
      </c>
      <c r="F456" s="112" t="s">
        <v>369</v>
      </c>
      <c r="G456" s="274" t="n">
        <v>0</v>
      </c>
      <c r="H456" s="303"/>
      <c r="I456" s="303"/>
      <c r="J456" s="303"/>
      <c r="K456" s="303"/>
      <c r="L456" s="304"/>
    </row>
    <row r="457" customFormat="false" ht="31.5" hidden="true" customHeight="false" outlineLevel="0" collapsed="false">
      <c r="A457" s="116" t="s">
        <v>359</v>
      </c>
      <c r="B457" s="273" t="s">
        <v>745</v>
      </c>
      <c r="C457" s="185" t="s">
        <v>381</v>
      </c>
      <c r="D457" s="118" t="s">
        <v>574</v>
      </c>
      <c r="E457" s="112" t="s">
        <v>363</v>
      </c>
      <c r="F457" s="112" t="s">
        <v>360</v>
      </c>
      <c r="G457" s="274" t="n">
        <v>0</v>
      </c>
      <c r="H457" s="303"/>
      <c r="I457" s="303"/>
      <c r="J457" s="303"/>
      <c r="K457" s="303"/>
      <c r="L457" s="304"/>
    </row>
    <row r="458" customFormat="false" ht="15.75" hidden="true" customHeight="false" outlineLevel="0" collapsed="false">
      <c r="A458" s="108" t="s">
        <v>370</v>
      </c>
      <c r="B458" s="273" t="s">
        <v>745</v>
      </c>
      <c r="C458" s="186" t="s">
        <v>381</v>
      </c>
      <c r="D458" s="118" t="s">
        <v>574</v>
      </c>
      <c r="E458" s="102" t="s">
        <v>363</v>
      </c>
      <c r="F458" s="102" t="s">
        <v>371</v>
      </c>
      <c r="G458" s="272" t="n">
        <f aca="false">SUM(G459)</f>
        <v>0</v>
      </c>
      <c r="H458" s="303"/>
      <c r="I458" s="303"/>
      <c r="J458" s="303"/>
      <c r="K458" s="303"/>
      <c r="L458" s="304"/>
    </row>
    <row r="459" customFormat="false" ht="47.25" hidden="true" customHeight="false" outlineLevel="0" collapsed="false">
      <c r="A459" s="110" t="s">
        <v>372</v>
      </c>
      <c r="B459" s="273" t="s">
        <v>745</v>
      </c>
      <c r="C459" s="185" t="s">
        <v>381</v>
      </c>
      <c r="D459" s="118" t="s">
        <v>574</v>
      </c>
      <c r="E459" s="112" t="s">
        <v>363</v>
      </c>
      <c r="F459" s="112" t="s">
        <v>373</v>
      </c>
      <c r="G459" s="274" t="n">
        <f aca="false">SUM(G460:G461)</f>
        <v>0</v>
      </c>
      <c r="H459" s="303"/>
      <c r="I459" s="303"/>
      <c r="J459" s="303"/>
      <c r="K459" s="303"/>
      <c r="L459" s="304"/>
    </row>
    <row r="460" customFormat="false" ht="21" hidden="true" customHeight="true" outlineLevel="0" collapsed="false">
      <c r="A460" s="116" t="s">
        <v>374</v>
      </c>
      <c r="B460" s="273" t="s">
        <v>745</v>
      </c>
      <c r="C460" s="185" t="s">
        <v>381</v>
      </c>
      <c r="D460" s="118" t="s">
        <v>574</v>
      </c>
      <c r="E460" s="112" t="s">
        <v>363</v>
      </c>
      <c r="F460" s="112" t="s">
        <v>375</v>
      </c>
      <c r="G460" s="274" t="n">
        <v>0</v>
      </c>
      <c r="H460" s="303"/>
      <c r="I460" s="303"/>
      <c r="J460" s="303"/>
      <c r="K460" s="303"/>
      <c r="L460" s="304"/>
    </row>
    <row r="461" customFormat="false" ht="31.5" hidden="true" customHeight="false" outlineLevel="0" collapsed="false">
      <c r="A461" s="116" t="s">
        <v>376</v>
      </c>
      <c r="B461" s="273" t="s">
        <v>745</v>
      </c>
      <c r="C461" s="185" t="s">
        <v>381</v>
      </c>
      <c r="D461" s="118" t="s">
        <v>574</v>
      </c>
      <c r="E461" s="112" t="s">
        <v>363</v>
      </c>
      <c r="F461" s="112" t="s">
        <v>377</v>
      </c>
      <c r="G461" s="274"/>
      <c r="H461" s="303"/>
      <c r="I461" s="303"/>
      <c r="J461" s="303"/>
      <c r="K461" s="303"/>
      <c r="L461" s="304"/>
    </row>
    <row r="462" customFormat="false" ht="0.75" hidden="true" customHeight="true" outlineLevel="0" collapsed="false">
      <c r="A462" s="175"/>
      <c r="B462" s="273" t="s">
        <v>745</v>
      </c>
      <c r="C462" s="118"/>
      <c r="D462" s="118"/>
      <c r="E462" s="184"/>
      <c r="F462" s="184"/>
      <c r="G462" s="274"/>
      <c r="H462" s="303"/>
      <c r="I462" s="303"/>
      <c r="J462" s="303"/>
      <c r="K462" s="303"/>
      <c r="L462" s="304"/>
    </row>
    <row r="463" customFormat="false" ht="15.75" hidden="true" customHeight="false" outlineLevel="0" collapsed="false">
      <c r="A463" s="137"/>
      <c r="B463" s="273" t="s">
        <v>745</v>
      </c>
      <c r="C463" s="118"/>
      <c r="D463" s="118"/>
      <c r="E463" s="184"/>
      <c r="F463" s="184"/>
      <c r="G463" s="274"/>
      <c r="H463" s="303"/>
      <c r="I463" s="303"/>
      <c r="J463" s="303"/>
      <c r="K463" s="303"/>
      <c r="L463" s="304"/>
    </row>
    <row r="464" customFormat="false" ht="18.75" hidden="true" customHeight="true" outlineLevel="0" collapsed="false">
      <c r="A464" s="120" t="s">
        <v>579</v>
      </c>
      <c r="B464" s="273" t="s">
        <v>745</v>
      </c>
      <c r="C464" s="102" t="s">
        <v>381</v>
      </c>
      <c r="D464" s="102" t="s">
        <v>574</v>
      </c>
      <c r="E464" s="102" t="s">
        <v>580</v>
      </c>
      <c r="F464" s="102" t="s">
        <v>343</v>
      </c>
      <c r="G464" s="272" t="n">
        <f aca="false">SUM(G465)</f>
        <v>0</v>
      </c>
      <c r="H464" s="303"/>
      <c r="I464" s="303"/>
      <c r="J464" s="303"/>
      <c r="K464" s="303"/>
      <c r="L464" s="304"/>
    </row>
    <row r="465" customFormat="false" ht="66.75" hidden="true" customHeight="true" outlineLevel="0" collapsed="false">
      <c r="A465" s="168" t="s">
        <v>581</v>
      </c>
      <c r="B465" s="273" t="s">
        <v>745</v>
      </c>
      <c r="C465" s="112" t="s">
        <v>381</v>
      </c>
      <c r="D465" s="112" t="s">
        <v>574</v>
      </c>
      <c r="E465" s="112" t="s">
        <v>582</v>
      </c>
      <c r="F465" s="112" t="s">
        <v>343</v>
      </c>
      <c r="G465" s="274" t="n">
        <f aca="false">SUM(G466)</f>
        <v>0</v>
      </c>
      <c r="H465" s="303"/>
      <c r="I465" s="303"/>
      <c r="J465" s="303"/>
      <c r="K465" s="303"/>
      <c r="L465" s="304"/>
    </row>
    <row r="466" customFormat="false" ht="63" hidden="true" customHeight="false" outlineLevel="0" collapsed="false">
      <c r="A466" s="127" t="s">
        <v>583</v>
      </c>
      <c r="B466" s="273" t="s">
        <v>745</v>
      </c>
      <c r="C466" s="118" t="s">
        <v>381</v>
      </c>
      <c r="D466" s="112" t="s">
        <v>574</v>
      </c>
      <c r="E466" s="118" t="s">
        <v>584</v>
      </c>
      <c r="F466" s="112" t="s">
        <v>343</v>
      </c>
      <c r="G466" s="274" t="n">
        <f aca="false">SUM(G467)</f>
        <v>0</v>
      </c>
      <c r="H466" s="303"/>
      <c r="I466" s="303"/>
      <c r="J466" s="303"/>
      <c r="K466" s="303"/>
      <c r="L466" s="304"/>
    </row>
    <row r="467" customFormat="false" ht="36.75" hidden="true" customHeight="true" outlineLevel="0" collapsed="false">
      <c r="A467" s="137" t="s">
        <v>585</v>
      </c>
      <c r="B467" s="273" t="s">
        <v>745</v>
      </c>
      <c r="C467" s="112" t="s">
        <v>381</v>
      </c>
      <c r="D467" s="112" t="s">
        <v>574</v>
      </c>
      <c r="E467" s="112" t="s">
        <v>584</v>
      </c>
      <c r="F467" s="112" t="s">
        <v>586</v>
      </c>
      <c r="G467" s="274" t="n">
        <f aca="false">SUM(G468:G469)</f>
        <v>0</v>
      </c>
      <c r="H467" s="303"/>
      <c r="I467" s="303"/>
      <c r="J467" s="303"/>
      <c r="K467" s="303"/>
      <c r="L467" s="304"/>
    </row>
    <row r="468" customFormat="false" ht="36.75" hidden="true" customHeight="true" outlineLevel="0" collapsed="false">
      <c r="A468" s="110" t="s">
        <v>587</v>
      </c>
      <c r="B468" s="273" t="s">
        <v>745</v>
      </c>
      <c r="C468" s="112" t="s">
        <v>381</v>
      </c>
      <c r="D468" s="112" t="s">
        <v>574</v>
      </c>
      <c r="E468" s="112" t="s">
        <v>584</v>
      </c>
      <c r="F468" s="112" t="s">
        <v>588</v>
      </c>
      <c r="G468" s="274" t="n">
        <v>0</v>
      </c>
      <c r="H468" s="303"/>
      <c r="I468" s="303"/>
      <c r="J468" s="303"/>
      <c r="K468" s="303"/>
      <c r="L468" s="304"/>
    </row>
    <row r="469" customFormat="false" ht="0.75" hidden="true" customHeight="true" outlineLevel="0" collapsed="false">
      <c r="A469" s="110"/>
      <c r="B469" s="273" t="s">
        <v>745</v>
      </c>
      <c r="C469" s="112"/>
      <c r="D469" s="112"/>
      <c r="E469" s="112"/>
      <c r="F469" s="112"/>
      <c r="G469" s="274"/>
      <c r="H469" s="303"/>
      <c r="I469" s="303"/>
      <c r="J469" s="303"/>
      <c r="K469" s="303"/>
      <c r="L469" s="304"/>
    </row>
    <row r="470" customFormat="false" ht="6.75" hidden="true" customHeight="true" outlineLevel="0" collapsed="false">
      <c r="A470" s="120" t="s">
        <v>589</v>
      </c>
      <c r="B470" s="273" t="s">
        <v>745</v>
      </c>
      <c r="C470" s="102" t="s">
        <v>381</v>
      </c>
      <c r="D470" s="102" t="s">
        <v>574</v>
      </c>
      <c r="E470" s="102" t="s">
        <v>590</v>
      </c>
      <c r="F470" s="102" t="s">
        <v>343</v>
      </c>
      <c r="G470" s="272" t="n">
        <f aca="false">SUM(G471)</f>
        <v>0</v>
      </c>
      <c r="H470" s="303"/>
      <c r="I470" s="303"/>
      <c r="J470" s="303"/>
      <c r="K470" s="303"/>
      <c r="L470" s="304"/>
    </row>
    <row r="471" customFormat="false" ht="31.5" hidden="true" customHeight="false" outlineLevel="0" collapsed="false">
      <c r="A471" s="108" t="s">
        <v>356</v>
      </c>
      <c r="B471" s="273" t="s">
        <v>745</v>
      </c>
      <c r="C471" s="185" t="s">
        <v>381</v>
      </c>
      <c r="D471" s="118" t="s">
        <v>574</v>
      </c>
      <c r="E471" s="102" t="s">
        <v>590</v>
      </c>
      <c r="F471" s="102" t="s">
        <v>358</v>
      </c>
      <c r="G471" s="272" t="n">
        <f aca="false">SUM(G472)</f>
        <v>0</v>
      </c>
      <c r="H471" s="303"/>
      <c r="I471" s="303"/>
      <c r="J471" s="303"/>
      <c r="K471" s="303"/>
      <c r="L471" s="304"/>
    </row>
    <row r="472" customFormat="false" ht="31.5" hidden="true" customHeight="false" outlineLevel="0" collapsed="false">
      <c r="A472" s="110" t="s">
        <v>366</v>
      </c>
      <c r="B472" s="273" t="s">
        <v>745</v>
      </c>
      <c r="C472" s="185" t="s">
        <v>381</v>
      </c>
      <c r="D472" s="118" t="s">
        <v>574</v>
      </c>
      <c r="E472" s="112" t="s">
        <v>590</v>
      </c>
      <c r="F472" s="112" t="s">
        <v>367</v>
      </c>
      <c r="G472" s="274" t="n">
        <f aca="false">SUM(G473:G473)</f>
        <v>0</v>
      </c>
      <c r="H472" s="303"/>
      <c r="I472" s="303"/>
      <c r="J472" s="303"/>
      <c r="K472" s="303"/>
      <c r="L472" s="304"/>
    </row>
    <row r="473" customFormat="false" ht="31.5" hidden="true" customHeight="false" outlineLevel="0" collapsed="false">
      <c r="A473" s="116" t="s">
        <v>359</v>
      </c>
      <c r="B473" s="273" t="s">
        <v>745</v>
      </c>
      <c r="C473" s="185" t="s">
        <v>381</v>
      </c>
      <c r="D473" s="118" t="s">
        <v>574</v>
      </c>
      <c r="E473" s="112" t="s">
        <v>590</v>
      </c>
      <c r="F473" s="112" t="s">
        <v>360</v>
      </c>
      <c r="G473" s="274" t="n">
        <v>0</v>
      </c>
      <c r="H473" s="303"/>
      <c r="I473" s="303"/>
      <c r="J473" s="303"/>
      <c r="K473" s="303"/>
      <c r="L473" s="304"/>
    </row>
    <row r="474" customFormat="false" ht="0.75" hidden="true" customHeight="true" outlineLevel="0" collapsed="false">
      <c r="A474" s="175"/>
      <c r="B474" s="273" t="s">
        <v>745</v>
      </c>
      <c r="C474" s="112"/>
      <c r="D474" s="112"/>
      <c r="E474" s="112"/>
      <c r="F474" s="112"/>
      <c r="G474" s="274"/>
      <c r="H474" s="303"/>
      <c r="I474" s="303"/>
      <c r="J474" s="303"/>
      <c r="K474" s="303"/>
      <c r="L474" s="304"/>
    </row>
    <row r="475" customFormat="false" ht="47.25" hidden="true" customHeight="false" outlineLevel="0" collapsed="false">
      <c r="A475" s="156" t="s">
        <v>560</v>
      </c>
      <c r="B475" s="273" t="s">
        <v>745</v>
      </c>
      <c r="C475" s="102" t="s">
        <v>381</v>
      </c>
      <c r="D475" s="102" t="s">
        <v>574</v>
      </c>
      <c r="E475" s="102" t="s">
        <v>561</v>
      </c>
      <c r="F475" s="102" t="s">
        <v>343</v>
      </c>
      <c r="G475" s="272" t="n">
        <f aca="false">SUM(G476)</f>
        <v>0</v>
      </c>
      <c r="H475" s="303"/>
      <c r="I475" s="303"/>
      <c r="J475" s="303"/>
      <c r="K475" s="303"/>
      <c r="L475" s="304"/>
    </row>
    <row r="476" customFormat="false" ht="5.25" hidden="true" customHeight="true" outlineLevel="0" collapsed="false">
      <c r="A476" s="156" t="s">
        <v>591</v>
      </c>
      <c r="B476" s="273" t="s">
        <v>745</v>
      </c>
      <c r="C476" s="102" t="s">
        <v>381</v>
      </c>
      <c r="D476" s="102" t="s">
        <v>574</v>
      </c>
      <c r="E476" s="102" t="s">
        <v>592</v>
      </c>
      <c r="F476" s="102" t="s">
        <v>343</v>
      </c>
      <c r="G476" s="272" t="n">
        <f aca="false">SUM(G483)</f>
        <v>0</v>
      </c>
      <c r="H476" s="303"/>
      <c r="I476" s="303"/>
      <c r="J476" s="303"/>
      <c r="K476" s="303"/>
      <c r="L476" s="304"/>
    </row>
    <row r="477" customFormat="false" ht="31.5" hidden="true" customHeight="false" outlineLevel="0" collapsed="false">
      <c r="A477" s="108" t="s">
        <v>356</v>
      </c>
      <c r="B477" s="273" t="s">
        <v>745</v>
      </c>
      <c r="C477" s="186" t="s">
        <v>381</v>
      </c>
      <c r="D477" s="103" t="s">
        <v>574</v>
      </c>
      <c r="E477" s="102" t="s">
        <v>592</v>
      </c>
      <c r="F477" s="102" t="s">
        <v>358</v>
      </c>
      <c r="G477" s="272" t="n">
        <f aca="false">SUM(G478)</f>
        <v>0</v>
      </c>
      <c r="H477" s="303"/>
      <c r="I477" s="303"/>
      <c r="J477" s="303"/>
      <c r="K477" s="303"/>
      <c r="L477" s="304"/>
    </row>
    <row r="478" customFormat="false" ht="31.5" hidden="true" customHeight="false" outlineLevel="0" collapsed="false">
      <c r="A478" s="110" t="s">
        <v>366</v>
      </c>
      <c r="B478" s="273" t="s">
        <v>745</v>
      </c>
      <c r="C478" s="185" t="s">
        <v>381</v>
      </c>
      <c r="D478" s="118" t="s">
        <v>574</v>
      </c>
      <c r="E478" s="112" t="s">
        <v>592</v>
      </c>
      <c r="F478" s="112" t="s">
        <v>367</v>
      </c>
      <c r="G478" s="274" t="n">
        <f aca="false">SUM(G479:G480)</f>
        <v>0</v>
      </c>
      <c r="H478" s="303"/>
      <c r="I478" s="303"/>
      <c r="J478" s="303"/>
      <c r="K478" s="303"/>
      <c r="L478" s="304"/>
    </row>
    <row r="479" customFormat="false" ht="47.25" hidden="true" customHeight="false" outlineLevel="0" collapsed="false">
      <c r="A479" s="110" t="s">
        <v>400</v>
      </c>
      <c r="B479" s="273" t="s">
        <v>745</v>
      </c>
      <c r="C479" s="185" t="s">
        <v>381</v>
      </c>
      <c r="D479" s="118" t="s">
        <v>574</v>
      </c>
      <c r="E479" s="112" t="s">
        <v>592</v>
      </c>
      <c r="F479" s="112" t="s">
        <v>401</v>
      </c>
      <c r="G479" s="274" t="n">
        <f aca="false">SUM(G484)</f>
        <v>0</v>
      </c>
      <c r="H479" s="303"/>
      <c r="I479" s="303"/>
      <c r="J479" s="303"/>
      <c r="K479" s="303"/>
      <c r="L479" s="304"/>
    </row>
    <row r="480" customFormat="false" ht="31.5" hidden="true" customHeight="false" outlineLevel="0" collapsed="false">
      <c r="A480" s="116" t="s">
        <v>593</v>
      </c>
      <c r="B480" s="273" t="s">
        <v>745</v>
      </c>
      <c r="C480" s="185" t="s">
        <v>381</v>
      </c>
      <c r="D480" s="118" t="s">
        <v>574</v>
      </c>
      <c r="E480" s="112" t="s">
        <v>592</v>
      </c>
      <c r="F480" s="112" t="s">
        <v>360</v>
      </c>
      <c r="G480" s="274" t="n">
        <f aca="false">SUM(G485)</f>
        <v>0</v>
      </c>
      <c r="H480" s="303"/>
      <c r="I480" s="303"/>
      <c r="J480" s="303"/>
      <c r="K480" s="303"/>
      <c r="L480" s="304"/>
    </row>
    <row r="481" customFormat="false" ht="15.75" hidden="true" customHeight="false" outlineLevel="0" collapsed="false">
      <c r="A481" s="156"/>
      <c r="B481" s="273" t="s">
        <v>745</v>
      </c>
      <c r="C481" s="112"/>
      <c r="D481" s="112"/>
      <c r="E481" s="112"/>
      <c r="F481" s="112"/>
      <c r="G481" s="274"/>
      <c r="H481" s="303"/>
      <c r="I481" s="303"/>
      <c r="J481" s="303"/>
      <c r="K481" s="303"/>
      <c r="L481" s="304"/>
    </row>
    <row r="482" customFormat="false" ht="15.75" hidden="true" customHeight="false" outlineLevel="0" collapsed="false">
      <c r="A482" s="156"/>
      <c r="B482" s="273" t="s">
        <v>745</v>
      </c>
      <c r="C482" s="112"/>
      <c r="D482" s="112"/>
      <c r="E482" s="112"/>
      <c r="F482" s="112"/>
      <c r="G482" s="274"/>
      <c r="H482" s="303"/>
      <c r="I482" s="303"/>
      <c r="J482" s="303"/>
      <c r="K482" s="303"/>
      <c r="L482" s="304"/>
    </row>
    <row r="483" customFormat="false" ht="30.75" hidden="true" customHeight="true" outlineLevel="0" collapsed="false">
      <c r="A483" s="137" t="s">
        <v>594</v>
      </c>
      <c r="B483" s="273" t="s">
        <v>745</v>
      </c>
      <c r="C483" s="112" t="s">
        <v>381</v>
      </c>
      <c r="D483" s="112" t="s">
        <v>574</v>
      </c>
      <c r="E483" s="112" t="s">
        <v>592</v>
      </c>
      <c r="F483" s="112" t="s">
        <v>558</v>
      </c>
      <c r="G483" s="274" t="n">
        <f aca="false">SUM(G484:G485)</f>
        <v>0</v>
      </c>
      <c r="H483" s="303"/>
      <c r="I483" s="303"/>
      <c r="J483" s="303"/>
      <c r="K483" s="303"/>
      <c r="L483" s="304"/>
    </row>
    <row r="484" customFormat="false" ht="63.75" hidden="true" customHeight="true" outlineLevel="0" collapsed="false">
      <c r="A484" s="153" t="s">
        <v>595</v>
      </c>
      <c r="B484" s="273" t="s">
        <v>745</v>
      </c>
      <c r="C484" s="118" t="s">
        <v>381</v>
      </c>
      <c r="D484" s="112" t="s">
        <v>574</v>
      </c>
      <c r="E484" s="118" t="s">
        <v>592</v>
      </c>
      <c r="F484" s="112" t="s">
        <v>401</v>
      </c>
      <c r="G484" s="274" t="n">
        <v>0</v>
      </c>
      <c r="H484" s="303"/>
      <c r="I484" s="303"/>
      <c r="J484" s="303"/>
      <c r="K484" s="303"/>
      <c r="L484" s="304"/>
    </row>
    <row r="485" customFormat="false" ht="27.75" hidden="true" customHeight="true" outlineLevel="0" collapsed="false">
      <c r="A485" s="153" t="s">
        <v>596</v>
      </c>
      <c r="B485" s="273" t="s">
        <v>745</v>
      </c>
      <c r="C485" s="118" t="s">
        <v>381</v>
      </c>
      <c r="D485" s="112" t="s">
        <v>574</v>
      </c>
      <c r="E485" s="118" t="s">
        <v>592</v>
      </c>
      <c r="F485" s="112" t="s">
        <v>360</v>
      </c>
      <c r="G485" s="274" t="n">
        <v>0</v>
      </c>
      <c r="H485" s="303"/>
      <c r="I485" s="303"/>
      <c r="J485" s="303"/>
      <c r="K485" s="303"/>
      <c r="L485" s="304"/>
    </row>
    <row r="486" customFormat="false" ht="27.75" hidden="true" customHeight="true" outlineLevel="0" collapsed="false">
      <c r="A486" s="156" t="s">
        <v>597</v>
      </c>
      <c r="B486" s="273" t="s">
        <v>745</v>
      </c>
      <c r="C486" s="102" t="s">
        <v>381</v>
      </c>
      <c r="D486" s="102" t="s">
        <v>574</v>
      </c>
      <c r="E486" s="103" t="s">
        <v>506</v>
      </c>
      <c r="F486" s="103" t="s">
        <v>343</v>
      </c>
      <c r="G486" s="292" t="n">
        <f aca="false">SUM(G487)</f>
        <v>0</v>
      </c>
      <c r="H486" s="303"/>
      <c r="I486" s="303"/>
      <c r="J486" s="303"/>
      <c r="K486" s="303"/>
      <c r="L486" s="304"/>
    </row>
    <row r="487" customFormat="false" ht="35.25" hidden="true" customHeight="true" outlineLevel="0" collapsed="false">
      <c r="A487" s="153" t="s">
        <v>598</v>
      </c>
      <c r="B487" s="273" t="s">
        <v>745</v>
      </c>
      <c r="C487" s="112" t="s">
        <v>381</v>
      </c>
      <c r="D487" s="112" t="s">
        <v>574</v>
      </c>
      <c r="E487" s="118" t="s">
        <v>599</v>
      </c>
      <c r="F487" s="118" t="s">
        <v>343</v>
      </c>
      <c r="G487" s="291" t="n">
        <f aca="false">SUM(G488)</f>
        <v>0</v>
      </c>
      <c r="H487" s="303"/>
      <c r="I487" s="303"/>
      <c r="J487" s="303"/>
      <c r="K487" s="303"/>
      <c r="L487" s="304"/>
    </row>
    <row r="488" customFormat="false" ht="27.75" hidden="true" customHeight="true" outlineLevel="0" collapsed="false">
      <c r="A488" s="108" t="s">
        <v>356</v>
      </c>
      <c r="B488" s="273" t="s">
        <v>745</v>
      </c>
      <c r="C488" s="102" t="s">
        <v>381</v>
      </c>
      <c r="D488" s="102" t="s">
        <v>574</v>
      </c>
      <c r="E488" s="103" t="s">
        <v>599</v>
      </c>
      <c r="F488" s="102" t="s">
        <v>358</v>
      </c>
      <c r="G488" s="272" t="n">
        <f aca="false">SUM(G489)</f>
        <v>0</v>
      </c>
      <c r="H488" s="303"/>
      <c r="I488" s="303"/>
      <c r="J488" s="303"/>
      <c r="K488" s="303"/>
      <c r="L488" s="304"/>
    </row>
    <row r="489" customFormat="false" ht="21" hidden="true" customHeight="true" outlineLevel="0" collapsed="false">
      <c r="A489" s="110" t="s">
        <v>366</v>
      </c>
      <c r="B489" s="273" t="s">
        <v>745</v>
      </c>
      <c r="C489" s="112" t="s">
        <v>381</v>
      </c>
      <c r="D489" s="112" t="s">
        <v>574</v>
      </c>
      <c r="E489" s="118" t="s">
        <v>599</v>
      </c>
      <c r="F489" s="112" t="s">
        <v>367</v>
      </c>
      <c r="G489" s="274" t="n">
        <f aca="false">SUM(G490:G490)</f>
        <v>0</v>
      </c>
      <c r="H489" s="303"/>
      <c r="I489" s="303"/>
      <c r="J489" s="303"/>
      <c r="K489" s="303"/>
      <c r="L489" s="304"/>
    </row>
    <row r="490" customFormat="false" ht="27.75" hidden="true" customHeight="true" outlineLevel="0" collapsed="false">
      <c r="A490" s="116" t="s">
        <v>359</v>
      </c>
      <c r="B490" s="273" t="s">
        <v>745</v>
      </c>
      <c r="C490" s="112" t="s">
        <v>381</v>
      </c>
      <c r="D490" s="112" t="s">
        <v>574</v>
      </c>
      <c r="E490" s="118" t="s">
        <v>599</v>
      </c>
      <c r="F490" s="112" t="s">
        <v>360</v>
      </c>
      <c r="G490" s="274" t="n">
        <v>0</v>
      </c>
      <c r="H490" s="303"/>
      <c r="I490" s="303"/>
      <c r="J490" s="303"/>
      <c r="K490" s="303"/>
      <c r="L490" s="304"/>
    </row>
    <row r="491" customFormat="false" ht="0.75" hidden="true" customHeight="true" outlineLevel="0" collapsed="false">
      <c r="A491" s="153"/>
      <c r="B491" s="273" t="s">
        <v>745</v>
      </c>
      <c r="C491" s="118"/>
      <c r="D491" s="112"/>
      <c r="E491" s="118"/>
      <c r="F491" s="112"/>
      <c r="G491" s="274"/>
      <c r="H491" s="303"/>
      <c r="I491" s="303"/>
      <c r="J491" s="303"/>
      <c r="K491" s="303"/>
      <c r="L491" s="304"/>
    </row>
    <row r="492" customFormat="false" ht="16.5" hidden="true" customHeight="true" outlineLevel="0" collapsed="false">
      <c r="A492" s="175"/>
      <c r="B492" s="273" t="s">
        <v>745</v>
      </c>
      <c r="C492" s="118"/>
      <c r="D492" s="112"/>
      <c r="E492" s="118"/>
      <c r="F492" s="118"/>
      <c r="G492" s="274"/>
      <c r="H492" s="303"/>
      <c r="I492" s="303"/>
      <c r="J492" s="303"/>
      <c r="K492" s="303"/>
      <c r="L492" s="304"/>
    </row>
    <row r="493" customFormat="false" ht="12.75" hidden="false" customHeight="true" outlineLevel="0" collapsed="false">
      <c r="A493" s="119" t="s">
        <v>601</v>
      </c>
      <c r="B493" s="273" t="s">
        <v>745</v>
      </c>
      <c r="C493" s="102" t="s">
        <v>602</v>
      </c>
      <c r="D493" s="102" t="s">
        <v>341</v>
      </c>
      <c r="E493" s="180" t="s">
        <v>342</v>
      </c>
      <c r="F493" s="102" t="s">
        <v>343</v>
      </c>
      <c r="G493" s="271" t="n">
        <f aca="false">G576</f>
        <v>519</v>
      </c>
      <c r="H493" s="271" t="n">
        <f aca="false">H576</f>
        <v>0</v>
      </c>
      <c r="I493" s="271" t="n">
        <f aca="false">I576</f>
        <v>0</v>
      </c>
      <c r="J493" s="271" t="n">
        <f aca="false">J576</f>
        <v>0</v>
      </c>
      <c r="K493" s="271" t="n">
        <f aca="false">K576</f>
        <v>0</v>
      </c>
      <c r="L493" s="271" t="n">
        <f aca="false">L576</f>
        <v>484</v>
      </c>
    </row>
    <row r="494" customFormat="false" ht="15.75" hidden="true" customHeight="false" outlineLevel="0" collapsed="false">
      <c r="A494" s="119" t="s">
        <v>603</v>
      </c>
      <c r="B494" s="273" t="s">
        <v>745</v>
      </c>
      <c r="C494" s="103" t="s">
        <v>602</v>
      </c>
      <c r="D494" s="103" t="s">
        <v>340</v>
      </c>
      <c r="E494" s="103" t="s">
        <v>342</v>
      </c>
      <c r="F494" s="103" t="s">
        <v>343</v>
      </c>
      <c r="G494" s="272" t="n">
        <f aca="false">SUM(G525)</f>
        <v>0</v>
      </c>
      <c r="H494" s="303"/>
      <c r="I494" s="303"/>
      <c r="J494" s="303"/>
      <c r="K494" s="303"/>
      <c r="L494" s="304"/>
    </row>
    <row r="495" customFormat="false" ht="19.5" hidden="true" customHeight="true" outlineLevel="0" collapsed="false">
      <c r="A495" s="125" t="s">
        <v>604</v>
      </c>
      <c r="B495" s="273" t="s">
        <v>745</v>
      </c>
      <c r="C495" s="103" t="s">
        <v>602</v>
      </c>
      <c r="D495" s="103" t="s">
        <v>340</v>
      </c>
      <c r="E495" s="103" t="s">
        <v>605</v>
      </c>
      <c r="F495" s="103" t="s">
        <v>343</v>
      </c>
      <c r="G495" s="272" t="n">
        <f aca="false">SUM(G498)</f>
        <v>0</v>
      </c>
      <c r="H495" s="303"/>
      <c r="I495" s="303"/>
      <c r="J495" s="303"/>
      <c r="K495" s="303"/>
      <c r="L495" s="304"/>
    </row>
    <row r="496" customFormat="false" ht="15.75" hidden="true" customHeight="true" outlineLevel="0" collapsed="false">
      <c r="A496" s="192" t="s">
        <v>606</v>
      </c>
      <c r="B496" s="273" t="s">
        <v>745</v>
      </c>
      <c r="C496" s="103" t="s">
        <v>602</v>
      </c>
      <c r="D496" s="103" t="s">
        <v>340</v>
      </c>
      <c r="E496" s="103" t="s">
        <v>607</v>
      </c>
      <c r="F496" s="103" t="s">
        <v>343</v>
      </c>
      <c r="G496" s="272" t="e">
        <f aca="false">SUM(G497)</f>
        <v>#REF!</v>
      </c>
      <c r="H496" s="303"/>
      <c r="I496" s="303"/>
      <c r="J496" s="303"/>
      <c r="K496" s="303"/>
      <c r="L496" s="304"/>
    </row>
    <row r="497" customFormat="false" ht="16.5" hidden="true" customHeight="true" outlineLevel="0" collapsed="false">
      <c r="A497" s="137" t="s">
        <v>608</v>
      </c>
      <c r="B497" s="273" t="s">
        <v>745</v>
      </c>
      <c r="C497" s="112" t="s">
        <v>602</v>
      </c>
      <c r="D497" s="112" t="s">
        <v>340</v>
      </c>
      <c r="E497" s="112" t="s">
        <v>607</v>
      </c>
      <c r="F497" s="112" t="s">
        <v>609</v>
      </c>
      <c r="G497" s="274" t="e">
        <f aca="false">SUM(#REF!)</f>
        <v>#REF!</v>
      </c>
      <c r="H497" s="303"/>
      <c r="I497" s="303"/>
      <c r="J497" s="303"/>
      <c r="K497" s="303"/>
      <c r="L497" s="304"/>
    </row>
    <row r="498" customFormat="false" ht="63" hidden="true" customHeight="false" outlineLevel="0" collapsed="false">
      <c r="A498" s="156" t="s">
        <v>610</v>
      </c>
      <c r="B498" s="273" t="s">
        <v>745</v>
      </c>
      <c r="C498" s="103" t="s">
        <v>602</v>
      </c>
      <c r="D498" s="103" t="s">
        <v>340</v>
      </c>
      <c r="E498" s="103" t="s">
        <v>611</v>
      </c>
      <c r="F498" s="103" t="s">
        <v>343</v>
      </c>
      <c r="G498" s="272" t="n">
        <f aca="false">SUM(G499+G504)</f>
        <v>0</v>
      </c>
      <c r="H498" s="303"/>
      <c r="I498" s="303"/>
      <c r="J498" s="303"/>
      <c r="K498" s="303"/>
      <c r="L498" s="304"/>
    </row>
    <row r="499" customFormat="false" ht="31.5" hidden="true" customHeight="false" outlineLevel="0" collapsed="false">
      <c r="A499" s="108" t="s">
        <v>356</v>
      </c>
      <c r="B499" s="273" t="s">
        <v>745</v>
      </c>
      <c r="C499" s="103" t="s">
        <v>602</v>
      </c>
      <c r="D499" s="103" t="s">
        <v>340</v>
      </c>
      <c r="E499" s="103" t="s">
        <v>611</v>
      </c>
      <c r="F499" s="102" t="s">
        <v>358</v>
      </c>
      <c r="G499" s="272" t="n">
        <f aca="false">SUM(G500:G503)</f>
        <v>0</v>
      </c>
      <c r="H499" s="303"/>
      <c r="I499" s="303"/>
      <c r="J499" s="303"/>
      <c r="K499" s="303"/>
      <c r="L499" s="304"/>
    </row>
    <row r="500" customFormat="false" ht="31.5" hidden="true" customHeight="false" outlineLevel="0" collapsed="false">
      <c r="A500" s="110" t="s">
        <v>366</v>
      </c>
      <c r="B500" s="273" t="s">
        <v>745</v>
      </c>
      <c r="C500" s="103" t="s">
        <v>602</v>
      </c>
      <c r="D500" s="103" t="s">
        <v>340</v>
      </c>
      <c r="E500" s="103" t="s">
        <v>611</v>
      </c>
      <c r="F500" s="112" t="s">
        <v>367</v>
      </c>
      <c r="G500" s="274"/>
      <c r="H500" s="303"/>
      <c r="I500" s="303"/>
      <c r="J500" s="303"/>
      <c r="K500" s="303"/>
      <c r="L500" s="304"/>
    </row>
    <row r="501" customFormat="false" ht="47.25" hidden="true" customHeight="false" outlineLevel="0" collapsed="false">
      <c r="A501" s="110" t="s">
        <v>383</v>
      </c>
      <c r="B501" s="273" t="s">
        <v>745</v>
      </c>
      <c r="C501" s="103" t="s">
        <v>602</v>
      </c>
      <c r="D501" s="103" t="s">
        <v>340</v>
      </c>
      <c r="E501" s="103" t="s">
        <v>611</v>
      </c>
      <c r="F501" s="112" t="s">
        <v>369</v>
      </c>
      <c r="G501" s="274"/>
      <c r="H501" s="303"/>
      <c r="I501" s="303"/>
      <c r="J501" s="303"/>
      <c r="K501" s="303"/>
      <c r="L501" s="304"/>
    </row>
    <row r="502" customFormat="false" ht="47.25" hidden="true" customHeight="false" outlineLevel="0" collapsed="false">
      <c r="A502" s="110" t="s">
        <v>400</v>
      </c>
      <c r="B502" s="273" t="s">
        <v>745</v>
      </c>
      <c r="C502" s="103" t="s">
        <v>602</v>
      </c>
      <c r="D502" s="103" t="s">
        <v>340</v>
      </c>
      <c r="E502" s="103" t="s">
        <v>611</v>
      </c>
      <c r="F502" s="112" t="s">
        <v>401</v>
      </c>
      <c r="G502" s="274"/>
      <c r="H502" s="303"/>
      <c r="I502" s="303"/>
      <c r="J502" s="303"/>
      <c r="K502" s="303"/>
      <c r="L502" s="304"/>
    </row>
    <row r="503" customFormat="false" ht="31.5" hidden="true" customHeight="false" outlineLevel="0" collapsed="false">
      <c r="A503" s="116" t="s">
        <v>359</v>
      </c>
      <c r="B503" s="273" t="s">
        <v>745</v>
      </c>
      <c r="C503" s="103" t="s">
        <v>602</v>
      </c>
      <c r="D503" s="103" t="s">
        <v>340</v>
      </c>
      <c r="E503" s="103" t="s">
        <v>611</v>
      </c>
      <c r="F503" s="112" t="s">
        <v>360</v>
      </c>
      <c r="G503" s="274"/>
      <c r="H503" s="303"/>
      <c r="I503" s="303"/>
      <c r="J503" s="303"/>
      <c r="K503" s="303"/>
      <c r="L503" s="304"/>
    </row>
    <row r="504" customFormat="false" ht="15.75" hidden="true" customHeight="false" outlineLevel="0" collapsed="false">
      <c r="A504" s="108" t="s">
        <v>370</v>
      </c>
      <c r="B504" s="273" t="s">
        <v>745</v>
      </c>
      <c r="C504" s="103" t="s">
        <v>602</v>
      </c>
      <c r="D504" s="103" t="s">
        <v>340</v>
      </c>
      <c r="E504" s="103" t="s">
        <v>611</v>
      </c>
      <c r="F504" s="112" t="s">
        <v>371</v>
      </c>
      <c r="G504" s="274" t="n">
        <f aca="false">SUM(G505)</f>
        <v>0</v>
      </c>
      <c r="H504" s="303"/>
      <c r="I504" s="303"/>
      <c r="J504" s="303"/>
      <c r="K504" s="303"/>
      <c r="L504" s="304"/>
    </row>
    <row r="505" customFormat="false" ht="63" hidden="true" customHeight="false" outlineLevel="0" collapsed="false">
      <c r="A505" s="110" t="s">
        <v>496</v>
      </c>
      <c r="B505" s="273" t="s">
        <v>745</v>
      </c>
      <c r="C505" s="118" t="s">
        <v>602</v>
      </c>
      <c r="D505" s="118" t="s">
        <v>340</v>
      </c>
      <c r="E505" s="118" t="s">
        <v>611</v>
      </c>
      <c r="F505" s="112" t="s">
        <v>487</v>
      </c>
      <c r="G505" s="274"/>
      <c r="H505" s="303"/>
      <c r="I505" s="303"/>
      <c r="J505" s="303"/>
      <c r="K505" s="303"/>
      <c r="L505" s="304"/>
    </row>
    <row r="506" customFormat="false" ht="0.75" hidden="true" customHeight="true" outlineLevel="0" collapsed="false">
      <c r="A506" s="168"/>
      <c r="B506" s="273" t="s">
        <v>745</v>
      </c>
      <c r="C506" s="118" t="s">
        <v>602</v>
      </c>
      <c r="D506" s="118" t="s">
        <v>340</v>
      </c>
      <c r="E506" s="118" t="s">
        <v>612</v>
      </c>
      <c r="F506" s="118" t="s">
        <v>558</v>
      </c>
      <c r="G506" s="274"/>
      <c r="H506" s="303"/>
      <c r="I506" s="303"/>
      <c r="J506" s="303"/>
      <c r="K506" s="303"/>
      <c r="L506" s="304"/>
    </row>
    <row r="507" customFormat="false" ht="31.5" hidden="true" customHeight="false" outlineLevel="0" collapsed="false">
      <c r="A507" s="156" t="s">
        <v>613</v>
      </c>
      <c r="B507" s="273" t="s">
        <v>745</v>
      </c>
      <c r="C507" s="194" t="s">
        <v>602</v>
      </c>
      <c r="D507" s="194" t="s">
        <v>340</v>
      </c>
      <c r="E507" s="194" t="s">
        <v>614</v>
      </c>
      <c r="F507" s="194" t="s">
        <v>343</v>
      </c>
      <c r="G507" s="272" t="n">
        <f aca="false">SUM(G508)</f>
        <v>0</v>
      </c>
      <c r="H507" s="306" t="s">
        <v>615</v>
      </c>
      <c r="I507" s="303"/>
      <c r="J507" s="303"/>
      <c r="K507" s="303"/>
      <c r="L507" s="304"/>
    </row>
    <row r="508" customFormat="false" ht="31.5" hidden="true" customHeight="false" outlineLevel="0" collapsed="false">
      <c r="A508" s="108" t="s">
        <v>356</v>
      </c>
      <c r="B508" s="273" t="s">
        <v>745</v>
      </c>
      <c r="C508" s="103" t="s">
        <v>602</v>
      </c>
      <c r="D508" s="103" t="s">
        <v>340</v>
      </c>
      <c r="E508" s="103" t="s">
        <v>611</v>
      </c>
      <c r="F508" s="102" t="s">
        <v>358</v>
      </c>
      <c r="G508" s="272" t="n">
        <f aca="false">SUM(G509)</f>
        <v>0</v>
      </c>
      <c r="H508" s="306"/>
      <c r="I508" s="303"/>
      <c r="J508" s="303"/>
      <c r="K508" s="303"/>
      <c r="L508" s="304"/>
    </row>
    <row r="509" customFormat="false" ht="31.5" hidden="true" customHeight="false" outlineLevel="0" collapsed="false">
      <c r="A509" s="110" t="s">
        <v>366</v>
      </c>
      <c r="B509" s="273" t="s">
        <v>745</v>
      </c>
      <c r="C509" s="103" t="s">
        <v>602</v>
      </c>
      <c r="D509" s="103" t="s">
        <v>340</v>
      </c>
      <c r="E509" s="103" t="s">
        <v>611</v>
      </c>
      <c r="F509" s="112" t="s">
        <v>367</v>
      </c>
      <c r="G509" s="274" t="n">
        <f aca="false">SUM(G510:G512)</f>
        <v>0</v>
      </c>
      <c r="H509" s="306"/>
      <c r="I509" s="303"/>
      <c r="J509" s="303"/>
      <c r="K509" s="303"/>
      <c r="L509" s="304"/>
    </row>
    <row r="510" customFormat="false" ht="47.25" hidden="true" customHeight="false" outlineLevel="0" collapsed="false">
      <c r="A510" s="110" t="s">
        <v>383</v>
      </c>
      <c r="B510" s="273" t="s">
        <v>745</v>
      </c>
      <c r="C510" s="103" t="s">
        <v>602</v>
      </c>
      <c r="D510" s="103" t="s">
        <v>340</v>
      </c>
      <c r="E510" s="103" t="s">
        <v>611</v>
      </c>
      <c r="F510" s="112" t="s">
        <v>369</v>
      </c>
      <c r="G510" s="274"/>
      <c r="H510" s="306"/>
      <c r="I510" s="303"/>
      <c r="J510" s="303"/>
      <c r="K510" s="303"/>
      <c r="L510" s="304"/>
    </row>
    <row r="511" customFormat="false" ht="47.25" hidden="true" customHeight="false" outlineLevel="0" collapsed="false">
      <c r="A511" s="110" t="s">
        <v>400</v>
      </c>
      <c r="B511" s="273" t="s">
        <v>745</v>
      </c>
      <c r="C511" s="103" t="s">
        <v>602</v>
      </c>
      <c r="D511" s="103" t="s">
        <v>340</v>
      </c>
      <c r="E511" s="103" t="s">
        <v>611</v>
      </c>
      <c r="F511" s="112" t="s">
        <v>401</v>
      </c>
      <c r="G511" s="274"/>
      <c r="H511" s="306"/>
      <c r="I511" s="303"/>
      <c r="J511" s="303"/>
      <c r="K511" s="303"/>
      <c r="L511" s="304"/>
    </row>
    <row r="512" customFormat="false" ht="31.5" hidden="true" customHeight="false" outlineLevel="0" collapsed="false">
      <c r="A512" s="116" t="s">
        <v>359</v>
      </c>
      <c r="B512" s="273" t="s">
        <v>745</v>
      </c>
      <c r="C512" s="103" t="s">
        <v>602</v>
      </c>
      <c r="D512" s="103" t="s">
        <v>340</v>
      </c>
      <c r="E512" s="103" t="s">
        <v>611</v>
      </c>
      <c r="F512" s="112" t="s">
        <v>360</v>
      </c>
      <c r="G512" s="274"/>
      <c r="H512" s="303"/>
      <c r="I512" s="303"/>
      <c r="J512" s="303"/>
      <c r="K512" s="303"/>
      <c r="L512" s="304"/>
    </row>
    <row r="513" customFormat="false" ht="20.25" hidden="true" customHeight="true" outlineLevel="0" collapsed="false">
      <c r="A513" s="122" t="s">
        <v>616</v>
      </c>
      <c r="B513" s="273" t="s">
        <v>745</v>
      </c>
      <c r="C513" s="112" t="s">
        <v>602</v>
      </c>
      <c r="D513" s="112" t="s">
        <v>340</v>
      </c>
      <c r="E513" s="112" t="s">
        <v>614</v>
      </c>
      <c r="F513" s="112" t="s">
        <v>401</v>
      </c>
      <c r="G513" s="274"/>
      <c r="H513" s="303"/>
      <c r="I513" s="303"/>
      <c r="J513" s="303"/>
      <c r="K513" s="303"/>
      <c r="L513" s="304"/>
    </row>
    <row r="514" customFormat="false" ht="47.25" hidden="true" customHeight="true" outlineLevel="0" collapsed="false">
      <c r="A514" s="156" t="s">
        <v>617</v>
      </c>
      <c r="B514" s="273" t="s">
        <v>745</v>
      </c>
      <c r="C514" s="152" t="s">
        <v>602</v>
      </c>
      <c r="D514" s="152" t="s">
        <v>340</v>
      </c>
      <c r="E514" s="152" t="s">
        <v>618</v>
      </c>
      <c r="F514" s="196" t="s">
        <v>343</v>
      </c>
      <c r="G514" s="272" t="e">
        <f aca="false">SUM(G515+G520)</f>
        <v>#REF!</v>
      </c>
      <c r="H514" s="303"/>
      <c r="I514" s="303"/>
      <c r="J514" s="303"/>
      <c r="K514" s="303"/>
      <c r="L514" s="304"/>
    </row>
    <row r="515" customFormat="false" ht="84.75" hidden="true" customHeight="true" outlineLevel="0" collapsed="false">
      <c r="A515" s="168" t="s">
        <v>619</v>
      </c>
      <c r="B515" s="273" t="s">
        <v>745</v>
      </c>
      <c r="C515" s="158" t="s">
        <v>602</v>
      </c>
      <c r="D515" s="158" t="s">
        <v>340</v>
      </c>
      <c r="E515" s="158" t="s">
        <v>620</v>
      </c>
      <c r="F515" s="197" t="s">
        <v>343</v>
      </c>
      <c r="G515" s="272" t="e">
        <f aca="false">SUM(G516+G518)</f>
        <v>#REF!</v>
      </c>
      <c r="H515" s="303"/>
      <c r="I515" s="303"/>
      <c r="J515" s="303"/>
      <c r="K515" s="303"/>
      <c r="L515" s="304"/>
    </row>
    <row r="516" customFormat="false" ht="70.5" hidden="true" customHeight="true" outlineLevel="0" collapsed="false">
      <c r="A516" s="168" t="s">
        <v>621</v>
      </c>
      <c r="B516" s="273" t="s">
        <v>745</v>
      </c>
      <c r="C516" s="158" t="s">
        <v>602</v>
      </c>
      <c r="D516" s="158" t="s">
        <v>340</v>
      </c>
      <c r="E516" s="158" t="s">
        <v>622</v>
      </c>
      <c r="F516" s="197" t="s">
        <v>343</v>
      </c>
      <c r="G516" s="274" t="n">
        <f aca="false">SUM(G517)</f>
        <v>0</v>
      </c>
      <c r="H516" s="303"/>
      <c r="I516" s="303"/>
      <c r="J516" s="303"/>
      <c r="K516" s="303"/>
      <c r="L516" s="304"/>
    </row>
    <row r="517" customFormat="false" ht="21.75" hidden="true" customHeight="true" outlineLevel="0" collapsed="false">
      <c r="A517" s="198" t="s">
        <v>608</v>
      </c>
      <c r="B517" s="273" t="s">
        <v>745</v>
      </c>
      <c r="C517" s="158" t="s">
        <v>602</v>
      </c>
      <c r="D517" s="158" t="s">
        <v>340</v>
      </c>
      <c r="E517" s="158" t="s">
        <v>622</v>
      </c>
      <c r="F517" s="197" t="s">
        <v>609</v>
      </c>
      <c r="G517" s="274"/>
      <c r="H517" s="303"/>
      <c r="I517" s="303"/>
      <c r="J517" s="303"/>
      <c r="K517" s="303"/>
      <c r="L517" s="304"/>
    </row>
    <row r="518" customFormat="false" ht="0.75" hidden="true" customHeight="true" outlineLevel="0" collapsed="false">
      <c r="A518" s="168" t="s">
        <v>623</v>
      </c>
      <c r="B518" s="273" t="s">
        <v>745</v>
      </c>
      <c r="C518" s="158" t="s">
        <v>602</v>
      </c>
      <c r="D518" s="158" t="s">
        <v>340</v>
      </c>
      <c r="E518" s="158" t="s">
        <v>624</v>
      </c>
      <c r="F518" s="158" t="s">
        <v>343</v>
      </c>
      <c r="G518" s="274" t="e">
        <f aca="false">SUM(G519)</f>
        <v>#REF!</v>
      </c>
      <c r="H518" s="303"/>
      <c r="I518" s="303"/>
      <c r="J518" s="303"/>
      <c r="K518" s="303"/>
      <c r="L518" s="304"/>
    </row>
    <row r="519" customFormat="false" ht="29.25" hidden="true" customHeight="true" outlineLevel="0" collapsed="false">
      <c r="A519" s="168" t="s">
        <v>556</v>
      </c>
      <c r="B519" s="273" t="s">
        <v>745</v>
      </c>
      <c r="C519" s="158" t="s">
        <v>602</v>
      </c>
      <c r="D519" s="158" t="s">
        <v>340</v>
      </c>
      <c r="E519" s="158" t="s">
        <v>624</v>
      </c>
      <c r="F519" s="158" t="s">
        <v>553</v>
      </c>
      <c r="G519" s="274" t="e">
        <f aca="false">SUM(#REF!)</f>
        <v>#REF!</v>
      </c>
      <c r="H519" s="303"/>
      <c r="I519" s="303"/>
      <c r="J519" s="303"/>
      <c r="K519" s="303"/>
      <c r="L519" s="304"/>
    </row>
    <row r="520" customFormat="false" ht="61.5" hidden="true" customHeight="true" outlineLevel="0" collapsed="false">
      <c r="A520" s="168" t="s">
        <v>625</v>
      </c>
      <c r="B520" s="273" t="s">
        <v>745</v>
      </c>
      <c r="C520" s="158" t="s">
        <v>602</v>
      </c>
      <c r="D520" s="158" t="s">
        <v>340</v>
      </c>
      <c r="E520" s="158" t="s">
        <v>626</v>
      </c>
      <c r="F520" s="197" t="s">
        <v>343</v>
      </c>
      <c r="G520" s="274" t="n">
        <f aca="false">SUM(G521+G523)</f>
        <v>0</v>
      </c>
      <c r="H520" s="303"/>
      <c r="I520" s="303"/>
      <c r="J520" s="303"/>
      <c r="K520" s="303"/>
      <c r="L520" s="304"/>
    </row>
    <row r="521" customFormat="false" ht="36.75" hidden="true" customHeight="true" outlineLevel="0" collapsed="false">
      <c r="A521" s="168" t="s">
        <v>627</v>
      </c>
      <c r="B521" s="273" t="s">
        <v>745</v>
      </c>
      <c r="C521" s="158" t="s">
        <v>602</v>
      </c>
      <c r="D521" s="158" t="s">
        <v>340</v>
      </c>
      <c r="E521" s="158" t="s">
        <v>628</v>
      </c>
      <c r="F521" s="197" t="s">
        <v>343</v>
      </c>
      <c r="G521" s="274" t="n">
        <f aca="false">SUM(G522)</f>
        <v>0</v>
      </c>
      <c r="H521" s="303"/>
      <c r="I521" s="303"/>
      <c r="J521" s="303"/>
      <c r="K521" s="303"/>
      <c r="L521" s="304"/>
    </row>
    <row r="522" customFormat="false" ht="24.75" hidden="true" customHeight="true" outlineLevel="0" collapsed="false">
      <c r="A522" s="168" t="s">
        <v>629</v>
      </c>
      <c r="B522" s="273" t="s">
        <v>745</v>
      </c>
      <c r="C522" s="158" t="s">
        <v>602</v>
      </c>
      <c r="D522" s="158" t="s">
        <v>340</v>
      </c>
      <c r="E522" s="158" t="s">
        <v>628</v>
      </c>
      <c r="F522" s="197" t="s">
        <v>609</v>
      </c>
      <c r="G522" s="274"/>
      <c r="H522" s="303"/>
      <c r="I522" s="303"/>
      <c r="J522" s="303"/>
      <c r="K522" s="303"/>
      <c r="L522" s="304"/>
    </row>
    <row r="523" customFormat="false" ht="51" hidden="true" customHeight="true" outlineLevel="0" collapsed="false">
      <c r="A523" s="168" t="s">
        <v>623</v>
      </c>
      <c r="B523" s="273" t="s">
        <v>745</v>
      </c>
      <c r="C523" s="158" t="s">
        <v>602</v>
      </c>
      <c r="D523" s="158" t="s">
        <v>340</v>
      </c>
      <c r="E523" s="158" t="s">
        <v>630</v>
      </c>
      <c r="F523" s="158" t="s">
        <v>343</v>
      </c>
      <c r="G523" s="274" t="n">
        <f aca="false">SUM(G524)</f>
        <v>0</v>
      </c>
      <c r="H523" s="303"/>
      <c r="I523" s="303"/>
      <c r="J523" s="303"/>
      <c r="K523" s="303"/>
      <c r="L523" s="304"/>
    </row>
    <row r="524" customFormat="false" ht="21.75" hidden="true" customHeight="true" outlineLevel="0" collapsed="false">
      <c r="A524" s="168" t="s">
        <v>556</v>
      </c>
      <c r="B524" s="273" t="s">
        <v>745</v>
      </c>
      <c r="C524" s="158" t="s">
        <v>602</v>
      </c>
      <c r="D524" s="158" t="s">
        <v>340</v>
      </c>
      <c r="E524" s="158" t="s">
        <v>630</v>
      </c>
      <c r="F524" s="158" t="s">
        <v>553</v>
      </c>
      <c r="G524" s="274"/>
      <c r="H524" s="303"/>
      <c r="I524" s="303"/>
      <c r="J524" s="303"/>
      <c r="K524" s="303"/>
      <c r="L524" s="304"/>
    </row>
    <row r="525" customFormat="false" ht="33" hidden="true" customHeight="true" outlineLevel="0" collapsed="false">
      <c r="A525" s="156" t="s">
        <v>631</v>
      </c>
      <c r="B525" s="273" t="s">
        <v>745</v>
      </c>
      <c r="C525" s="103" t="s">
        <v>602</v>
      </c>
      <c r="D525" s="103" t="s">
        <v>340</v>
      </c>
      <c r="E525" s="103" t="s">
        <v>506</v>
      </c>
      <c r="F525" s="103" t="s">
        <v>343</v>
      </c>
      <c r="G525" s="285" t="n">
        <f aca="false">SUM(G526)</f>
        <v>0</v>
      </c>
      <c r="H525" s="303"/>
      <c r="I525" s="303"/>
      <c r="J525" s="303"/>
      <c r="K525" s="303"/>
      <c r="L525" s="304"/>
    </row>
    <row r="526" customFormat="false" ht="39" hidden="true" customHeight="true" outlineLevel="0" collapsed="false">
      <c r="A526" s="119" t="s">
        <v>632</v>
      </c>
      <c r="B526" s="273" t="s">
        <v>745</v>
      </c>
      <c r="C526" s="103" t="s">
        <v>602</v>
      </c>
      <c r="D526" s="103" t="s">
        <v>340</v>
      </c>
      <c r="E526" s="103" t="s">
        <v>633</v>
      </c>
      <c r="F526" s="103" t="s">
        <v>343</v>
      </c>
      <c r="G526" s="285" t="n">
        <f aca="false">SUM(G527+G530)</f>
        <v>0</v>
      </c>
      <c r="H526" s="303"/>
      <c r="I526" s="303"/>
      <c r="J526" s="303"/>
      <c r="K526" s="303"/>
      <c r="L526" s="304"/>
    </row>
    <row r="527" customFormat="false" ht="21.75" hidden="true" customHeight="true" outlineLevel="0" collapsed="false">
      <c r="A527" s="110" t="s">
        <v>356</v>
      </c>
      <c r="B527" s="273" t="s">
        <v>745</v>
      </c>
      <c r="C527" s="118" t="s">
        <v>602</v>
      </c>
      <c r="D527" s="118" t="s">
        <v>340</v>
      </c>
      <c r="E527" s="118" t="s">
        <v>633</v>
      </c>
      <c r="F527" s="112" t="s">
        <v>358</v>
      </c>
      <c r="G527" s="284" t="n">
        <f aca="false">SUM(G528)</f>
        <v>0</v>
      </c>
      <c r="H527" s="303"/>
      <c r="I527" s="303"/>
      <c r="J527" s="303"/>
      <c r="K527" s="303"/>
      <c r="L527" s="304"/>
    </row>
    <row r="528" customFormat="false" ht="21.75" hidden="true" customHeight="true" outlineLevel="0" collapsed="false">
      <c r="A528" s="110" t="s">
        <v>366</v>
      </c>
      <c r="B528" s="273" t="s">
        <v>745</v>
      </c>
      <c r="C528" s="118" t="s">
        <v>602</v>
      </c>
      <c r="D528" s="118" t="s">
        <v>340</v>
      </c>
      <c r="E528" s="118" t="s">
        <v>633</v>
      </c>
      <c r="F528" s="112" t="s">
        <v>367</v>
      </c>
      <c r="G528" s="284" t="n">
        <f aca="false">SUM(G529)</f>
        <v>0</v>
      </c>
      <c r="H528" s="303"/>
      <c r="I528" s="303"/>
      <c r="J528" s="303"/>
      <c r="K528" s="303"/>
      <c r="L528" s="304"/>
    </row>
    <row r="529" customFormat="false" ht="33.75" hidden="true" customHeight="true" outlineLevel="0" collapsed="false">
      <c r="A529" s="110" t="s">
        <v>400</v>
      </c>
      <c r="B529" s="273" t="s">
        <v>745</v>
      </c>
      <c r="C529" s="118" t="s">
        <v>602</v>
      </c>
      <c r="D529" s="118" t="s">
        <v>340</v>
      </c>
      <c r="E529" s="118" t="s">
        <v>633</v>
      </c>
      <c r="F529" s="112" t="s">
        <v>401</v>
      </c>
      <c r="G529" s="284" t="n">
        <v>0</v>
      </c>
      <c r="H529" s="303"/>
      <c r="I529" s="303"/>
      <c r="J529" s="303"/>
      <c r="K529" s="303"/>
      <c r="L529" s="304"/>
    </row>
    <row r="530" customFormat="false" ht="21.75" hidden="true" customHeight="true" outlineLevel="0" collapsed="false">
      <c r="A530" s="110" t="s">
        <v>384</v>
      </c>
      <c r="B530" s="273" t="s">
        <v>745</v>
      </c>
      <c r="C530" s="118" t="s">
        <v>602</v>
      </c>
      <c r="D530" s="118" t="s">
        <v>340</v>
      </c>
      <c r="E530" s="118" t="s">
        <v>633</v>
      </c>
      <c r="F530" s="112" t="s">
        <v>385</v>
      </c>
      <c r="G530" s="274" t="n">
        <f aca="false">SUM(G531)</f>
        <v>0</v>
      </c>
      <c r="H530" s="303"/>
      <c r="I530" s="303"/>
      <c r="J530" s="303"/>
      <c r="K530" s="303"/>
      <c r="L530" s="304"/>
    </row>
    <row r="531" customFormat="false" ht="34.5" hidden="true" customHeight="true" outlineLevel="0" collapsed="false">
      <c r="A531" s="139" t="s">
        <v>386</v>
      </c>
      <c r="B531" s="273" t="s">
        <v>745</v>
      </c>
      <c r="C531" s="118" t="s">
        <v>602</v>
      </c>
      <c r="D531" s="118" t="s">
        <v>340</v>
      </c>
      <c r="E531" s="118" t="s">
        <v>633</v>
      </c>
      <c r="F531" s="112" t="s">
        <v>387</v>
      </c>
      <c r="G531" s="274" t="n">
        <f aca="false">SUM(G532)</f>
        <v>0</v>
      </c>
      <c r="H531" s="303"/>
      <c r="I531" s="303"/>
      <c r="J531" s="303"/>
      <c r="K531" s="303"/>
      <c r="L531" s="304"/>
    </row>
    <row r="532" customFormat="false" ht="36.75" hidden="true" customHeight="true" outlineLevel="0" collapsed="false">
      <c r="A532" s="116" t="s">
        <v>634</v>
      </c>
      <c r="B532" s="273" t="s">
        <v>745</v>
      </c>
      <c r="C532" s="118" t="s">
        <v>602</v>
      </c>
      <c r="D532" s="118" t="s">
        <v>340</v>
      </c>
      <c r="E532" s="118" t="s">
        <v>633</v>
      </c>
      <c r="F532" s="112" t="s">
        <v>635</v>
      </c>
      <c r="G532" s="274" t="n">
        <v>0</v>
      </c>
      <c r="H532" s="303"/>
      <c r="I532" s="303"/>
      <c r="J532" s="303"/>
      <c r="K532" s="303"/>
      <c r="L532" s="304"/>
    </row>
    <row r="533" customFormat="false" ht="36" hidden="true" customHeight="true" outlineLevel="0" collapsed="false">
      <c r="A533" s="122" t="s">
        <v>636</v>
      </c>
      <c r="B533" s="273" t="s">
        <v>745</v>
      </c>
      <c r="C533" s="118" t="s">
        <v>602</v>
      </c>
      <c r="D533" s="118" t="s">
        <v>340</v>
      </c>
      <c r="E533" s="118" t="s">
        <v>633</v>
      </c>
      <c r="F533" s="112" t="s">
        <v>635</v>
      </c>
      <c r="G533" s="274" t="n">
        <v>0</v>
      </c>
      <c r="H533" s="303"/>
      <c r="I533" s="303"/>
      <c r="J533" s="303"/>
      <c r="K533" s="303"/>
      <c r="L533" s="304"/>
    </row>
    <row r="534" customFormat="false" ht="0.75" hidden="true" customHeight="true" outlineLevel="0" collapsed="false">
      <c r="A534" s="119" t="s">
        <v>637</v>
      </c>
      <c r="B534" s="273" t="s">
        <v>745</v>
      </c>
      <c r="C534" s="102" t="s">
        <v>602</v>
      </c>
      <c r="D534" s="102" t="s">
        <v>345</v>
      </c>
      <c r="E534" s="102" t="s">
        <v>342</v>
      </c>
      <c r="F534" s="102" t="s">
        <v>343</v>
      </c>
      <c r="G534" s="271" t="n">
        <f aca="false">SUM(G557+G568)</f>
        <v>0</v>
      </c>
      <c r="H534" s="303"/>
      <c r="I534" s="303"/>
      <c r="J534" s="303"/>
      <c r="K534" s="303"/>
      <c r="L534" s="304"/>
    </row>
    <row r="535" customFormat="false" ht="15.75" hidden="true" customHeight="false" outlineLevel="0" collapsed="false">
      <c r="A535" s="200" t="s">
        <v>638</v>
      </c>
      <c r="B535" s="273" t="s">
        <v>745</v>
      </c>
      <c r="C535" s="118" t="s">
        <v>602</v>
      </c>
      <c r="D535" s="118" t="s">
        <v>345</v>
      </c>
      <c r="E535" s="118" t="s">
        <v>639</v>
      </c>
      <c r="F535" s="118" t="s">
        <v>343</v>
      </c>
      <c r="G535" s="271" t="n">
        <f aca="false">SUM(G536)</f>
        <v>0</v>
      </c>
      <c r="H535" s="303"/>
      <c r="I535" s="303"/>
      <c r="J535" s="303"/>
      <c r="K535" s="303"/>
      <c r="L535" s="304"/>
    </row>
    <row r="536" customFormat="false" ht="25.5" hidden="true" customHeight="false" outlineLevel="0" collapsed="false">
      <c r="A536" s="202" t="s">
        <v>640</v>
      </c>
      <c r="B536" s="273" t="s">
        <v>745</v>
      </c>
      <c r="C536" s="118" t="s">
        <v>602</v>
      </c>
      <c r="D536" s="118" t="s">
        <v>345</v>
      </c>
      <c r="E536" s="118" t="s">
        <v>641</v>
      </c>
      <c r="F536" s="118" t="s">
        <v>343</v>
      </c>
      <c r="G536" s="271" t="n">
        <f aca="false">SUM(G537)</f>
        <v>0</v>
      </c>
      <c r="H536" s="303"/>
      <c r="I536" s="303"/>
      <c r="J536" s="303"/>
      <c r="K536" s="303"/>
      <c r="L536" s="304"/>
    </row>
    <row r="537" customFormat="false" ht="25.5" hidden="true" customHeight="false" outlineLevel="0" collapsed="false">
      <c r="A537" s="200" t="s">
        <v>642</v>
      </c>
      <c r="B537" s="273" t="s">
        <v>745</v>
      </c>
      <c r="C537" s="118" t="s">
        <v>602</v>
      </c>
      <c r="D537" s="118" t="s">
        <v>345</v>
      </c>
      <c r="E537" s="118" t="s">
        <v>643</v>
      </c>
      <c r="F537" s="118" t="s">
        <v>343</v>
      </c>
      <c r="G537" s="271" t="n">
        <f aca="false">SUM(G538)</f>
        <v>0</v>
      </c>
      <c r="H537" s="303"/>
      <c r="I537" s="303"/>
      <c r="J537" s="303"/>
      <c r="K537" s="303"/>
      <c r="L537" s="304"/>
    </row>
    <row r="538" customFormat="false" ht="15.75" hidden="true" customHeight="false" outlineLevel="0" collapsed="false">
      <c r="A538" s="202" t="s">
        <v>644</v>
      </c>
      <c r="B538" s="273" t="s">
        <v>745</v>
      </c>
      <c r="C538" s="118" t="s">
        <v>602</v>
      </c>
      <c r="D538" s="118" t="s">
        <v>345</v>
      </c>
      <c r="E538" s="118" t="s">
        <v>643</v>
      </c>
      <c r="F538" s="118" t="s">
        <v>553</v>
      </c>
      <c r="G538" s="271"/>
      <c r="H538" s="303"/>
      <c r="I538" s="303"/>
      <c r="J538" s="303"/>
      <c r="K538" s="303"/>
      <c r="L538" s="304"/>
    </row>
    <row r="539" customFormat="false" ht="15.75" hidden="true" customHeight="false" outlineLevel="0" collapsed="false">
      <c r="A539" s="204" t="s">
        <v>645</v>
      </c>
      <c r="B539" s="273" t="s">
        <v>745</v>
      </c>
      <c r="C539" s="118" t="s">
        <v>602</v>
      </c>
      <c r="D539" s="118" t="s">
        <v>345</v>
      </c>
      <c r="E539" s="118" t="s">
        <v>646</v>
      </c>
      <c r="F539" s="118" t="s">
        <v>343</v>
      </c>
      <c r="G539" s="271" t="n">
        <f aca="false">SUM(G540)</f>
        <v>0</v>
      </c>
      <c r="H539" s="303"/>
      <c r="I539" s="303"/>
      <c r="J539" s="303"/>
      <c r="K539" s="303"/>
      <c r="L539" s="304"/>
    </row>
    <row r="540" customFormat="false" ht="25.5" hidden="true" customHeight="false" outlineLevel="0" collapsed="false">
      <c r="A540" s="204" t="s">
        <v>647</v>
      </c>
      <c r="B540" s="273" t="s">
        <v>745</v>
      </c>
      <c r="C540" s="118" t="s">
        <v>602</v>
      </c>
      <c r="D540" s="118" t="s">
        <v>345</v>
      </c>
      <c r="E540" s="118" t="s">
        <v>648</v>
      </c>
      <c r="F540" s="118" t="s">
        <v>343</v>
      </c>
      <c r="G540" s="271" t="n">
        <f aca="false">SUM(G541)</f>
        <v>0</v>
      </c>
      <c r="H540" s="303"/>
      <c r="I540" s="303"/>
      <c r="J540" s="303"/>
      <c r="K540" s="303"/>
      <c r="L540" s="304"/>
    </row>
    <row r="541" customFormat="false" ht="38.25" hidden="true" customHeight="false" outlineLevel="0" collapsed="false">
      <c r="A541" s="200" t="s">
        <v>649</v>
      </c>
      <c r="B541" s="273" t="s">
        <v>745</v>
      </c>
      <c r="C541" s="118" t="s">
        <v>602</v>
      </c>
      <c r="D541" s="118" t="s">
        <v>345</v>
      </c>
      <c r="E541" s="118" t="s">
        <v>650</v>
      </c>
      <c r="F541" s="118" t="s">
        <v>343</v>
      </c>
      <c r="G541" s="271" t="n">
        <f aca="false">SUM(G542)</f>
        <v>0</v>
      </c>
      <c r="H541" s="303"/>
      <c r="I541" s="303"/>
      <c r="J541" s="303"/>
      <c r="K541" s="303"/>
      <c r="L541" s="304"/>
    </row>
    <row r="542" customFormat="false" ht="15.75" hidden="true" customHeight="false" outlineLevel="0" collapsed="false">
      <c r="A542" s="202" t="s">
        <v>644</v>
      </c>
      <c r="B542" s="273" t="s">
        <v>745</v>
      </c>
      <c r="C542" s="118" t="s">
        <v>602</v>
      </c>
      <c r="D542" s="118" t="s">
        <v>345</v>
      </c>
      <c r="E542" s="118" t="s">
        <v>650</v>
      </c>
      <c r="F542" s="118" t="s">
        <v>553</v>
      </c>
      <c r="G542" s="271"/>
      <c r="H542" s="303"/>
      <c r="I542" s="303"/>
      <c r="J542" s="303"/>
      <c r="K542" s="303"/>
      <c r="L542" s="304"/>
    </row>
    <row r="543" customFormat="false" ht="25.5" hidden="true" customHeight="false" outlineLevel="0" collapsed="false">
      <c r="A543" s="206" t="s">
        <v>485</v>
      </c>
      <c r="B543" s="273" t="s">
        <v>745</v>
      </c>
      <c r="C543" s="118" t="s">
        <v>602</v>
      </c>
      <c r="D543" s="118" t="s">
        <v>345</v>
      </c>
      <c r="E543" s="172" t="s">
        <v>486</v>
      </c>
      <c r="F543" s="158" t="s">
        <v>343</v>
      </c>
      <c r="G543" s="271" t="n">
        <f aca="false">SUM(G544)</f>
        <v>0</v>
      </c>
      <c r="H543" s="303"/>
      <c r="I543" s="303"/>
      <c r="J543" s="303"/>
      <c r="K543" s="303"/>
      <c r="L543" s="304"/>
    </row>
    <row r="544" customFormat="false" ht="15.75" hidden="true" customHeight="false" outlineLevel="0" collapsed="false">
      <c r="A544" s="206" t="s">
        <v>651</v>
      </c>
      <c r="B544" s="273" t="s">
        <v>745</v>
      </c>
      <c r="C544" s="118" t="s">
        <v>602</v>
      </c>
      <c r="D544" s="118" t="s">
        <v>345</v>
      </c>
      <c r="E544" s="172" t="s">
        <v>486</v>
      </c>
      <c r="F544" s="158" t="s">
        <v>553</v>
      </c>
      <c r="G544" s="271"/>
      <c r="H544" s="303"/>
      <c r="I544" s="303"/>
      <c r="J544" s="303"/>
      <c r="K544" s="303"/>
      <c r="L544" s="304"/>
    </row>
    <row r="545" customFormat="false" ht="22.5" hidden="true" customHeight="true" outlineLevel="0" collapsed="false">
      <c r="A545" s="208" t="s">
        <v>652</v>
      </c>
      <c r="B545" s="273" t="s">
        <v>745</v>
      </c>
      <c r="C545" s="118" t="s">
        <v>602</v>
      </c>
      <c r="D545" s="118" t="s">
        <v>345</v>
      </c>
      <c r="E545" s="172" t="s">
        <v>653</v>
      </c>
      <c r="F545" s="158" t="s">
        <v>553</v>
      </c>
      <c r="G545" s="271"/>
      <c r="H545" s="303"/>
      <c r="I545" s="303"/>
      <c r="J545" s="303"/>
      <c r="K545" s="303"/>
      <c r="L545" s="304"/>
    </row>
    <row r="546" customFormat="false" ht="31.5" hidden="true" customHeight="false" outlineLevel="0" collapsed="false">
      <c r="A546" s="155" t="s">
        <v>654</v>
      </c>
      <c r="B546" s="273" t="s">
        <v>745</v>
      </c>
      <c r="C546" s="103" t="s">
        <v>602</v>
      </c>
      <c r="D546" s="103" t="s">
        <v>345</v>
      </c>
      <c r="E546" s="103" t="s">
        <v>655</v>
      </c>
      <c r="F546" s="103" t="s">
        <v>343</v>
      </c>
      <c r="G546" s="271" t="n">
        <f aca="false">SUM(G547+G555)</f>
        <v>0</v>
      </c>
      <c r="H546" s="303"/>
      <c r="I546" s="303"/>
      <c r="J546" s="303"/>
      <c r="K546" s="303"/>
      <c r="L546" s="304"/>
    </row>
    <row r="547" customFormat="false" ht="21" hidden="true" customHeight="true" outlineLevel="0" collapsed="false">
      <c r="A547" s="137" t="s">
        <v>656</v>
      </c>
      <c r="B547" s="273" t="s">
        <v>745</v>
      </c>
      <c r="C547" s="112" t="s">
        <v>602</v>
      </c>
      <c r="D547" s="112" t="s">
        <v>345</v>
      </c>
      <c r="E547" s="112" t="s">
        <v>657</v>
      </c>
      <c r="F547" s="112" t="s">
        <v>343</v>
      </c>
      <c r="G547" s="274" t="n">
        <f aca="false">SUM(G548)</f>
        <v>0</v>
      </c>
      <c r="H547" s="303"/>
      <c r="I547" s="303"/>
      <c r="J547" s="303"/>
      <c r="K547" s="303"/>
      <c r="L547" s="304"/>
    </row>
    <row r="548" customFormat="false" ht="27" hidden="true" customHeight="true" outlineLevel="0" collapsed="false">
      <c r="A548" s="108" t="s">
        <v>356</v>
      </c>
      <c r="B548" s="273" t="s">
        <v>745</v>
      </c>
      <c r="C548" s="112" t="s">
        <v>602</v>
      </c>
      <c r="D548" s="112" t="s">
        <v>345</v>
      </c>
      <c r="E548" s="112" t="s">
        <v>657</v>
      </c>
      <c r="F548" s="102" t="s">
        <v>358</v>
      </c>
      <c r="G548" s="272" t="n">
        <f aca="false">SUM(G549)</f>
        <v>0</v>
      </c>
      <c r="H548" s="303"/>
      <c r="I548" s="303"/>
      <c r="J548" s="303"/>
      <c r="K548" s="303"/>
      <c r="L548" s="304"/>
    </row>
    <row r="549" customFormat="false" ht="24.75" hidden="true" customHeight="true" outlineLevel="0" collapsed="false">
      <c r="A549" s="110" t="s">
        <v>366</v>
      </c>
      <c r="B549" s="273" t="s">
        <v>745</v>
      </c>
      <c r="C549" s="112" t="s">
        <v>602</v>
      </c>
      <c r="D549" s="112" t="s">
        <v>345</v>
      </c>
      <c r="E549" s="112" t="s">
        <v>657</v>
      </c>
      <c r="F549" s="112" t="s">
        <v>367</v>
      </c>
      <c r="G549" s="274" t="n">
        <f aca="false">SUM(G550:G552)</f>
        <v>0</v>
      </c>
      <c r="H549" s="303"/>
      <c r="I549" s="303"/>
      <c r="J549" s="303"/>
      <c r="K549" s="303"/>
      <c r="L549" s="304"/>
    </row>
    <row r="550" customFormat="false" ht="30" hidden="true" customHeight="true" outlineLevel="0" collapsed="false">
      <c r="A550" s="110" t="s">
        <v>383</v>
      </c>
      <c r="B550" s="273" t="s">
        <v>745</v>
      </c>
      <c r="C550" s="112" t="s">
        <v>602</v>
      </c>
      <c r="D550" s="112" t="s">
        <v>345</v>
      </c>
      <c r="E550" s="112" t="s">
        <v>657</v>
      </c>
      <c r="F550" s="112" t="s">
        <v>369</v>
      </c>
      <c r="G550" s="274"/>
      <c r="H550" s="303"/>
      <c r="I550" s="303"/>
      <c r="J550" s="303"/>
      <c r="K550" s="303"/>
      <c r="L550" s="304"/>
    </row>
    <row r="551" customFormat="false" ht="31.5" hidden="true" customHeight="true" outlineLevel="0" collapsed="false">
      <c r="A551" s="110" t="s">
        <v>400</v>
      </c>
      <c r="B551" s="273" t="s">
        <v>745</v>
      </c>
      <c r="C551" s="112" t="s">
        <v>602</v>
      </c>
      <c r="D551" s="112" t="s">
        <v>345</v>
      </c>
      <c r="E551" s="112" t="s">
        <v>657</v>
      </c>
      <c r="F551" s="112" t="s">
        <v>401</v>
      </c>
      <c r="G551" s="274"/>
      <c r="H551" s="303"/>
      <c r="I551" s="303"/>
      <c r="J551" s="303"/>
      <c r="K551" s="303"/>
      <c r="L551" s="304"/>
    </row>
    <row r="552" customFormat="false" ht="32.25" hidden="true" customHeight="true" outlineLevel="0" collapsed="false">
      <c r="A552" s="116" t="s">
        <v>359</v>
      </c>
      <c r="B552" s="273" t="s">
        <v>745</v>
      </c>
      <c r="C552" s="112" t="s">
        <v>602</v>
      </c>
      <c r="D552" s="112" t="s">
        <v>345</v>
      </c>
      <c r="E552" s="112" t="s">
        <v>657</v>
      </c>
      <c r="F552" s="112" t="s">
        <v>360</v>
      </c>
      <c r="G552" s="274"/>
      <c r="H552" s="303"/>
      <c r="I552" s="303"/>
      <c r="J552" s="303"/>
      <c r="K552" s="303"/>
      <c r="L552" s="304"/>
    </row>
    <row r="553" customFormat="false" ht="0.75" hidden="true" customHeight="true" outlineLevel="0" collapsed="false">
      <c r="A553" s="187"/>
      <c r="B553" s="273" t="s">
        <v>745</v>
      </c>
      <c r="C553" s="158"/>
      <c r="D553" s="158"/>
      <c r="E553" s="158"/>
      <c r="F553" s="158"/>
      <c r="G553" s="274"/>
      <c r="H553" s="303"/>
      <c r="I553" s="303"/>
      <c r="J553" s="303"/>
      <c r="K553" s="303"/>
      <c r="L553" s="304"/>
    </row>
    <row r="554" customFormat="false" ht="19.5" hidden="true" customHeight="true" outlineLevel="0" collapsed="false">
      <c r="A554" s="108" t="s">
        <v>370</v>
      </c>
      <c r="B554" s="273" t="s">
        <v>745</v>
      </c>
      <c r="C554" s="112" t="s">
        <v>602</v>
      </c>
      <c r="D554" s="112" t="s">
        <v>345</v>
      </c>
      <c r="E554" s="112" t="s">
        <v>657</v>
      </c>
      <c r="F554" s="158" t="s">
        <v>371</v>
      </c>
      <c r="G554" s="274" t="n">
        <f aca="false">SUM(G555)</f>
        <v>0</v>
      </c>
      <c r="H554" s="303"/>
      <c r="I554" s="303"/>
      <c r="J554" s="303"/>
      <c r="K554" s="303"/>
      <c r="L554" s="304"/>
    </row>
    <row r="555" customFormat="false" ht="63" hidden="true" customHeight="false" outlineLevel="0" collapsed="false">
      <c r="A555" s="110" t="s">
        <v>496</v>
      </c>
      <c r="B555" s="273" t="s">
        <v>745</v>
      </c>
      <c r="C555" s="112" t="s">
        <v>602</v>
      </c>
      <c r="D555" s="112" t="s">
        <v>345</v>
      </c>
      <c r="E555" s="112" t="s">
        <v>657</v>
      </c>
      <c r="F555" s="112" t="s">
        <v>487</v>
      </c>
      <c r="G555" s="274"/>
      <c r="H555" s="303"/>
      <c r="I555" s="303"/>
      <c r="J555" s="303"/>
      <c r="K555" s="303"/>
      <c r="L555" s="304"/>
    </row>
    <row r="556" customFormat="false" ht="47.25" hidden="true" customHeight="true" outlineLevel="0" collapsed="false">
      <c r="A556" s="175" t="s">
        <v>658</v>
      </c>
      <c r="B556" s="273" t="s">
        <v>745</v>
      </c>
      <c r="C556" s="118" t="s">
        <v>602</v>
      </c>
      <c r="D556" s="118" t="s">
        <v>345</v>
      </c>
      <c r="E556" s="112" t="s">
        <v>657</v>
      </c>
      <c r="F556" s="112" t="s">
        <v>487</v>
      </c>
      <c r="G556" s="274"/>
      <c r="H556" s="303"/>
      <c r="I556" s="303"/>
      <c r="J556" s="303"/>
      <c r="K556" s="303"/>
      <c r="L556" s="304"/>
    </row>
    <row r="557" customFormat="false" ht="30" hidden="true" customHeight="true" outlineLevel="0" collapsed="false">
      <c r="A557" s="156" t="s">
        <v>631</v>
      </c>
      <c r="B557" s="273" t="s">
        <v>745</v>
      </c>
      <c r="C557" s="103" t="s">
        <v>602</v>
      </c>
      <c r="D557" s="103" t="s">
        <v>345</v>
      </c>
      <c r="E557" s="103" t="s">
        <v>506</v>
      </c>
      <c r="F557" s="103" t="s">
        <v>343</v>
      </c>
      <c r="G557" s="285" t="n">
        <f aca="false">SUM(G558)</f>
        <v>0</v>
      </c>
      <c r="H557" s="303"/>
      <c r="I557" s="303"/>
      <c r="J557" s="303"/>
      <c r="K557" s="303"/>
      <c r="L557" s="304"/>
    </row>
    <row r="558" customFormat="false" ht="40.5" hidden="true" customHeight="true" outlineLevel="0" collapsed="false">
      <c r="A558" s="119" t="s">
        <v>659</v>
      </c>
      <c r="B558" s="273" t="s">
        <v>745</v>
      </c>
      <c r="C558" s="103" t="s">
        <v>602</v>
      </c>
      <c r="D558" s="103" t="s">
        <v>345</v>
      </c>
      <c r="E558" s="103" t="s">
        <v>660</v>
      </c>
      <c r="F558" s="103" t="s">
        <v>343</v>
      </c>
      <c r="G558" s="285" t="n">
        <f aca="false">SUM(G559+G564+G562)</f>
        <v>0</v>
      </c>
      <c r="H558" s="303"/>
      <c r="I558" s="303"/>
      <c r="J558" s="303"/>
      <c r="K558" s="303"/>
      <c r="L558" s="304"/>
    </row>
    <row r="559" customFormat="false" ht="23.25" hidden="true" customHeight="true" outlineLevel="0" collapsed="false">
      <c r="A559" s="110" t="s">
        <v>356</v>
      </c>
      <c r="B559" s="273" t="s">
        <v>745</v>
      </c>
      <c r="C559" s="118" t="s">
        <v>602</v>
      </c>
      <c r="D559" s="118" t="s">
        <v>345</v>
      </c>
      <c r="E559" s="118" t="s">
        <v>660</v>
      </c>
      <c r="F559" s="112" t="s">
        <v>358</v>
      </c>
      <c r="G559" s="284" t="n">
        <f aca="false">SUM(G560)</f>
        <v>0</v>
      </c>
      <c r="H559" s="303"/>
      <c r="I559" s="303"/>
      <c r="J559" s="303"/>
      <c r="K559" s="303"/>
      <c r="L559" s="304"/>
    </row>
    <row r="560" customFormat="false" ht="22.5" hidden="true" customHeight="true" outlineLevel="0" collapsed="false">
      <c r="A560" s="110" t="s">
        <v>366</v>
      </c>
      <c r="B560" s="273" t="s">
        <v>745</v>
      </c>
      <c r="C560" s="118" t="s">
        <v>602</v>
      </c>
      <c r="D560" s="118" t="s">
        <v>345</v>
      </c>
      <c r="E560" s="118" t="s">
        <v>660</v>
      </c>
      <c r="F560" s="112" t="s">
        <v>367</v>
      </c>
      <c r="G560" s="284" t="n">
        <f aca="false">SUM(G561)</f>
        <v>0</v>
      </c>
      <c r="H560" s="303"/>
      <c r="I560" s="303"/>
      <c r="J560" s="303"/>
      <c r="K560" s="303"/>
      <c r="L560" s="304"/>
    </row>
    <row r="561" customFormat="false" ht="33.75" hidden="true" customHeight="true" outlineLevel="0" collapsed="false">
      <c r="A561" s="110" t="s">
        <v>400</v>
      </c>
      <c r="B561" s="273" t="s">
        <v>745</v>
      </c>
      <c r="C561" s="118" t="s">
        <v>602</v>
      </c>
      <c r="D561" s="118" t="s">
        <v>345</v>
      </c>
      <c r="E561" s="118" t="s">
        <v>660</v>
      </c>
      <c r="F561" s="112" t="s">
        <v>401</v>
      </c>
      <c r="G561" s="284" t="n">
        <v>0</v>
      </c>
      <c r="H561" s="303"/>
      <c r="I561" s="303"/>
      <c r="J561" s="303"/>
      <c r="K561" s="303"/>
      <c r="L561" s="304"/>
    </row>
    <row r="562" customFormat="false" ht="0.75" hidden="true" customHeight="true" outlineLevel="0" collapsed="false">
      <c r="A562" s="127" t="s">
        <v>448</v>
      </c>
      <c r="B562" s="273" t="s">
        <v>745</v>
      </c>
      <c r="C562" s="118" t="s">
        <v>602</v>
      </c>
      <c r="D562" s="118" t="s">
        <v>345</v>
      </c>
      <c r="E562" s="118" t="s">
        <v>660</v>
      </c>
      <c r="F562" s="112" t="s">
        <v>449</v>
      </c>
      <c r="G562" s="284" t="n">
        <f aca="false">SUM(G563)</f>
        <v>0</v>
      </c>
      <c r="H562" s="303"/>
      <c r="I562" s="303"/>
      <c r="J562" s="303"/>
      <c r="K562" s="303"/>
      <c r="L562" s="304"/>
    </row>
    <row r="563" customFormat="false" ht="47.25" hidden="true" customHeight="true" outlineLevel="0" collapsed="false">
      <c r="A563" s="127" t="s">
        <v>661</v>
      </c>
      <c r="B563" s="273" t="s">
        <v>745</v>
      </c>
      <c r="C563" s="118" t="s">
        <v>602</v>
      </c>
      <c r="D563" s="118" t="s">
        <v>345</v>
      </c>
      <c r="E563" s="118" t="s">
        <v>660</v>
      </c>
      <c r="F563" s="112" t="s">
        <v>662</v>
      </c>
      <c r="G563" s="284"/>
      <c r="H563" s="303"/>
      <c r="I563" s="303"/>
      <c r="J563" s="303"/>
      <c r="K563" s="303"/>
      <c r="L563" s="304"/>
    </row>
    <row r="564" customFormat="false" ht="22.5" hidden="true" customHeight="true" outlineLevel="0" collapsed="false">
      <c r="A564" s="110" t="s">
        <v>370</v>
      </c>
      <c r="B564" s="273" t="s">
        <v>745</v>
      </c>
      <c r="C564" s="103" t="s">
        <v>602</v>
      </c>
      <c r="D564" s="103" t="s">
        <v>345</v>
      </c>
      <c r="E564" s="118" t="s">
        <v>660</v>
      </c>
      <c r="F564" s="102" t="s">
        <v>371</v>
      </c>
      <c r="G564" s="284" t="n">
        <f aca="false">SUM(G565)</f>
        <v>0</v>
      </c>
      <c r="H564" s="303"/>
      <c r="I564" s="303"/>
      <c r="J564" s="303"/>
      <c r="K564" s="303"/>
      <c r="L564" s="304"/>
    </row>
    <row r="565" customFormat="false" ht="47.25" hidden="true" customHeight="true" outlineLevel="0" collapsed="false">
      <c r="A565" s="110" t="s">
        <v>663</v>
      </c>
      <c r="B565" s="273" t="s">
        <v>745</v>
      </c>
      <c r="C565" s="103" t="s">
        <v>602</v>
      </c>
      <c r="D565" s="103" t="s">
        <v>345</v>
      </c>
      <c r="E565" s="118" t="s">
        <v>660</v>
      </c>
      <c r="F565" s="112" t="s">
        <v>487</v>
      </c>
      <c r="G565" s="284" t="n">
        <v>0</v>
      </c>
      <c r="H565" s="303"/>
      <c r="I565" s="303"/>
      <c r="J565" s="303"/>
      <c r="K565" s="303"/>
      <c r="L565" s="304"/>
    </row>
    <row r="566" customFormat="false" ht="38.25" hidden="true" customHeight="true" outlineLevel="0" collapsed="false">
      <c r="A566" s="110" t="s">
        <v>936</v>
      </c>
      <c r="B566" s="273" t="s">
        <v>745</v>
      </c>
      <c r="C566" s="103" t="s">
        <v>602</v>
      </c>
      <c r="D566" s="103" t="s">
        <v>345</v>
      </c>
      <c r="E566" s="118" t="s">
        <v>660</v>
      </c>
      <c r="F566" s="112" t="s">
        <v>487</v>
      </c>
      <c r="G566" s="284" t="n">
        <v>0</v>
      </c>
      <c r="H566" s="303"/>
      <c r="I566" s="303"/>
      <c r="J566" s="303"/>
      <c r="K566" s="303"/>
      <c r="L566" s="304"/>
    </row>
    <row r="567" customFormat="false" ht="23.25" hidden="true" customHeight="true" outlineLevel="0" collapsed="false">
      <c r="A567" s="110" t="s">
        <v>937</v>
      </c>
      <c r="B567" s="273" t="s">
        <v>745</v>
      </c>
      <c r="C567" s="103" t="s">
        <v>602</v>
      </c>
      <c r="D567" s="103" t="s">
        <v>345</v>
      </c>
      <c r="E567" s="118" t="s">
        <v>660</v>
      </c>
      <c r="F567" s="112" t="s">
        <v>487</v>
      </c>
      <c r="G567" s="284" t="n">
        <v>0</v>
      </c>
      <c r="H567" s="303"/>
      <c r="I567" s="303"/>
      <c r="J567" s="303"/>
      <c r="K567" s="303"/>
      <c r="L567" s="304"/>
    </row>
    <row r="568" customFormat="false" ht="23.25" hidden="true" customHeight="true" outlineLevel="0" collapsed="false">
      <c r="A568" s="156" t="s">
        <v>485</v>
      </c>
      <c r="B568" s="273" t="s">
        <v>745</v>
      </c>
      <c r="C568" s="103" t="s">
        <v>602</v>
      </c>
      <c r="D568" s="103" t="s">
        <v>345</v>
      </c>
      <c r="E568" s="212" t="s">
        <v>486</v>
      </c>
      <c r="F568" s="152" t="s">
        <v>343</v>
      </c>
      <c r="G568" s="285" t="n">
        <f aca="false">SUM(G569)</f>
        <v>0</v>
      </c>
      <c r="H568" s="303"/>
      <c r="I568" s="303"/>
      <c r="J568" s="303"/>
      <c r="K568" s="303"/>
      <c r="L568" s="304"/>
    </row>
    <row r="569" customFormat="false" ht="2.25" hidden="true" customHeight="true" outlineLevel="0" collapsed="false">
      <c r="A569" s="187" t="s">
        <v>652</v>
      </c>
      <c r="B569" s="273" t="s">
        <v>745</v>
      </c>
      <c r="C569" s="118" t="s">
        <v>602</v>
      </c>
      <c r="D569" s="118" t="s">
        <v>345</v>
      </c>
      <c r="E569" s="172" t="s">
        <v>653</v>
      </c>
      <c r="F569" s="158" t="s">
        <v>343</v>
      </c>
      <c r="G569" s="284" t="n">
        <f aca="false">SUM(G570)</f>
        <v>0</v>
      </c>
      <c r="H569" s="303"/>
      <c r="I569" s="303"/>
      <c r="J569" s="303"/>
      <c r="K569" s="303"/>
      <c r="L569" s="304"/>
    </row>
    <row r="570" customFormat="false" ht="23.25" hidden="true" customHeight="true" outlineLevel="0" collapsed="false">
      <c r="A570" s="137" t="s">
        <v>681</v>
      </c>
      <c r="B570" s="273" t="s">
        <v>745</v>
      </c>
      <c r="C570" s="118" t="s">
        <v>602</v>
      </c>
      <c r="D570" s="118" t="s">
        <v>345</v>
      </c>
      <c r="E570" s="172" t="s">
        <v>653</v>
      </c>
      <c r="F570" s="112" t="s">
        <v>449</v>
      </c>
      <c r="G570" s="284" t="n">
        <f aca="false">SUM(G572)</f>
        <v>0</v>
      </c>
      <c r="H570" s="303"/>
      <c r="I570" s="303"/>
      <c r="J570" s="303"/>
      <c r="K570" s="303"/>
      <c r="L570" s="304"/>
    </row>
    <row r="571" customFormat="false" ht="50.25" hidden="true" customHeight="true" outlineLevel="0" collapsed="false">
      <c r="A571" s="110" t="s">
        <v>938</v>
      </c>
      <c r="B571" s="273" t="s">
        <v>745</v>
      </c>
      <c r="C571" s="118" t="s">
        <v>602</v>
      </c>
      <c r="D571" s="118" t="s">
        <v>345</v>
      </c>
      <c r="E571" s="172" t="s">
        <v>653</v>
      </c>
      <c r="F571" s="112" t="s">
        <v>586</v>
      </c>
      <c r="G571" s="284" t="n">
        <f aca="false">SUM(G572)</f>
        <v>0</v>
      </c>
      <c r="H571" s="303"/>
      <c r="I571" s="303"/>
      <c r="J571" s="303"/>
      <c r="K571" s="303"/>
      <c r="L571" s="304"/>
    </row>
    <row r="572" customFormat="false" ht="42.75" hidden="true" customHeight="true" outlineLevel="0" collapsed="false">
      <c r="A572" s="110" t="s">
        <v>683</v>
      </c>
      <c r="B572" s="273" t="s">
        <v>745</v>
      </c>
      <c r="C572" s="118" t="s">
        <v>602</v>
      </c>
      <c r="D572" s="118" t="s">
        <v>345</v>
      </c>
      <c r="E572" s="172" t="s">
        <v>653</v>
      </c>
      <c r="F572" s="112" t="s">
        <v>588</v>
      </c>
      <c r="G572" s="284" t="n">
        <f aca="false">SUM(G573)</f>
        <v>0</v>
      </c>
      <c r="H572" s="303"/>
      <c r="I572" s="303"/>
      <c r="J572" s="303"/>
      <c r="K572" s="303"/>
      <c r="L572" s="304"/>
    </row>
    <row r="573" customFormat="false" ht="35.25" hidden="true" customHeight="true" outlineLevel="0" collapsed="false">
      <c r="A573" s="187" t="s">
        <v>939</v>
      </c>
      <c r="B573" s="273" t="s">
        <v>745</v>
      </c>
      <c r="C573" s="118" t="s">
        <v>602</v>
      </c>
      <c r="D573" s="118" t="s">
        <v>345</v>
      </c>
      <c r="E573" s="172" t="s">
        <v>653</v>
      </c>
      <c r="F573" s="158" t="s">
        <v>588</v>
      </c>
      <c r="G573" s="284" t="n">
        <v>0</v>
      </c>
      <c r="H573" s="303"/>
      <c r="I573" s="303"/>
      <c r="J573" s="303"/>
      <c r="K573" s="303"/>
      <c r="L573" s="304"/>
    </row>
    <row r="574" customFormat="false" ht="23.25" hidden="true" customHeight="true" outlineLevel="0" collapsed="false">
      <c r="A574" s="110"/>
      <c r="B574" s="273" t="s">
        <v>745</v>
      </c>
      <c r="C574" s="103"/>
      <c r="D574" s="103"/>
      <c r="E574" s="118"/>
      <c r="F574" s="112"/>
      <c r="G574" s="284"/>
      <c r="H574" s="303"/>
      <c r="I574" s="303"/>
      <c r="J574" s="303"/>
      <c r="K574" s="303"/>
      <c r="L574" s="304"/>
    </row>
    <row r="575" customFormat="false" ht="23.25" hidden="true" customHeight="true" outlineLevel="0" collapsed="false">
      <c r="A575" s="110"/>
      <c r="B575" s="273" t="s">
        <v>745</v>
      </c>
      <c r="C575" s="103"/>
      <c r="D575" s="103"/>
      <c r="E575" s="118"/>
      <c r="F575" s="112"/>
      <c r="G575" s="284"/>
      <c r="H575" s="303"/>
      <c r="I575" s="303"/>
      <c r="J575" s="303"/>
      <c r="K575" s="303"/>
      <c r="L575" s="304"/>
    </row>
    <row r="576" customFormat="false" ht="12.75" hidden="false" customHeight="true" outlineLevel="0" collapsed="false">
      <c r="A576" s="155" t="s">
        <v>671</v>
      </c>
      <c r="B576" s="273" t="s">
        <v>745</v>
      </c>
      <c r="C576" s="102" t="s">
        <v>602</v>
      </c>
      <c r="D576" s="102" t="s">
        <v>357</v>
      </c>
      <c r="E576" s="102" t="s">
        <v>342</v>
      </c>
      <c r="F576" s="102" t="s">
        <v>343</v>
      </c>
      <c r="G576" s="271" t="n">
        <f aca="false">G582</f>
        <v>519</v>
      </c>
      <c r="H576" s="271" t="n">
        <f aca="false">H582</f>
        <v>0</v>
      </c>
      <c r="I576" s="271" t="n">
        <f aca="false">I582</f>
        <v>0</v>
      </c>
      <c r="J576" s="271" t="n">
        <f aca="false">J582</f>
        <v>0</v>
      </c>
      <c r="K576" s="271" t="n">
        <f aca="false">K582</f>
        <v>0</v>
      </c>
      <c r="L576" s="271" t="n">
        <f aca="false">L582</f>
        <v>484</v>
      </c>
    </row>
    <row r="577" customFormat="false" ht="24.75" hidden="true" customHeight="true" outlineLevel="0" collapsed="false">
      <c r="A577" s="204" t="s">
        <v>672</v>
      </c>
      <c r="B577" s="273" t="s">
        <v>745</v>
      </c>
      <c r="C577" s="112" t="s">
        <v>602</v>
      </c>
      <c r="D577" s="112" t="s">
        <v>357</v>
      </c>
      <c r="E577" s="62" t="s">
        <v>673</v>
      </c>
      <c r="F577" s="62" t="s">
        <v>343</v>
      </c>
      <c r="G577" s="271" t="n">
        <f aca="false">SUM(G578)</f>
        <v>0</v>
      </c>
      <c r="H577" s="303"/>
      <c r="I577" s="303"/>
      <c r="J577" s="303"/>
      <c r="K577" s="303"/>
      <c r="L577" s="304"/>
    </row>
    <row r="578" customFormat="false" ht="72" hidden="true" customHeight="true" outlineLevel="0" collapsed="false">
      <c r="A578" s="204" t="s">
        <v>674</v>
      </c>
      <c r="B578" s="273" t="s">
        <v>745</v>
      </c>
      <c r="C578" s="112" t="s">
        <v>602</v>
      </c>
      <c r="D578" s="112" t="s">
        <v>357</v>
      </c>
      <c r="E578" s="62" t="s">
        <v>675</v>
      </c>
      <c r="F578" s="62" t="s">
        <v>343</v>
      </c>
      <c r="G578" s="271" t="n">
        <f aca="false">SUM(G579)</f>
        <v>0</v>
      </c>
      <c r="H578" s="303"/>
      <c r="I578" s="303"/>
      <c r="J578" s="303"/>
      <c r="K578" s="303"/>
      <c r="L578" s="304"/>
    </row>
    <row r="579" customFormat="false" ht="23.25" hidden="true" customHeight="true" outlineLevel="0" collapsed="false">
      <c r="A579" s="215" t="s">
        <v>570</v>
      </c>
      <c r="B579" s="273" t="s">
        <v>745</v>
      </c>
      <c r="C579" s="112" t="s">
        <v>602</v>
      </c>
      <c r="D579" s="112" t="s">
        <v>357</v>
      </c>
      <c r="E579" s="62" t="s">
        <v>675</v>
      </c>
      <c r="F579" s="62" t="s">
        <v>558</v>
      </c>
      <c r="G579" s="271"/>
      <c r="H579" s="303"/>
      <c r="I579" s="303"/>
      <c r="J579" s="303"/>
      <c r="K579" s="303"/>
      <c r="L579" s="304"/>
    </row>
    <row r="580" customFormat="false" ht="15.75" hidden="true" customHeight="true" outlineLevel="0" collapsed="false">
      <c r="A580" s="110"/>
      <c r="B580" s="273" t="s">
        <v>745</v>
      </c>
      <c r="C580" s="112"/>
      <c r="D580" s="112"/>
      <c r="E580" s="112"/>
      <c r="F580" s="112"/>
      <c r="G580" s="271"/>
      <c r="H580" s="303"/>
      <c r="I580" s="303"/>
      <c r="J580" s="303"/>
      <c r="K580" s="303"/>
      <c r="L580" s="304"/>
    </row>
    <row r="581" customFormat="false" ht="18" hidden="true" customHeight="true" outlineLevel="0" collapsed="false">
      <c r="A581" s="155" t="s">
        <v>671</v>
      </c>
      <c r="B581" s="273" t="s">
        <v>745</v>
      </c>
      <c r="C581" s="102" t="s">
        <v>602</v>
      </c>
      <c r="D581" s="102" t="s">
        <v>357</v>
      </c>
      <c r="E581" s="102" t="s">
        <v>342</v>
      </c>
      <c r="F581" s="102" t="s">
        <v>343</v>
      </c>
      <c r="G581" s="271"/>
      <c r="H581" s="303"/>
      <c r="I581" s="303"/>
      <c r="J581" s="303"/>
      <c r="K581" s="303"/>
      <c r="L581" s="304"/>
    </row>
    <row r="582" customFormat="false" ht="12" hidden="false" customHeight="true" outlineLevel="0" collapsed="false">
      <c r="A582" s="155" t="s">
        <v>671</v>
      </c>
      <c r="B582" s="273" t="s">
        <v>745</v>
      </c>
      <c r="C582" s="102" t="s">
        <v>602</v>
      </c>
      <c r="D582" s="102" t="s">
        <v>357</v>
      </c>
      <c r="E582" s="102" t="s">
        <v>676</v>
      </c>
      <c r="F582" s="102" t="s">
        <v>343</v>
      </c>
      <c r="G582" s="271" t="n">
        <f aca="false">G583+G588+G608</f>
        <v>519</v>
      </c>
      <c r="H582" s="271" t="n">
        <f aca="false">H583+H588+H608</f>
        <v>0</v>
      </c>
      <c r="I582" s="271" t="n">
        <f aca="false">I583+I588+I608</f>
        <v>0</v>
      </c>
      <c r="J582" s="271" t="n">
        <f aca="false">J583+J588+J608</f>
        <v>0</v>
      </c>
      <c r="K582" s="271" t="n">
        <f aca="false">K583+K588+K608</f>
        <v>0</v>
      </c>
      <c r="L582" s="271" t="n">
        <f aca="false">L583+L588+L608</f>
        <v>484</v>
      </c>
    </row>
    <row r="583" customFormat="false" ht="13.5" hidden="false" customHeight="true" outlineLevel="0" collapsed="false">
      <c r="A583" s="120" t="s">
        <v>677</v>
      </c>
      <c r="B583" s="273" t="s">
        <v>745</v>
      </c>
      <c r="C583" s="102" t="s">
        <v>602</v>
      </c>
      <c r="D583" s="102" t="s">
        <v>357</v>
      </c>
      <c r="E583" s="102" t="s">
        <v>678</v>
      </c>
      <c r="F583" s="102" t="s">
        <v>343</v>
      </c>
      <c r="G583" s="272" t="n">
        <f aca="false">SUM(G585)</f>
        <v>407</v>
      </c>
      <c r="H583" s="272" t="n">
        <f aca="false">SUM(H585)</f>
        <v>0</v>
      </c>
      <c r="I583" s="272" t="n">
        <f aca="false">SUM(I585)</f>
        <v>0</v>
      </c>
      <c r="J583" s="272" t="n">
        <f aca="false">SUM(J585)</f>
        <v>0</v>
      </c>
      <c r="K583" s="272" t="n">
        <f aca="false">SUM(K585)</f>
        <v>0</v>
      </c>
      <c r="L583" s="272" t="n">
        <f aca="false">SUM(L585)</f>
        <v>402</v>
      </c>
    </row>
    <row r="584" customFormat="false" ht="29.25" hidden="false" customHeight="true" outlineLevel="0" collapsed="false">
      <c r="A584" s="108" t="s">
        <v>356</v>
      </c>
      <c r="B584" s="273" t="s">
        <v>745</v>
      </c>
      <c r="C584" s="112" t="s">
        <v>602</v>
      </c>
      <c r="D584" s="112" t="s">
        <v>357</v>
      </c>
      <c r="E584" s="112" t="s">
        <v>678</v>
      </c>
      <c r="F584" s="102" t="s">
        <v>358</v>
      </c>
      <c r="G584" s="272" t="n">
        <f aca="false">SUM(G585)</f>
        <v>407</v>
      </c>
      <c r="H584" s="272" t="n">
        <f aca="false">SUM(H585)</f>
        <v>0</v>
      </c>
      <c r="I584" s="272" t="n">
        <f aca="false">SUM(I585)</f>
        <v>0</v>
      </c>
      <c r="J584" s="272" t="n">
        <f aca="false">SUM(J585)</f>
        <v>0</v>
      </c>
      <c r="K584" s="272" t="n">
        <f aca="false">SUM(K585)</f>
        <v>0</v>
      </c>
      <c r="L584" s="272" t="n">
        <f aca="false">SUM(L585)</f>
        <v>402</v>
      </c>
    </row>
    <row r="585" customFormat="false" ht="30" hidden="false" customHeight="true" outlineLevel="0" collapsed="false">
      <c r="A585" s="110" t="s">
        <v>366</v>
      </c>
      <c r="B585" s="273" t="s">
        <v>745</v>
      </c>
      <c r="C585" s="112" t="s">
        <v>602</v>
      </c>
      <c r="D585" s="112" t="s">
        <v>357</v>
      </c>
      <c r="E585" s="112" t="s">
        <v>678</v>
      </c>
      <c r="F585" s="112" t="s">
        <v>367</v>
      </c>
      <c r="G585" s="274" t="n">
        <f aca="false">SUM(G586)</f>
        <v>407</v>
      </c>
      <c r="H585" s="274" t="n">
        <f aca="false">SUM(H586)</f>
        <v>0</v>
      </c>
      <c r="I585" s="274" t="n">
        <f aca="false">SUM(I586)</f>
        <v>0</v>
      </c>
      <c r="J585" s="274" t="n">
        <f aca="false">SUM(J586)</f>
        <v>0</v>
      </c>
      <c r="K585" s="274" t="n">
        <f aca="false">SUM(K586)</f>
        <v>0</v>
      </c>
      <c r="L585" s="274" t="n">
        <f aca="false">SUM(L586)</f>
        <v>402</v>
      </c>
    </row>
    <row r="586" customFormat="false" ht="30" hidden="false" customHeight="true" outlineLevel="0" collapsed="false">
      <c r="A586" s="116" t="s">
        <v>359</v>
      </c>
      <c r="B586" s="273" t="s">
        <v>745</v>
      </c>
      <c r="C586" s="112" t="s">
        <v>602</v>
      </c>
      <c r="D586" s="112" t="s">
        <v>357</v>
      </c>
      <c r="E586" s="112" t="s">
        <v>678</v>
      </c>
      <c r="F586" s="112" t="s">
        <v>360</v>
      </c>
      <c r="G586" s="274" t="n">
        <v>407</v>
      </c>
      <c r="H586" s="303"/>
      <c r="I586" s="303"/>
      <c r="J586" s="303"/>
      <c r="K586" s="303"/>
      <c r="L586" s="304" t="n">
        <v>402</v>
      </c>
    </row>
    <row r="587" customFormat="false" ht="19.5" hidden="true" customHeight="true" outlineLevel="0" collapsed="false">
      <c r="A587" s="218"/>
      <c r="B587" s="273" t="s">
        <v>745</v>
      </c>
      <c r="C587" s="112"/>
      <c r="D587" s="112"/>
      <c r="E587" s="112"/>
      <c r="F587" s="112"/>
      <c r="G587" s="274"/>
      <c r="H587" s="303"/>
      <c r="I587" s="303"/>
      <c r="J587" s="303"/>
      <c r="K587" s="303"/>
      <c r="L587" s="304"/>
    </row>
    <row r="588" customFormat="false" ht="0.75" hidden="false" customHeight="true" outlineLevel="0" collapsed="false">
      <c r="A588" s="120" t="s">
        <v>679</v>
      </c>
      <c r="B588" s="273" t="s">
        <v>745</v>
      </c>
      <c r="C588" s="102" t="s">
        <v>602</v>
      </c>
      <c r="D588" s="102" t="s">
        <v>357</v>
      </c>
      <c r="E588" s="102" t="s">
        <v>680</v>
      </c>
      <c r="F588" s="102" t="s">
        <v>343</v>
      </c>
      <c r="G588" s="272" t="n">
        <f aca="false">SUM(G589)</f>
        <v>0</v>
      </c>
      <c r="H588" s="272" t="n">
        <f aca="false">SUM(H589)</f>
        <v>0</v>
      </c>
      <c r="I588" s="272" t="n">
        <f aca="false">SUM(I589)</f>
        <v>0</v>
      </c>
      <c r="J588" s="272" t="n">
        <f aca="false">SUM(J589)</f>
        <v>0</v>
      </c>
      <c r="K588" s="272" t="n">
        <f aca="false">SUM(K589)</f>
        <v>0</v>
      </c>
      <c r="L588" s="272" t="n">
        <f aca="false">SUM(L589)</f>
        <v>0</v>
      </c>
    </row>
    <row r="589" customFormat="false" ht="19.5" hidden="true" customHeight="true" outlineLevel="0" collapsed="false">
      <c r="A589" s="137" t="s">
        <v>448</v>
      </c>
      <c r="B589" s="273" t="s">
        <v>745</v>
      </c>
      <c r="C589" s="112" t="s">
        <v>602</v>
      </c>
      <c r="D589" s="112" t="s">
        <v>357</v>
      </c>
      <c r="E589" s="112" t="s">
        <v>680</v>
      </c>
      <c r="F589" s="112" t="s">
        <v>449</v>
      </c>
      <c r="G589" s="272" t="n">
        <v>0</v>
      </c>
      <c r="H589" s="272" t="n">
        <f aca="false">SUM(H590)</f>
        <v>0</v>
      </c>
      <c r="I589" s="272" t="n">
        <f aca="false">SUM(I590)</f>
        <v>0</v>
      </c>
      <c r="J589" s="272" t="n">
        <f aca="false">SUM(J590)</f>
        <v>0</v>
      </c>
      <c r="K589" s="272" t="n">
        <f aca="false">SUM(K590)</f>
        <v>0</v>
      </c>
      <c r="L589" s="272" t="n">
        <f aca="false">SUM(L590)</f>
        <v>0</v>
      </c>
    </row>
    <row r="590" customFormat="false" ht="45.75" hidden="true" customHeight="true" outlineLevel="0" collapsed="false">
      <c r="A590" s="110" t="s">
        <v>682</v>
      </c>
      <c r="B590" s="273" t="s">
        <v>745</v>
      </c>
      <c r="C590" s="112" t="s">
        <v>602</v>
      </c>
      <c r="D590" s="112" t="s">
        <v>357</v>
      </c>
      <c r="E590" s="112" t="s">
        <v>680</v>
      </c>
      <c r="F590" s="112" t="s">
        <v>586</v>
      </c>
      <c r="G590" s="274" t="n">
        <v>0</v>
      </c>
      <c r="H590" s="274" t="n">
        <f aca="false">SUM(H591)</f>
        <v>0</v>
      </c>
      <c r="I590" s="274" t="n">
        <f aca="false">SUM(I591)</f>
        <v>0</v>
      </c>
      <c r="J590" s="274" t="n">
        <f aca="false">SUM(J591)</f>
        <v>0</v>
      </c>
      <c r="K590" s="274" t="n">
        <f aca="false">SUM(K591)</f>
        <v>0</v>
      </c>
      <c r="L590" s="274" t="n">
        <f aca="false">SUM(L591)</f>
        <v>0</v>
      </c>
    </row>
    <row r="591" customFormat="false" ht="45.75" hidden="true" customHeight="true" outlineLevel="0" collapsed="false">
      <c r="A591" s="110" t="s">
        <v>683</v>
      </c>
      <c r="B591" s="273" t="s">
        <v>745</v>
      </c>
      <c r="C591" s="112" t="s">
        <v>602</v>
      </c>
      <c r="D591" s="112" t="s">
        <v>357</v>
      </c>
      <c r="E591" s="112" t="s">
        <v>680</v>
      </c>
      <c r="F591" s="112" t="s">
        <v>588</v>
      </c>
      <c r="G591" s="274" t="n">
        <v>8</v>
      </c>
      <c r="H591" s="274" t="n">
        <f aca="false">H592</f>
        <v>0</v>
      </c>
      <c r="I591" s="274" t="n">
        <f aca="false">I592</f>
        <v>0</v>
      </c>
      <c r="J591" s="274" t="n">
        <f aca="false">J592</f>
        <v>0</v>
      </c>
      <c r="K591" s="274" t="n">
        <f aca="false">K592</f>
        <v>0</v>
      </c>
      <c r="L591" s="274" t="n">
        <f aca="false">L592</f>
        <v>0</v>
      </c>
    </row>
    <row r="592" customFormat="false" ht="94.5" hidden="true" customHeight="true" outlineLevel="0" collapsed="false">
      <c r="A592" s="189" t="s">
        <v>953</v>
      </c>
      <c r="B592" s="273" t="s">
        <v>745</v>
      </c>
      <c r="C592" s="112" t="s">
        <v>602</v>
      </c>
      <c r="D592" s="112" t="s">
        <v>357</v>
      </c>
      <c r="E592" s="112" t="s">
        <v>680</v>
      </c>
      <c r="F592" s="112" t="s">
        <v>588</v>
      </c>
      <c r="G592" s="274" t="n">
        <v>0</v>
      </c>
      <c r="H592" s="303"/>
      <c r="I592" s="303"/>
      <c r="J592" s="303"/>
      <c r="K592" s="303"/>
      <c r="L592" s="304" t="n">
        <v>0</v>
      </c>
    </row>
    <row r="593" customFormat="false" ht="34.5" hidden="true" customHeight="true" outlineLevel="0" collapsed="false">
      <c r="A593" s="155" t="s">
        <v>685</v>
      </c>
      <c r="B593" s="273" t="s">
        <v>745</v>
      </c>
      <c r="C593" s="102" t="s">
        <v>602</v>
      </c>
      <c r="D593" s="102" t="s">
        <v>357</v>
      </c>
      <c r="E593" s="102" t="s">
        <v>686</v>
      </c>
      <c r="F593" s="102" t="s">
        <v>343</v>
      </c>
      <c r="G593" s="272" t="n">
        <f aca="false">SUM(G599)</f>
        <v>0</v>
      </c>
      <c r="H593" s="303"/>
      <c r="I593" s="303"/>
      <c r="J593" s="303"/>
      <c r="K593" s="303"/>
      <c r="L593" s="304"/>
    </row>
    <row r="594" customFormat="false" ht="38.25" hidden="true" customHeight="true" outlineLevel="0" collapsed="false">
      <c r="A594" s="108" t="s">
        <v>356</v>
      </c>
      <c r="B594" s="273" t="s">
        <v>745</v>
      </c>
      <c r="C594" s="102" t="s">
        <v>602</v>
      </c>
      <c r="D594" s="102" t="s">
        <v>357</v>
      </c>
      <c r="E594" s="102" t="s">
        <v>686</v>
      </c>
      <c r="F594" s="102" t="s">
        <v>358</v>
      </c>
      <c r="G594" s="272" t="n">
        <f aca="false">SUM(G595)</f>
        <v>0</v>
      </c>
      <c r="H594" s="303"/>
      <c r="I594" s="303"/>
      <c r="J594" s="303"/>
      <c r="K594" s="303"/>
      <c r="L594" s="304"/>
    </row>
    <row r="595" customFormat="false" ht="34.5" hidden="true" customHeight="true" outlineLevel="0" collapsed="false">
      <c r="A595" s="110" t="s">
        <v>366</v>
      </c>
      <c r="B595" s="273" t="s">
        <v>745</v>
      </c>
      <c r="C595" s="112" t="s">
        <v>602</v>
      </c>
      <c r="D595" s="112" t="s">
        <v>357</v>
      </c>
      <c r="E595" s="112" t="s">
        <v>686</v>
      </c>
      <c r="F595" s="112" t="s">
        <v>367</v>
      </c>
      <c r="G595" s="274" t="n">
        <f aca="false">SUM(G596:G598)</f>
        <v>0</v>
      </c>
      <c r="H595" s="303"/>
      <c r="I595" s="303"/>
      <c r="J595" s="303"/>
      <c r="K595" s="303"/>
      <c r="L595" s="304"/>
    </row>
    <row r="596" customFormat="false" ht="28.5" hidden="true" customHeight="true" outlineLevel="0" collapsed="false">
      <c r="A596" s="110" t="s">
        <v>383</v>
      </c>
      <c r="B596" s="273" t="s">
        <v>745</v>
      </c>
      <c r="C596" s="112" t="s">
        <v>602</v>
      </c>
      <c r="D596" s="112" t="s">
        <v>357</v>
      </c>
      <c r="E596" s="112" t="s">
        <v>686</v>
      </c>
      <c r="F596" s="112" t="s">
        <v>369</v>
      </c>
      <c r="G596" s="274"/>
      <c r="H596" s="303"/>
      <c r="I596" s="303"/>
      <c r="J596" s="303"/>
      <c r="K596" s="303"/>
      <c r="L596" s="304"/>
    </row>
    <row r="597" customFormat="false" ht="28.5" hidden="true" customHeight="true" outlineLevel="0" collapsed="false">
      <c r="A597" s="110" t="s">
        <v>400</v>
      </c>
      <c r="B597" s="273" t="s">
        <v>745</v>
      </c>
      <c r="C597" s="112" t="s">
        <v>602</v>
      </c>
      <c r="D597" s="112" t="s">
        <v>357</v>
      </c>
      <c r="E597" s="112" t="s">
        <v>686</v>
      </c>
      <c r="F597" s="112" t="s">
        <v>401</v>
      </c>
      <c r="G597" s="274"/>
      <c r="H597" s="303"/>
      <c r="I597" s="303"/>
      <c r="J597" s="303"/>
      <c r="K597" s="303"/>
      <c r="L597" s="304"/>
    </row>
    <row r="598" customFormat="false" ht="34.5" hidden="true" customHeight="true" outlineLevel="0" collapsed="false">
      <c r="A598" s="116" t="s">
        <v>359</v>
      </c>
      <c r="B598" s="273" t="s">
        <v>745</v>
      </c>
      <c r="C598" s="112" t="s">
        <v>602</v>
      </c>
      <c r="D598" s="112" t="s">
        <v>357</v>
      </c>
      <c r="E598" s="112" t="s">
        <v>686</v>
      </c>
      <c r="F598" s="112" t="s">
        <v>360</v>
      </c>
      <c r="G598" s="274"/>
      <c r="H598" s="303"/>
      <c r="I598" s="303"/>
      <c r="J598" s="303"/>
      <c r="K598" s="303"/>
      <c r="L598" s="304"/>
    </row>
    <row r="599" customFormat="false" ht="26.25" hidden="true" customHeight="true" outlineLevel="0" collapsed="false">
      <c r="A599" s="218"/>
      <c r="B599" s="273" t="s">
        <v>745</v>
      </c>
      <c r="C599" s="112"/>
      <c r="D599" s="112"/>
      <c r="E599" s="112"/>
      <c r="F599" s="112"/>
      <c r="G599" s="274"/>
      <c r="H599" s="303"/>
      <c r="I599" s="303"/>
      <c r="J599" s="303"/>
      <c r="K599" s="303"/>
      <c r="L599" s="304"/>
    </row>
    <row r="600" customFormat="false" ht="27.75" hidden="true" customHeight="true" outlineLevel="0" collapsed="false">
      <c r="A600" s="155" t="s">
        <v>687</v>
      </c>
      <c r="B600" s="273" t="s">
        <v>745</v>
      </c>
      <c r="C600" s="102" t="s">
        <v>602</v>
      </c>
      <c r="D600" s="102" t="s">
        <v>357</v>
      </c>
      <c r="E600" s="102" t="s">
        <v>688</v>
      </c>
      <c r="F600" s="102" t="s">
        <v>343</v>
      </c>
      <c r="G600" s="272" t="n">
        <f aca="false">SUM(G607)</f>
        <v>0</v>
      </c>
      <c r="H600" s="303"/>
      <c r="I600" s="303"/>
      <c r="J600" s="303"/>
      <c r="K600" s="303"/>
      <c r="L600" s="304"/>
    </row>
    <row r="601" customFormat="false" ht="29.25" hidden="true" customHeight="true" outlineLevel="0" collapsed="false">
      <c r="A601" s="108" t="s">
        <v>356</v>
      </c>
      <c r="B601" s="273" t="s">
        <v>745</v>
      </c>
      <c r="C601" s="102" t="s">
        <v>602</v>
      </c>
      <c r="D601" s="102" t="s">
        <v>357</v>
      </c>
      <c r="E601" s="102" t="s">
        <v>686</v>
      </c>
      <c r="F601" s="102" t="s">
        <v>358</v>
      </c>
      <c r="G601" s="272" t="n">
        <f aca="false">SUM(G602)</f>
        <v>0</v>
      </c>
      <c r="H601" s="303"/>
      <c r="I601" s="303"/>
      <c r="J601" s="303"/>
      <c r="K601" s="303"/>
      <c r="L601" s="304"/>
    </row>
    <row r="602" customFormat="false" ht="20.25" hidden="true" customHeight="true" outlineLevel="0" collapsed="false">
      <c r="A602" s="110" t="s">
        <v>366</v>
      </c>
      <c r="B602" s="273" t="s">
        <v>745</v>
      </c>
      <c r="C602" s="112" t="s">
        <v>602</v>
      </c>
      <c r="D602" s="112" t="s">
        <v>357</v>
      </c>
      <c r="E602" s="112" t="s">
        <v>686</v>
      </c>
      <c r="F602" s="112" t="s">
        <v>367</v>
      </c>
      <c r="G602" s="274" t="n">
        <f aca="false">SUM(G603:G605)</f>
        <v>0</v>
      </c>
      <c r="H602" s="303"/>
      <c r="I602" s="303"/>
      <c r="J602" s="303"/>
      <c r="K602" s="303"/>
      <c r="L602" s="304"/>
    </row>
    <row r="603" customFormat="false" ht="29.25" hidden="true" customHeight="true" outlineLevel="0" collapsed="false">
      <c r="A603" s="110" t="s">
        <v>383</v>
      </c>
      <c r="B603" s="273" t="s">
        <v>745</v>
      </c>
      <c r="C603" s="112" t="s">
        <v>602</v>
      </c>
      <c r="D603" s="112" t="s">
        <v>357</v>
      </c>
      <c r="E603" s="112" t="s">
        <v>686</v>
      </c>
      <c r="F603" s="112" t="s">
        <v>369</v>
      </c>
      <c r="G603" s="274"/>
      <c r="H603" s="303"/>
      <c r="I603" s="303"/>
      <c r="J603" s="303"/>
      <c r="K603" s="303"/>
      <c r="L603" s="304"/>
    </row>
    <row r="604" customFormat="false" ht="35.25" hidden="true" customHeight="true" outlineLevel="0" collapsed="false">
      <c r="A604" s="110" t="s">
        <v>400</v>
      </c>
      <c r="B604" s="273" t="s">
        <v>745</v>
      </c>
      <c r="C604" s="112" t="s">
        <v>602</v>
      </c>
      <c r="D604" s="112" t="s">
        <v>357</v>
      </c>
      <c r="E604" s="112" t="s">
        <v>686</v>
      </c>
      <c r="F604" s="112" t="s">
        <v>401</v>
      </c>
      <c r="G604" s="274"/>
      <c r="H604" s="303"/>
      <c r="I604" s="303"/>
      <c r="J604" s="303"/>
      <c r="K604" s="303"/>
      <c r="L604" s="304"/>
    </row>
    <row r="605" customFormat="false" ht="26.25" hidden="true" customHeight="true" outlineLevel="0" collapsed="false">
      <c r="A605" s="116" t="s">
        <v>359</v>
      </c>
      <c r="B605" s="273" t="s">
        <v>745</v>
      </c>
      <c r="C605" s="112" t="s">
        <v>602</v>
      </c>
      <c r="D605" s="112" t="s">
        <v>357</v>
      </c>
      <c r="E605" s="112" t="s">
        <v>686</v>
      </c>
      <c r="F605" s="112" t="s">
        <v>360</v>
      </c>
      <c r="G605" s="274"/>
      <c r="H605" s="303"/>
      <c r="I605" s="303"/>
      <c r="J605" s="303"/>
      <c r="K605" s="303"/>
      <c r="L605" s="304"/>
    </row>
    <row r="606" customFormat="false" ht="31.5" hidden="true" customHeight="true" outlineLevel="0" collapsed="false">
      <c r="A606" s="155"/>
      <c r="B606" s="273" t="s">
        <v>745</v>
      </c>
      <c r="C606" s="102"/>
      <c r="D606" s="102"/>
      <c r="E606" s="102"/>
      <c r="F606" s="102"/>
      <c r="G606" s="272"/>
      <c r="H606" s="303"/>
      <c r="I606" s="303"/>
      <c r="J606" s="303"/>
      <c r="K606" s="303"/>
      <c r="L606" s="304"/>
    </row>
    <row r="607" customFormat="false" ht="33.75" hidden="true" customHeight="true" outlineLevel="0" collapsed="false">
      <c r="A607" s="218"/>
      <c r="B607" s="273" t="s">
        <v>745</v>
      </c>
      <c r="C607" s="112"/>
      <c r="D607" s="112"/>
      <c r="E607" s="112"/>
      <c r="F607" s="112"/>
      <c r="G607" s="274"/>
      <c r="H607" s="303"/>
      <c r="I607" s="303"/>
      <c r="J607" s="303"/>
      <c r="K607" s="303"/>
      <c r="L607" s="304"/>
    </row>
    <row r="608" customFormat="false" ht="14.25" hidden="false" customHeight="true" outlineLevel="0" collapsed="false">
      <c r="A608" s="120" t="s">
        <v>689</v>
      </c>
      <c r="B608" s="273" t="s">
        <v>745</v>
      </c>
      <c r="C608" s="102" t="s">
        <v>602</v>
      </c>
      <c r="D608" s="102" t="s">
        <v>357</v>
      </c>
      <c r="E608" s="102" t="s">
        <v>690</v>
      </c>
      <c r="F608" s="102" t="s">
        <v>343</v>
      </c>
      <c r="G608" s="272" t="n">
        <f aca="false">SUM(G609)</f>
        <v>112</v>
      </c>
      <c r="H608" s="272" t="n">
        <f aca="false">SUM(H609)</f>
        <v>0</v>
      </c>
      <c r="I608" s="272" t="n">
        <f aca="false">SUM(I609)</f>
        <v>0</v>
      </c>
      <c r="J608" s="272" t="n">
        <f aca="false">SUM(J609)</f>
        <v>0</v>
      </c>
      <c r="K608" s="272" t="n">
        <f aca="false">SUM(K609)</f>
        <v>0</v>
      </c>
      <c r="L608" s="272" t="n">
        <f aca="false">SUM(L609)</f>
        <v>82</v>
      </c>
    </row>
    <row r="609" customFormat="false" ht="30.75" hidden="false" customHeight="true" outlineLevel="0" collapsed="false">
      <c r="A609" s="108" t="s">
        <v>356</v>
      </c>
      <c r="B609" s="273" t="s">
        <v>745</v>
      </c>
      <c r="C609" s="102" t="s">
        <v>602</v>
      </c>
      <c r="D609" s="102" t="s">
        <v>357</v>
      </c>
      <c r="E609" s="102" t="s">
        <v>690</v>
      </c>
      <c r="F609" s="102" t="s">
        <v>358</v>
      </c>
      <c r="G609" s="272" t="n">
        <f aca="false">SUM(G610)</f>
        <v>112</v>
      </c>
      <c r="H609" s="272" t="n">
        <f aca="false">SUM(H610)</f>
        <v>0</v>
      </c>
      <c r="I609" s="272" t="n">
        <f aca="false">SUM(I610)</f>
        <v>0</v>
      </c>
      <c r="J609" s="272" t="n">
        <f aca="false">SUM(J610)</f>
        <v>0</v>
      </c>
      <c r="K609" s="272" t="n">
        <f aca="false">SUM(K610)</f>
        <v>0</v>
      </c>
      <c r="L609" s="272" t="n">
        <f aca="false">SUM(L610)</f>
        <v>82</v>
      </c>
    </row>
    <row r="610" customFormat="false" ht="29.25" hidden="false" customHeight="true" outlineLevel="0" collapsed="false">
      <c r="A610" s="110" t="s">
        <v>366</v>
      </c>
      <c r="B610" s="273" t="s">
        <v>745</v>
      </c>
      <c r="C610" s="112" t="s">
        <v>602</v>
      </c>
      <c r="D610" s="112" t="s">
        <v>357</v>
      </c>
      <c r="E610" s="112" t="s">
        <v>690</v>
      </c>
      <c r="F610" s="112" t="s">
        <v>367</v>
      </c>
      <c r="G610" s="274" t="n">
        <f aca="false">SUM(G611+G612+G721)</f>
        <v>112</v>
      </c>
      <c r="H610" s="274" t="n">
        <f aca="false">SUM(H611+H612+H721)</f>
        <v>0</v>
      </c>
      <c r="I610" s="274" t="n">
        <f aca="false">SUM(I611+I612+I721)</f>
        <v>0</v>
      </c>
      <c r="J610" s="274" t="n">
        <f aca="false">SUM(J611+J612+J721)</f>
        <v>0</v>
      </c>
      <c r="K610" s="274" t="n">
        <f aca="false">SUM(K611+K612+K721)</f>
        <v>0</v>
      </c>
      <c r="L610" s="274" t="n">
        <f aca="false">SUM(L611+L612+L721)</f>
        <v>82</v>
      </c>
    </row>
    <row r="611" customFormat="false" ht="45.75" hidden="true" customHeight="true" outlineLevel="0" collapsed="false">
      <c r="A611" s="110" t="s">
        <v>383</v>
      </c>
      <c r="B611" s="273" t="s">
        <v>745</v>
      </c>
      <c r="C611" s="112" t="s">
        <v>602</v>
      </c>
      <c r="D611" s="112" t="s">
        <v>357</v>
      </c>
      <c r="E611" s="112" t="s">
        <v>690</v>
      </c>
      <c r="F611" s="112" t="s">
        <v>369</v>
      </c>
      <c r="G611" s="274" t="n">
        <v>0</v>
      </c>
      <c r="H611" s="303"/>
      <c r="I611" s="303"/>
      <c r="J611" s="303"/>
      <c r="K611" s="303"/>
      <c r="L611" s="304" t="n">
        <v>0</v>
      </c>
    </row>
    <row r="612" customFormat="false" ht="46.5" hidden="true" customHeight="true" outlineLevel="0" collapsed="false">
      <c r="A612" s="110" t="s">
        <v>400</v>
      </c>
      <c r="B612" s="273" t="s">
        <v>745</v>
      </c>
      <c r="C612" s="112" t="s">
        <v>602</v>
      </c>
      <c r="D612" s="112" t="s">
        <v>357</v>
      </c>
      <c r="E612" s="112" t="s">
        <v>690</v>
      </c>
      <c r="F612" s="112" t="s">
        <v>401</v>
      </c>
      <c r="G612" s="274" t="n">
        <v>0</v>
      </c>
      <c r="H612" s="303"/>
      <c r="I612" s="303"/>
      <c r="J612" s="303"/>
      <c r="K612" s="303"/>
      <c r="L612" s="304" t="n">
        <v>0</v>
      </c>
    </row>
    <row r="613" customFormat="false" ht="33.75" hidden="true" customHeight="true" outlineLevel="0" collapsed="false">
      <c r="A613" s="116" t="s">
        <v>359</v>
      </c>
      <c r="B613" s="273" t="s">
        <v>745</v>
      </c>
      <c r="C613" s="112" t="s">
        <v>602</v>
      </c>
      <c r="D613" s="112" t="s">
        <v>357</v>
      </c>
      <c r="E613" s="112" t="s">
        <v>690</v>
      </c>
      <c r="F613" s="112" t="s">
        <v>360</v>
      </c>
      <c r="G613" s="274"/>
      <c r="H613" s="303"/>
      <c r="I613" s="303"/>
      <c r="J613" s="303"/>
      <c r="K613" s="303"/>
      <c r="L613" s="304"/>
    </row>
    <row r="614" customFormat="false" ht="21" hidden="true" customHeight="true" outlineLevel="0" collapsed="false">
      <c r="A614" s="187"/>
      <c r="B614" s="273" t="s">
        <v>745</v>
      </c>
      <c r="C614" s="158"/>
      <c r="D614" s="158"/>
      <c r="E614" s="158"/>
      <c r="F614" s="158"/>
      <c r="G614" s="274"/>
      <c r="H614" s="303"/>
      <c r="I614" s="303"/>
      <c r="J614" s="303"/>
      <c r="K614" s="303"/>
      <c r="L614" s="304"/>
    </row>
    <row r="615" customFormat="false" ht="22.5" hidden="true" customHeight="true" outlineLevel="0" collapsed="false">
      <c r="A615" s="108" t="s">
        <v>370</v>
      </c>
      <c r="B615" s="273" t="s">
        <v>745</v>
      </c>
      <c r="C615" s="102" t="s">
        <v>602</v>
      </c>
      <c r="D615" s="102" t="s">
        <v>357</v>
      </c>
      <c r="E615" s="102" t="s">
        <v>690</v>
      </c>
      <c r="F615" s="152" t="s">
        <v>371</v>
      </c>
      <c r="G615" s="272" t="n">
        <f aca="false">SUM(G616)</f>
        <v>0</v>
      </c>
      <c r="H615" s="303"/>
      <c r="I615" s="303"/>
      <c r="J615" s="303"/>
      <c r="K615" s="303"/>
      <c r="L615" s="304"/>
    </row>
    <row r="616" customFormat="false" ht="30" hidden="true" customHeight="true" outlineLevel="0" collapsed="false">
      <c r="A616" s="110" t="s">
        <v>496</v>
      </c>
      <c r="B616" s="273" t="s">
        <v>745</v>
      </c>
      <c r="C616" s="112" t="s">
        <v>602</v>
      </c>
      <c r="D616" s="112" t="s">
        <v>357</v>
      </c>
      <c r="E616" s="112" t="s">
        <v>690</v>
      </c>
      <c r="F616" s="112" t="s">
        <v>487</v>
      </c>
      <c r="G616" s="274"/>
      <c r="H616" s="303"/>
      <c r="I616" s="303"/>
      <c r="J616" s="303"/>
      <c r="K616" s="303"/>
      <c r="L616" s="304"/>
    </row>
    <row r="617" customFormat="false" ht="21.75" hidden="true" customHeight="true" outlineLevel="0" collapsed="false">
      <c r="A617" s="120"/>
      <c r="B617" s="273" t="s">
        <v>745</v>
      </c>
      <c r="C617" s="102"/>
      <c r="D617" s="102"/>
      <c r="E617" s="102"/>
      <c r="F617" s="102"/>
      <c r="G617" s="272"/>
      <c r="H617" s="303"/>
      <c r="I617" s="303"/>
      <c r="J617" s="303"/>
      <c r="K617" s="303"/>
      <c r="L617" s="304"/>
    </row>
    <row r="618" customFormat="false" ht="27" hidden="true" customHeight="true" outlineLevel="0" collapsed="false">
      <c r="A618" s="137" t="s">
        <v>691</v>
      </c>
      <c r="B618" s="273" t="s">
        <v>745</v>
      </c>
      <c r="C618" s="112" t="s">
        <v>602</v>
      </c>
      <c r="D618" s="112" t="s">
        <v>357</v>
      </c>
      <c r="E618" s="112" t="s">
        <v>690</v>
      </c>
      <c r="F618" s="112" t="s">
        <v>487</v>
      </c>
      <c r="G618" s="274"/>
      <c r="H618" s="303"/>
      <c r="I618" s="303"/>
      <c r="J618" s="303"/>
      <c r="K618" s="303"/>
      <c r="L618" s="304"/>
    </row>
    <row r="619" customFormat="false" ht="37.5" hidden="true" customHeight="true" outlineLevel="0" collapsed="false">
      <c r="A619" s="156" t="s">
        <v>631</v>
      </c>
      <c r="B619" s="273" t="s">
        <v>745</v>
      </c>
      <c r="C619" s="102" t="s">
        <v>602</v>
      </c>
      <c r="D619" s="102" t="s">
        <v>357</v>
      </c>
      <c r="E619" s="103" t="s">
        <v>506</v>
      </c>
      <c r="F619" s="103" t="s">
        <v>343</v>
      </c>
      <c r="G619" s="285" t="n">
        <f aca="false">SUM(G620)</f>
        <v>0</v>
      </c>
      <c r="H619" s="303"/>
      <c r="I619" s="303"/>
      <c r="J619" s="303"/>
      <c r="K619" s="303"/>
      <c r="L619" s="304"/>
    </row>
    <row r="620" customFormat="false" ht="37.5" hidden="true" customHeight="true" outlineLevel="0" collapsed="false">
      <c r="A620" s="119" t="s">
        <v>692</v>
      </c>
      <c r="B620" s="273" t="s">
        <v>745</v>
      </c>
      <c r="C620" s="102" t="s">
        <v>602</v>
      </c>
      <c r="D620" s="102" t="s">
        <v>357</v>
      </c>
      <c r="E620" s="103" t="s">
        <v>693</v>
      </c>
      <c r="F620" s="103" t="s">
        <v>343</v>
      </c>
      <c r="G620" s="285" t="n">
        <f aca="false">SUM(G621+G625)</f>
        <v>0</v>
      </c>
      <c r="H620" s="303"/>
      <c r="I620" s="303"/>
      <c r="J620" s="303"/>
      <c r="K620" s="303"/>
      <c r="L620" s="304"/>
    </row>
    <row r="621" customFormat="false" ht="2.25" hidden="true" customHeight="true" outlineLevel="0" collapsed="false">
      <c r="A621" s="110" t="s">
        <v>356</v>
      </c>
      <c r="B621" s="273" t="s">
        <v>745</v>
      </c>
      <c r="C621" s="112" t="s">
        <v>602</v>
      </c>
      <c r="D621" s="112" t="s">
        <v>357</v>
      </c>
      <c r="E621" s="118" t="s">
        <v>693</v>
      </c>
      <c r="F621" s="112" t="s">
        <v>358</v>
      </c>
      <c r="G621" s="284" t="n">
        <f aca="false">SUM(G622)</f>
        <v>0</v>
      </c>
      <c r="H621" s="303"/>
      <c r="I621" s="303"/>
      <c r="J621" s="303"/>
      <c r="K621" s="303"/>
      <c r="L621" s="304"/>
    </row>
    <row r="622" customFormat="false" ht="25.5" hidden="true" customHeight="true" outlineLevel="0" collapsed="false">
      <c r="A622" s="110" t="s">
        <v>366</v>
      </c>
      <c r="B622" s="273" t="s">
        <v>745</v>
      </c>
      <c r="C622" s="112" t="s">
        <v>602</v>
      </c>
      <c r="D622" s="112" t="s">
        <v>357</v>
      </c>
      <c r="E622" s="118" t="s">
        <v>693</v>
      </c>
      <c r="F622" s="112" t="s">
        <v>367</v>
      </c>
      <c r="G622" s="284" t="n">
        <f aca="false">SUM(G623:G624)</f>
        <v>0</v>
      </c>
      <c r="H622" s="303"/>
      <c r="I622" s="303"/>
      <c r="J622" s="303"/>
      <c r="K622" s="303"/>
      <c r="L622" s="304"/>
    </row>
    <row r="623" customFormat="false" ht="34.5" hidden="true" customHeight="true" outlineLevel="0" collapsed="false">
      <c r="A623" s="110" t="s">
        <v>400</v>
      </c>
      <c r="B623" s="273" t="s">
        <v>745</v>
      </c>
      <c r="C623" s="112" t="s">
        <v>602</v>
      </c>
      <c r="D623" s="112" t="s">
        <v>357</v>
      </c>
      <c r="E623" s="118" t="s">
        <v>693</v>
      </c>
      <c r="F623" s="112" t="s">
        <v>401</v>
      </c>
      <c r="G623" s="284" t="n">
        <v>0</v>
      </c>
      <c r="H623" s="303"/>
      <c r="I623" s="303"/>
      <c r="J623" s="303"/>
      <c r="K623" s="303"/>
      <c r="L623" s="304"/>
    </row>
    <row r="624" customFormat="false" ht="36" hidden="true" customHeight="true" outlineLevel="0" collapsed="false">
      <c r="A624" s="116" t="s">
        <v>359</v>
      </c>
      <c r="B624" s="273" t="s">
        <v>745</v>
      </c>
      <c r="C624" s="112" t="s">
        <v>602</v>
      </c>
      <c r="D624" s="112" t="s">
        <v>357</v>
      </c>
      <c r="E624" s="118" t="s">
        <v>693</v>
      </c>
      <c r="F624" s="112" t="s">
        <v>360</v>
      </c>
      <c r="G624" s="284" t="n">
        <v>0</v>
      </c>
      <c r="H624" s="303"/>
      <c r="I624" s="303"/>
      <c r="J624" s="303"/>
      <c r="K624" s="303"/>
      <c r="L624" s="304"/>
    </row>
    <row r="625" customFormat="false" ht="24" hidden="true" customHeight="true" outlineLevel="0" collapsed="false">
      <c r="A625" s="110" t="s">
        <v>370</v>
      </c>
      <c r="B625" s="273" t="s">
        <v>745</v>
      </c>
      <c r="C625" s="112" t="s">
        <v>602</v>
      </c>
      <c r="D625" s="112" t="s">
        <v>357</v>
      </c>
      <c r="E625" s="118" t="s">
        <v>693</v>
      </c>
      <c r="F625" s="112" t="s">
        <v>371</v>
      </c>
      <c r="G625" s="284" t="n">
        <f aca="false">SUM(G626)</f>
        <v>0</v>
      </c>
      <c r="H625" s="303"/>
      <c r="I625" s="303"/>
      <c r="J625" s="303"/>
      <c r="K625" s="303"/>
      <c r="L625" s="304"/>
    </row>
    <row r="626" customFormat="false" ht="47.25" hidden="true" customHeight="true" outlineLevel="0" collapsed="false">
      <c r="A626" s="110" t="s">
        <v>663</v>
      </c>
      <c r="B626" s="273" t="s">
        <v>745</v>
      </c>
      <c r="C626" s="112" t="s">
        <v>602</v>
      </c>
      <c r="D626" s="112" t="s">
        <v>357</v>
      </c>
      <c r="E626" s="118" t="s">
        <v>693</v>
      </c>
      <c r="F626" s="112" t="s">
        <v>487</v>
      </c>
      <c r="G626" s="284" t="n">
        <v>0</v>
      </c>
      <c r="H626" s="303"/>
      <c r="I626" s="303"/>
      <c r="J626" s="303"/>
      <c r="K626" s="303"/>
      <c r="L626" s="304"/>
    </row>
    <row r="627" customFormat="false" ht="47.25" hidden="true" customHeight="true" outlineLevel="0" collapsed="false">
      <c r="A627" s="110" t="s">
        <v>694</v>
      </c>
      <c r="B627" s="273" t="s">
        <v>745</v>
      </c>
      <c r="C627" s="112" t="s">
        <v>602</v>
      </c>
      <c r="D627" s="112" t="s">
        <v>357</v>
      </c>
      <c r="E627" s="118" t="s">
        <v>693</v>
      </c>
      <c r="F627" s="112" t="s">
        <v>487</v>
      </c>
      <c r="G627" s="284" t="n">
        <v>0</v>
      </c>
      <c r="H627" s="303"/>
      <c r="I627" s="303"/>
      <c r="J627" s="303"/>
      <c r="K627" s="303"/>
      <c r="L627" s="304"/>
    </row>
    <row r="628" customFormat="false" ht="31.5" hidden="true" customHeight="false" outlineLevel="0" collapsed="false">
      <c r="A628" s="156" t="s">
        <v>485</v>
      </c>
      <c r="B628" s="273" t="s">
        <v>745</v>
      </c>
      <c r="C628" s="102" t="s">
        <v>602</v>
      </c>
      <c r="D628" s="102" t="s">
        <v>357</v>
      </c>
      <c r="E628" s="102" t="s">
        <v>486</v>
      </c>
      <c r="F628" s="102" t="s">
        <v>343</v>
      </c>
      <c r="G628" s="272" t="n">
        <f aca="false">SUM(G629+G633)</f>
        <v>0</v>
      </c>
      <c r="H628" s="303"/>
      <c r="I628" s="303"/>
      <c r="J628" s="303"/>
      <c r="K628" s="303"/>
      <c r="L628" s="304"/>
    </row>
    <row r="629" customFormat="false" ht="31.5" hidden="true" customHeight="false" outlineLevel="0" collapsed="false">
      <c r="A629" s="108" t="s">
        <v>356</v>
      </c>
      <c r="B629" s="273" t="s">
        <v>745</v>
      </c>
      <c r="C629" s="112" t="s">
        <v>602</v>
      </c>
      <c r="D629" s="112" t="s">
        <v>357</v>
      </c>
      <c r="E629" s="112" t="s">
        <v>486</v>
      </c>
      <c r="F629" s="102" t="s">
        <v>358</v>
      </c>
      <c r="G629" s="272" t="n">
        <f aca="false">SUM(G630)</f>
        <v>0</v>
      </c>
      <c r="H629" s="303"/>
      <c r="I629" s="303"/>
      <c r="J629" s="303"/>
      <c r="K629" s="303"/>
      <c r="L629" s="304"/>
    </row>
    <row r="630" customFormat="false" ht="31.5" hidden="true" customHeight="false" outlineLevel="0" collapsed="false">
      <c r="A630" s="110" t="s">
        <v>366</v>
      </c>
      <c r="B630" s="273" t="s">
        <v>745</v>
      </c>
      <c r="C630" s="112" t="s">
        <v>602</v>
      </c>
      <c r="D630" s="112" t="s">
        <v>357</v>
      </c>
      <c r="E630" s="112" t="s">
        <v>486</v>
      </c>
      <c r="F630" s="112" t="s">
        <v>367</v>
      </c>
      <c r="G630" s="274" t="n">
        <f aca="false">SUM(G631:G632)</f>
        <v>0</v>
      </c>
      <c r="H630" s="303"/>
      <c r="I630" s="303"/>
      <c r="J630" s="303"/>
      <c r="K630" s="303"/>
      <c r="L630" s="304"/>
    </row>
    <row r="631" customFormat="false" ht="47.25" hidden="true" customHeight="false" outlineLevel="0" collapsed="false">
      <c r="A631" s="110" t="s">
        <v>400</v>
      </c>
      <c r="B631" s="273" t="s">
        <v>745</v>
      </c>
      <c r="C631" s="112" t="s">
        <v>602</v>
      </c>
      <c r="D631" s="112" t="s">
        <v>357</v>
      </c>
      <c r="E631" s="112" t="s">
        <v>486</v>
      </c>
      <c r="F631" s="112" t="s">
        <v>401</v>
      </c>
      <c r="G631" s="274" t="n">
        <f aca="false">SUM(G647)</f>
        <v>0</v>
      </c>
      <c r="H631" s="303"/>
      <c r="I631" s="303"/>
      <c r="J631" s="303"/>
      <c r="K631" s="303"/>
      <c r="L631" s="304"/>
    </row>
    <row r="632" customFormat="false" ht="31.5" hidden="true" customHeight="false" outlineLevel="0" collapsed="false">
      <c r="A632" s="116" t="s">
        <v>359</v>
      </c>
      <c r="B632" s="273" t="s">
        <v>745</v>
      </c>
      <c r="C632" s="112" t="s">
        <v>602</v>
      </c>
      <c r="D632" s="112" t="s">
        <v>357</v>
      </c>
      <c r="E632" s="112" t="s">
        <v>486</v>
      </c>
      <c r="F632" s="112" t="s">
        <v>360</v>
      </c>
      <c r="G632" s="274" t="n">
        <f aca="false">SUM(G638+G642+G648)</f>
        <v>0</v>
      </c>
      <c r="H632" s="303"/>
      <c r="I632" s="303"/>
      <c r="J632" s="303"/>
      <c r="K632" s="303"/>
      <c r="L632" s="304"/>
    </row>
    <row r="633" customFormat="false" ht="0.75" hidden="true" customHeight="true" outlineLevel="0" collapsed="false">
      <c r="A633" s="218"/>
      <c r="B633" s="273" t="s">
        <v>745</v>
      </c>
      <c r="C633" s="112"/>
      <c r="D633" s="112"/>
      <c r="E633" s="112"/>
      <c r="F633" s="112"/>
      <c r="G633" s="284"/>
      <c r="H633" s="303"/>
      <c r="I633" s="303"/>
      <c r="J633" s="303"/>
      <c r="K633" s="303"/>
      <c r="L633" s="304"/>
    </row>
    <row r="634" customFormat="false" ht="26.25" hidden="true" customHeight="true" outlineLevel="0" collapsed="false">
      <c r="A634" s="220" t="s">
        <v>695</v>
      </c>
      <c r="B634" s="273" t="s">
        <v>745</v>
      </c>
      <c r="C634" s="102" t="s">
        <v>602</v>
      </c>
      <c r="D634" s="102" t="s">
        <v>357</v>
      </c>
      <c r="E634" s="102" t="s">
        <v>696</v>
      </c>
      <c r="F634" s="102" t="s">
        <v>343</v>
      </c>
      <c r="G634" s="285" t="n">
        <f aca="false">SUM(G635)</f>
        <v>0</v>
      </c>
      <c r="H634" s="303"/>
      <c r="I634" s="303"/>
      <c r="J634" s="303"/>
      <c r="K634" s="303"/>
      <c r="L634" s="304"/>
    </row>
    <row r="635" customFormat="false" ht="31.5" hidden="true" customHeight="false" outlineLevel="0" collapsed="false">
      <c r="A635" s="110" t="s">
        <v>356</v>
      </c>
      <c r="B635" s="273" t="s">
        <v>745</v>
      </c>
      <c r="C635" s="112" t="s">
        <v>602</v>
      </c>
      <c r="D635" s="112" t="s">
        <v>357</v>
      </c>
      <c r="E635" s="112" t="s">
        <v>696</v>
      </c>
      <c r="F635" s="112" t="s">
        <v>358</v>
      </c>
      <c r="G635" s="274" t="n">
        <f aca="false">SUM(G636)</f>
        <v>0</v>
      </c>
      <c r="H635" s="303"/>
      <c r="I635" s="303"/>
      <c r="J635" s="303"/>
      <c r="K635" s="303"/>
      <c r="L635" s="304"/>
    </row>
    <row r="636" customFormat="false" ht="24" hidden="true" customHeight="true" outlineLevel="0" collapsed="false">
      <c r="A636" s="110" t="s">
        <v>366</v>
      </c>
      <c r="B636" s="273" t="s">
        <v>745</v>
      </c>
      <c r="C636" s="112" t="s">
        <v>602</v>
      </c>
      <c r="D636" s="112" t="s">
        <v>357</v>
      </c>
      <c r="E636" s="112" t="s">
        <v>696</v>
      </c>
      <c r="F636" s="112" t="s">
        <v>367</v>
      </c>
      <c r="G636" s="274" t="n">
        <f aca="false">SUM(G637:G638)</f>
        <v>0</v>
      </c>
      <c r="H636" s="303"/>
      <c r="I636" s="303"/>
      <c r="J636" s="303"/>
      <c r="K636" s="303"/>
      <c r="L636" s="304"/>
    </row>
    <row r="637" customFormat="false" ht="36.75" hidden="true" customHeight="true" outlineLevel="0" collapsed="false">
      <c r="A637" s="110" t="s">
        <v>400</v>
      </c>
      <c r="B637" s="273" t="s">
        <v>745</v>
      </c>
      <c r="C637" s="112" t="s">
        <v>602</v>
      </c>
      <c r="D637" s="112" t="s">
        <v>357</v>
      </c>
      <c r="E637" s="112" t="s">
        <v>696</v>
      </c>
      <c r="F637" s="112" t="s">
        <v>401</v>
      </c>
      <c r="G637" s="274"/>
      <c r="H637" s="303"/>
      <c r="I637" s="303"/>
      <c r="J637" s="303"/>
      <c r="K637" s="303"/>
      <c r="L637" s="304"/>
    </row>
    <row r="638" customFormat="false" ht="31.5" hidden="true" customHeight="false" outlineLevel="0" collapsed="false">
      <c r="A638" s="116" t="s">
        <v>359</v>
      </c>
      <c r="B638" s="273" t="s">
        <v>745</v>
      </c>
      <c r="C638" s="112" t="s">
        <v>602</v>
      </c>
      <c r="D638" s="112" t="s">
        <v>357</v>
      </c>
      <c r="E638" s="112" t="s">
        <v>696</v>
      </c>
      <c r="F638" s="112" t="s">
        <v>360</v>
      </c>
      <c r="G638" s="274" t="n">
        <v>0</v>
      </c>
      <c r="H638" s="303"/>
      <c r="I638" s="303"/>
      <c r="J638" s="303"/>
      <c r="K638" s="303"/>
      <c r="L638" s="304"/>
    </row>
    <row r="639" customFormat="false" ht="47.25" hidden="true" customHeight="false" outlineLevel="0" collapsed="false">
      <c r="A639" s="119" t="s">
        <v>697</v>
      </c>
      <c r="B639" s="273" t="s">
        <v>745</v>
      </c>
      <c r="C639" s="102" t="s">
        <v>602</v>
      </c>
      <c r="D639" s="102" t="s">
        <v>357</v>
      </c>
      <c r="E639" s="102" t="s">
        <v>537</v>
      </c>
      <c r="F639" s="102" t="s">
        <v>343</v>
      </c>
      <c r="G639" s="285" t="n">
        <f aca="false">SUM(G640)</f>
        <v>0</v>
      </c>
      <c r="H639" s="303"/>
      <c r="I639" s="303"/>
      <c r="J639" s="303"/>
      <c r="K639" s="303"/>
      <c r="L639" s="304"/>
    </row>
    <row r="640" customFormat="false" ht="31.5" hidden="true" customHeight="false" outlineLevel="0" collapsed="false">
      <c r="A640" s="108" t="s">
        <v>356</v>
      </c>
      <c r="B640" s="273" t="s">
        <v>745</v>
      </c>
      <c r="C640" s="112" t="s">
        <v>602</v>
      </c>
      <c r="D640" s="112" t="s">
        <v>357</v>
      </c>
      <c r="E640" s="112" t="s">
        <v>537</v>
      </c>
      <c r="F640" s="102" t="s">
        <v>358</v>
      </c>
      <c r="G640" s="272" t="n">
        <f aca="false">SUM(G641)</f>
        <v>0</v>
      </c>
      <c r="H640" s="303"/>
      <c r="I640" s="303"/>
      <c r="J640" s="303"/>
      <c r="K640" s="303"/>
      <c r="L640" s="304"/>
    </row>
    <row r="641" customFormat="false" ht="31.5" hidden="true" customHeight="false" outlineLevel="0" collapsed="false">
      <c r="A641" s="110" t="s">
        <v>366</v>
      </c>
      <c r="B641" s="273" t="s">
        <v>745</v>
      </c>
      <c r="C641" s="112" t="s">
        <v>602</v>
      </c>
      <c r="D641" s="112" t="s">
        <v>357</v>
      </c>
      <c r="E641" s="112" t="s">
        <v>537</v>
      </c>
      <c r="F641" s="112" t="s">
        <v>367</v>
      </c>
      <c r="G641" s="274" t="n">
        <f aca="false">SUM(G642)</f>
        <v>0</v>
      </c>
      <c r="H641" s="303"/>
      <c r="I641" s="303"/>
      <c r="J641" s="303"/>
      <c r="K641" s="303"/>
      <c r="L641" s="304"/>
    </row>
    <row r="642" customFormat="false" ht="31.5" hidden="true" customHeight="false" outlineLevel="0" collapsed="false">
      <c r="A642" s="116" t="s">
        <v>359</v>
      </c>
      <c r="B642" s="273" t="s">
        <v>745</v>
      </c>
      <c r="C642" s="112" t="s">
        <v>602</v>
      </c>
      <c r="D642" s="112" t="s">
        <v>357</v>
      </c>
      <c r="E642" s="112" t="s">
        <v>537</v>
      </c>
      <c r="F642" s="112" t="s">
        <v>360</v>
      </c>
      <c r="G642" s="284" t="n">
        <v>0</v>
      </c>
      <c r="H642" s="303"/>
      <c r="I642" s="303"/>
      <c r="J642" s="303"/>
      <c r="K642" s="303"/>
      <c r="L642" s="304"/>
    </row>
    <row r="643" customFormat="false" ht="15.75" hidden="true" customHeight="false" outlineLevel="0" collapsed="false">
      <c r="A643" s="153"/>
      <c r="B643" s="273" t="s">
        <v>745</v>
      </c>
      <c r="C643" s="112"/>
      <c r="D643" s="112"/>
      <c r="E643" s="112"/>
      <c r="F643" s="112"/>
      <c r="G643" s="284"/>
      <c r="H643" s="303"/>
      <c r="I643" s="303"/>
      <c r="J643" s="303"/>
      <c r="K643" s="303"/>
      <c r="L643" s="304"/>
    </row>
    <row r="644" customFormat="false" ht="67.5" hidden="true" customHeight="true" outlineLevel="0" collapsed="false">
      <c r="A644" s="125" t="s">
        <v>698</v>
      </c>
      <c r="B644" s="273" t="s">
        <v>745</v>
      </c>
      <c r="C644" s="102" t="s">
        <v>602</v>
      </c>
      <c r="D644" s="102" t="s">
        <v>357</v>
      </c>
      <c r="E644" s="102" t="s">
        <v>504</v>
      </c>
      <c r="F644" s="102" t="s">
        <v>343</v>
      </c>
      <c r="G644" s="285" t="n">
        <f aca="false">SUM(G645)</f>
        <v>0</v>
      </c>
      <c r="H644" s="303"/>
      <c r="I644" s="303"/>
      <c r="J644" s="303"/>
      <c r="K644" s="303"/>
      <c r="L644" s="304"/>
    </row>
    <row r="645" customFormat="false" ht="31.5" hidden="true" customHeight="false" outlineLevel="0" collapsed="false">
      <c r="A645" s="108" t="s">
        <v>356</v>
      </c>
      <c r="B645" s="273" t="s">
        <v>745</v>
      </c>
      <c r="C645" s="112" t="s">
        <v>602</v>
      </c>
      <c r="D645" s="112" t="s">
        <v>357</v>
      </c>
      <c r="E645" s="112" t="s">
        <v>504</v>
      </c>
      <c r="F645" s="102" t="s">
        <v>358</v>
      </c>
      <c r="G645" s="272" t="n">
        <f aca="false">SUM(G646)</f>
        <v>0</v>
      </c>
      <c r="H645" s="303"/>
      <c r="I645" s="303"/>
      <c r="J645" s="303"/>
      <c r="K645" s="303"/>
      <c r="L645" s="304"/>
    </row>
    <row r="646" customFormat="false" ht="29.25" hidden="true" customHeight="true" outlineLevel="0" collapsed="false">
      <c r="A646" s="110" t="s">
        <v>366</v>
      </c>
      <c r="B646" s="273" t="s">
        <v>745</v>
      </c>
      <c r="C646" s="112" t="s">
        <v>602</v>
      </c>
      <c r="D646" s="112" t="s">
        <v>357</v>
      </c>
      <c r="E646" s="112" t="s">
        <v>504</v>
      </c>
      <c r="F646" s="112" t="s">
        <v>367</v>
      </c>
      <c r="G646" s="274" t="n">
        <f aca="false">SUM(G647:G648)</f>
        <v>0</v>
      </c>
      <c r="H646" s="303"/>
      <c r="I646" s="303"/>
      <c r="J646" s="303"/>
      <c r="K646" s="303"/>
      <c r="L646" s="304"/>
    </row>
    <row r="647" customFormat="false" ht="47.25" hidden="true" customHeight="false" outlineLevel="0" collapsed="false">
      <c r="A647" s="110" t="s">
        <v>400</v>
      </c>
      <c r="B647" s="273" t="s">
        <v>745</v>
      </c>
      <c r="C647" s="112" t="s">
        <v>602</v>
      </c>
      <c r="D647" s="112" t="s">
        <v>357</v>
      </c>
      <c r="E647" s="112" t="s">
        <v>504</v>
      </c>
      <c r="F647" s="112" t="s">
        <v>401</v>
      </c>
      <c r="G647" s="274" t="n">
        <v>0</v>
      </c>
      <c r="H647" s="303"/>
      <c r="I647" s="303"/>
      <c r="J647" s="303"/>
      <c r="K647" s="303"/>
      <c r="L647" s="304"/>
    </row>
    <row r="648" customFormat="false" ht="31.5" hidden="true" customHeight="false" outlineLevel="0" collapsed="false">
      <c r="A648" s="116" t="s">
        <v>359</v>
      </c>
      <c r="B648" s="273" t="s">
        <v>745</v>
      </c>
      <c r="C648" s="112" t="s">
        <v>602</v>
      </c>
      <c r="D648" s="112" t="s">
        <v>357</v>
      </c>
      <c r="E648" s="112" t="s">
        <v>504</v>
      </c>
      <c r="F648" s="112" t="s">
        <v>360</v>
      </c>
      <c r="G648" s="284" t="n">
        <v>0</v>
      </c>
      <c r="H648" s="303"/>
      <c r="I648" s="303"/>
      <c r="J648" s="303"/>
      <c r="K648" s="303"/>
      <c r="L648" s="304"/>
    </row>
    <row r="649" customFormat="false" ht="15.75" hidden="true" customHeight="false" outlineLevel="0" collapsed="false">
      <c r="A649" s="222"/>
      <c r="B649" s="273" t="s">
        <v>745</v>
      </c>
      <c r="C649" s="112"/>
      <c r="D649" s="112"/>
      <c r="E649" s="112"/>
      <c r="F649" s="112"/>
      <c r="G649" s="274"/>
      <c r="H649" s="303"/>
      <c r="I649" s="303"/>
      <c r="J649" s="303"/>
      <c r="K649" s="303"/>
      <c r="L649" s="304"/>
    </row>
    <row r="650" customFormat="false" ht="3" hidden="true" customHeight="true" outlineLevel="0" collapsed="false">
      <c r="A650" s="120" t="s">
        <v>699</v>
      </c>
      <c r="B650" s="273" t="s">
        <v>745</v>
      </c>
      <c r="C650" s="102" t="s">
        <v>602</v>
      </c>
      <c r="D650" s="102" t="s">
        <v>602</v>
      </c>
      <c r="E650" s="102" t="s">
        <v>342</v>
      </c>
      <c r="F650" s="102" t="s">
        <v>343</v>
      </c>
      <c r="G650" s="271" t="n">
        <f aca="false">SUM(G651+G675+G690+G668)</f>
        <v>0</v>
      </c>
      <c r="H650" s="303"/>
      <c r="I650" s="303"/>
      <c r="J650" s="303"/>
      <c r="K650" s="303"/>
      <c r="L650" s="304"/>
    </row>
    <row r="651" customFormat="false" ht="33.75" hidden="true" customHeight="true" outlineLevel="0" collapsed="false">
      <c r="A651" s="137" t="s">
        <v>700</v>
      </c>
      <c r="B651" s="273" t="s">
        <v>745</v>
      </c>
      <c r="C651" s="112" t="s">
        <v>602</v>
      </c>
      <c r="D651" s="112" t="s">
        <v>602</v>
      </c>
      <c r="E651" s="112" t="s">
        <v>347</v>
      </c>
      <c r="F651" s="112" t="s">
        <v>343</v>
      </c>
      <c r="G651" s="274" t="n">
        <f aca="false">SUM(G652)</f>
        <v>0</v>
      </c>
      <c r="H651" s="303"/>
      <c r="I651" s="303"/>
      <c r="J651" s="303"/>
      <c r="K651" s="303"/>
      <c r="L651" s="304"/>
    </row>
    <row r="652" customFormat="false" ht="15.75" hidden="true" customHeight="false" outlineLevel="0" collapsed="false">
      <c r="A652" s="137" t="s">
        <v>362</v>
      </c>
      <c r="B652" s="273" t="s">
        <v>745</v>
      </c>
      <c r="C652" s="112" t="s">
        <v>602</v>
      </c>
      <c r="D652" s="112" t="s">
        <v>602</v>
      </c>
      <c r="E652" s="112" t="s">
        <v>363</v>
      </c>
      <c r="F652" s="112" t="s">
        <v>343</v>
      </c>
      <c r="G652" s="274" t="n">
        <f aca="false">SUM(G654+G657+G661+G664)</f>
        <v>0</v>
      </c>
      <c r="H652" s="303"/>
      <c r="I652" s="303"/>
      <c r="J652" s="303"/>
      <c r="K652" s="303"/>
      <c r="L652" s="304"/>
    </row>
    <row r="653" customFormat="false" ht="49.5" hidden="true" customHeight="true" outlineLevel="0" collapsed="false">
      <c r="A653" s="108" t="s">
        <v>350</v>
      </c>
      <c r="B653" s="273" t="s">
        <v>745</v>
      </c>
      <c r="C653" s="102" t="s">
        <v>602</v>
      </c>
      <c r="D653" s="102" t="s">
        <v>602</v>
      </c>
      <c r="E653" s="102" t="s">
        <v>363</v>
      </c>
      <c r="F653" s="102" t="s">
        <v>351</v>
      </c>
      <c r="G653" s="272" t="n">
        <f aca="false">SUM(G654)</f>
        <v>0</v>
      </c>
      <c r="H653" s="303"/>
      <c r="I653" s="303"/>
      <c r="J653" s="303"/>
      <c r="K653" s="303"/>
      <c r="L653" s="304"/>
    </row>
    <row r="654" customFormat="false" ht="31.5" hidden="true" customHeight="false" outlineLevel="0" collapsed="false">
      <c r="A654" s="108" t="s">
        <v>352</v>
      </c>
      <c r="B654" s="273" t="s">
        <v>745</v>
      </c>
      <c r="C654" s="102" t="s">
        <v>602</v>
      </c>
      <c r="D654" s="102" t="s">
        <v>602</v>
      </c>
      <c r="E654" s="102" t="s">
        <v>363</v>
      </c>
      <c r="F654" s="102" t="s">
        <v>353</v>
      </c>
      <c r="G654" s="272" t="n">
        <f aca="false">SUM(G655:G656)</f>
        <v>0</v>
      </c>
      <c r="H654" s="303"/>
      <c r="I654" s="303"/>
      <c r="J654" s="303"/>
      <c r="K654" s="303"/>
      <c r="L654" s="304"/>
    </row>
    <row r="655" customFormat="false" ht="31.5" hidden="true" customHeight="false" outlineLevel="0" collapsed="false">
      <c r="A655" s="110" t="s">
        <v>354</v>
      </c>
      <c r="B655" s="273" t="s">
        <v>745</v>
      </c>
      <c r="C655" s="112" t="s">
        <v>602</v>
      </c>
      <c r="D655" s="112" t="s">
        <v>602</v>
      </c>
      <c r="E655" s="112" t="s">
        <v>363</v>
      </c>
      <c r="F655" s="112" t="s">
        <v>355</v>
      </c>
      <c r="G655" s="274" t="n">
        <v>0</v>
      </c>
      <c r="H655" s="303"/>
      <c r="I655" s="303"/>
      <c r="J655" s="303"/>
      <c r="K655" s="303"/>
      <c r="L655" s="304"/>
    </row>
    <row r="656" customFormat="false" ht="31.5" hidden="true" customHeight="false" outlineLevel="0" collapsed="false">
      <c r="A656" s="110" t="s">
        <v>364</v>
      </c>
      <c r="B656" s="273" t="s">
        <v>745</v>
      </c>
      <c r="C656" s="112" t="s">
        <v>602</v>
      </c>
      <c r="D656" s="112" t="s">
        <v>602</v>
      </c>
      <c r="E656" s="112" t="s">
        <v>363</v>
      </c>
      <c r="F656" s="112" t="s">
        <v>365</v>
      </c>
      <c r="G656" s="274" t="n">
        <v>0</v>
      </c>
      <c r="H656" s="303"/>
      <c r="I656" s="303"/>
      <c r="J656" s="303"/>
      <c r="K656" s="303"/>
      <c r="L656" s="304"/>
    </row>
    <row r="657" customFormat="false" ht="0.75" hidden="true" customHeight="true" outlineLevel="0" collapsed="false">
      <c r="A657" s="108" t="s">
        <v>356</v>
      </c>
      <c r="B657" s="273" t="s">
        <v>745</v>
      </c>
      <c r="C657" s="102" t="s">
        <v>602</v>
      </c>
      <c r="D657" s="102" t="s">
        <v>602</v>
      </c>
      <c r="E657" s="102" t="s">
        <v>363</v>
      </c>
      <c r="F657" s="102" t="s">
        <v>358</v>
      </c>
      <c r="G657" s="272" t="n">
        <f aca="false">SUM(G658)</f>
        <v>0</v>
      </c>
      <c r="H657" s="303"/>
      <c r="I657" s="303"/>
      <c r="J657" s="303"/>
      <c r="K657" s="303"/>
      <c r="L657" s="304"/>
    </row>
    <row r="658" customFormat="false" ht="23.25" hidden="true" customHeight="true" outlineLevel="0" collapsed="false">
      <c r="A658" s="110" t="s">
        <v>366</v>
      </c>
      <c r="B658" s="273" t="s">
        <v>745</v>
      </c>
      <c r="C658" s="112" t="s">
        <v>602</v>
      </c>
      <c r="D658" s="112" t="s">
        <v>602</v>
      </c>
      <c r="E658" s="112" t="s">
        <v>363</v>
      </c>
      <c r="F658" s="112" t="s">
        <v>367</v>
      </c>
      <c r="G658" s="274" t="n">
        <f aca="false">SUM(G659+G660)</f>
        <v>0</v>
      </c>
      <c r="H658" s="303"/>
      <c r="I658" s="303"/>
      <c r="J658" s="303"/>
      <c r="K658" s="303"/>
      <c r="L658" s="304"/>
    </row>
    <row r="659" customFormat="false" ht="47.25" hidden="true" customHeight="false" outlineLevel="0" collapsed="false">
      <c r="A659" s="110" t="s">
        <v>383</v>
      </c>
      <c r="B659" s="273" t="s">
        <v>745</v>
      </c>
      <c r="C659" s="112" t="s">
        <v>602</v>
      </c>
      <c r="D659" s="112" t="s">
        <v>602</v>
      </c>
      <c r="E659" s="112" t="s">
        <v>363</v>
      </c>
      <c r="F659" s="112" t="s">
        <v>369</v>
      </c>
      <c r="G659" s="274" t="n">
        <v>0</v>
      </c>
      <c r="H659" s="303"/>
      <c r="I659" s="303"/>
      <c r="J659" s="303"/>
      <c r="K659" s="303"/>
      <c r="L659" s="304"/>
    </row>
    <row r="660" customFormat="false" ht="30.75" hidden="true" customHeight="true" outlineLevel="0" collapsed="false">
      <c r="A660" s="116" t="s">
        <v>359</v>
      </c>
      <c r="B660" s="273" t="s">
        <v>745</v>
      </c>
      <c r="C660" s="112" t="s">
        <v>602</v>
      </c>
      <c r="D660" s="112" t="s">
        <v>602</v>
      </c>
      <c r="E660" s="112" t="s">
        <v>363</v>
      </c>
      <c r="F660" s="112" t="s">
        <v>360</v>
      </c>
      <c r="G660" s="274" t="n">
        <v>0</v>
      </c>
      <c r="H660" s="303"/>
      <c r="I660" s="303"/>
      <c r="J660" s="303"/>
      <c r="K660" s="303"/>
      <c r="L660" s="304"/>
    </row>
    <row r="661" customFormat="false" ht="31.5" hidden="true" customHeight="false" outlineLevel="0" collapsed="false">
      <c r="A661" s="108" t="s">
        <v>384</v>
      </c>
      <c r="B661" s="273" t="s">
        <v>745</v>
      </c>
      <c r="C661" s="102" t="s">
        <v>602</v>
      </c>
      <c r="D661" s="102" t="s">
        <v>602</v>
      </c>
      <c r="E661" s="102" t="s">
        <v>363</v>
      </c>
      <c r="F661" s="102" t="s">
        <v>385</v>
      </c>
      <c r="G661" s="272" t="n">
        <f aca="false">SUM(G662:G663)</f>
        <v>0</v>
      </c>
      <c r="H661" s="303"/>
      <c r="I661" s="303"/>
      <c r="J661" s="303"/>
      <c r="K661" s="303"/>
      <c r="L661" s="304"/>
    </row>
    <row r="662" customFormat="false" ht="47.25" hidden="true" customHeight="false" outlineLevel="0" collapsed="false">
      <c r="A662" s="139" t="s">
        <v>386</v>
      </c>
      <c r="B662" s="273" t="s">
        <v>745</v>
      </c>
      <c r="C662" s="112" t="s">
        <v>602</v>
      </c>
      <c r="D662" s="112" t="s">
        <v>602</v>
      </c>
      <c r="E662" s="112" t="s">
        <v>363</v>
      </c>
      <c r="F662" s="112" t="s">
        <v>387</v>
      </c>
      <c r="G662" s="274"/>
      <c r="H662" s="303"/>
      <c r="I662" s="303"/>
      <c r="J662" s="303"/>
      <c r="K662" s="303"/>
      <c r="L662" s="304"/>
    </row>
    <row r="663" customFormat="false" ht="47.25" hidden="true" customHeight="false" outlineLevel="0" collapsed="false">
      <c r="A663" s="116" t="s">
        <v>388</v>
      </c>
      <c r="B663" s="273" t="s">
        <v>745</v>
      </c>
      <c r="C663" s="112" t="s">
        <v>602</v>
      </c>
      <c r="D663" s="112" t="s">
        <v>602</v>
      </c>
      <c r="E663" s="112" t="s">
        <v>363</v>
      </c>
      <c r="F663" s="112" t="s">
        <v>389</v>
      </c>
      <c r="G663" s="274"/>
      <c r="H663" s="303"/>
      <c r="I663" s="303"/>
      <c r="J663" s="303"/>
      <c r="K663" s="303"/>
      <c r="L663" s="304"/>
    </row>
    <row r="664" customFormat="false" ht="15.75" hidden="true" customHeight="false" outlineLevel="0" collapsed="false">
      <c r="A664" s="108" t="s">
        <v>370</v>
      </c>
      <c r="B664" s="273" t="s">
        <v>745</v>
      </c>
      <c r="C664" s="102" t="s">
        <v>602</v>
      </c>
      <c r="D664" s="102" t="s">
        <v>602</v>
      </c>
      <c r="E664" s="102" t="s">
        <v>363</v>
      </c>
      <c r="F664" s="102" t="s">
        <v>371</v>
      </c>
      <c r="G664" s="272" t="n">
        <f aca="false">SUM(G665)</f>
        <v>0</v>
      </c>
      <c r="H664" s="303"/>
      <c r="I664" s="303"/>
      <c r="J664" s="303"/>
      <c r="K664" s="303"/>
      <c r="L664" s="304"/>
    </row>
    <row r="665" customFormat="false" ht="47.25" hidden="true" customHeight="false" outlineLevel="0" collapsed="false">
      <c r="A665" s="110" t="s">
        <v>372</v>
      </c>
      <c r="B665" s="273" t="s">
        <v>745</v>
      </c>
      <c r="C665" s="112" t="s">
        <v>602</v>
      </c>
      <c r="D665" s="112" t="s">
        <v>602</v>
      </c>
      <c r="E665" s="112" t="s">
        <v>363</v>
      </c>
      <c r="F665" s="112" t="s">
        <v>373</v>
      </c>
      <c r="G665" s="274" t="n">
        <f aca="false">SUM(G666:G667)</f>
        <v>0</v>
      </c>
      <c r="H665" s="303"/>
      <c r="I665" s="303"/>
      <c r="J665" s="303"/>
      <c r="K665" s="303"/>
      <c r="L665" s="304"/>
    </row>
    <row r="666" customFormat="false" ht="31.5" hidden="true" customHeight="false" outlineLevel="0" collapsed="false">
      <c r="A666" s="116" t="s">
        <v>374</v>
      </c>
      <c r="B666" s="273" t="s">
        <v>745</v>
      </c>
      <c r="C666" s="112" t="s">
        <v>602</v>
      </c>
      <c r="D666" s="112" t="s">
        <v>602</v>
      </c>
      <c r="E666" s="112" t="s">
        <v>363</v>
      </c>
      <c r="F666" s="112" t="s">
        <v>375</v>
      </c>
      <c r="G666" s="274" t="n">
        <v>0</v>
      </c>
      <c r="H666" s="303"/>
      <c r="I666" s="303"/>
      <c r="J666" s="303"/>
      <c r="K666" s="303"/>
      <c r="L666" s="304"/>
    </row>
    <row r="667" customFormat="false" ht="31.5" hidden="true" customHeight="false" outlineLevel="0" collapsed="false">
      <c r="A667" s="116" t="s">
        <v>376</v>
      </c>
      <c r="B667" s="273" t="s">
        <v>745</v>
      </c>
      <c r="C667" s="112" t="s">
        <v>602</v>
      </c>
      <c r="D667" s="112" t="s">
        <v>602</v>
      </c>
      <c r="E667" s="112" t="s">
        <v>363</v>
      </c>
      <c r="F667" s="112" t="s">
        <v>377</v>
      </c>
      <c r="G667" s="274" t="n">
        <v>0</v>
      </c>
      <c r="H667" s="303"/>
      <c r="I667" s="303"/>
      <c r="J667" s="303"/>
      <c r="K667" s="303"/>
      <c r="L667" s="304"/>
    </row>
    <row r="668" customFormat="false" ht="37.5" hidden="true" customHeight="true" outlineLevel="0" collapsed="false">
      <c r="A668" s="175" t="s">
        <v>701</v>
      </c>
      <c r="B668" s="273" t="s">
        <v>745</v>
      </c>
      <c r="C668" s="112" t="s">
        <v>602</v>
      </c>
      <c r="D668" s="112" t="s">
        <v>602</v>
      </c>
      <c r="E668" s="112" t="s">
        <v>702</v>
      </c>
      <c r="F668" s="112" t="s">
        <v>343</v>
      </c>
      <c r="G668" s="274" t="n">
        <f aca="false">SUM(G669)</f>
        <v>0</v>
      </c>
      <c r="H668" s="303"/>
      <c r="I668" s="303"/>
      <c r="J668" s="303"/>
      <c r="K668" s="303"/>
      <c r="L668" s="304"/>
    </row>
    <row r="669" customFormat="false" ht="63" hidden="true" customHeight="false" outlineLevel="0" collapsed="false">
      <c r="A669" s="108" t="s">
        <v>454</v>
      </c>
      <c r="B669" s="273" t="s">
        <v>745</v>
      </c>
      <c r="C669" s="112" t="s">
        <v>602</v>
      </c>
      <c r="D669" s="112" t="s">
        <v>602</v>
      </c>
      <c r="E669" s="112" t="s">
        <v>702</v>
      </c>
      <c r="F669" s="102" t="s">
        <v>455</v>
      </c>
      <c r="G669" s="272" t="n">
        <f aca="false">SUM(G670)</f>
        <v>0</v>
      </c>
      <c r="H669" s="303"/>
      <c r="I669" s="303"/>
      <c r="J669" s="303"/>
      <c r="K669" s="303"/>
      <c r="L669" s="304"/>
    </row>
    <row r="670" customFormat="false" ht="15" hidden="true" customHeight="true" outlineLevel="0" collapsed="false">
      <c r="A670" s="108" t="s">
        <v>456</v>
      </c>
      <c r="B670" s="273" t="s">
        <v>745</v>
      </c>
      <c r="C670" s="112" t="s">
        <v>602</v>
      </c>
      <c r="D670" s="112" t="s">
        <v>602</v>
      </c>
      <c r="E670" s="112" t="s">
        <v>702</v>
      </c>
      <c r="F670" s="102" t="s">
        <v>457</v>
      </c>
      <c r="G670" s="272" t="n">
        <v>0</v>
      </c>
      <c r="H670" s="303"/>
      <c r="I670" s="303"/>
      <c r="J670" s="303"/>
      <c r="K670" s="303"/>
      <c r="L670" s="304"/>
    </row>
    <row r="671" customFormat="false" ht="21" hidden="true" customHeight="true" outlineLevel="0" collapsed="false">
      <c r="A671" s="110" t="s">
        <v>468</v>
      </c>
      <c r="B671" s="273" t="s">
        <v>745</v>
      </c>
      <c r="C671" s="112" t="s">
        <v>602</v>
      </c>
      <c r="D671" s="112" t="s">
        <v>602</v>
      </c>
      <c r="E671" s="112" t="s">
        <v>702</v>
      </c>
      <c r="F671" s="112" t="s">
        <v>469</v>
      </c>
      <c r="G671" s="274" t="n">
        <v>0</v>
      </c>
      <c r="H671" s="303"/>
      <c r="I671" s="303"/>
      <c r="J671" s="303"/>
      <c r="K671" s="303"/>
      <c r="L671" s="304"/>
    </row>
    <row r="672" customFormat="false" ht="31.5" hidden="true" customHeight="false" outlineLevel="0" collapsed="false">
      <c r="A672" s="116" t="s">
        <v>470</v>
      </c>
      <c r="B672" s="273" t="s">
        <v>745</v>
      </c>
      <c r="C672" s="112" t="s">
        <v>602</v>
      </c>
      <c r="D672" s="112" t="s">
        <v>602</v>
      </c>
      <c r="E672" s="112" t="s">
        <v>702</v>
      </c>
      <c r="F672" s="112" t="s">
        <v>459</v>
      </c>
      <c r="G672" s="274" t="n">
        <f aca="false">SUM('Приложение (6)'!G2197)</f>
        <v>0</v>
      </c>
      <c r="H672" s="303"/>
      <c r="I672" s="303"/>
      <c r="J672" s="303"/>
      <c r="K672" s="303"/>
      <c r="L672" s="304"/>
    </row>
    <row r="673" customFormat="false" ht="30" hidden="true" customHeight="true" outlineLevel="0" collapsed="false">
      <c r="A673" s="120" t="s">
        <v>394</v>
      </c>
      <c r="B673" s="273" t="s">
        <v>745</v>
      </c>
      <c r="C673" s="102" t="s">
        <v>602</v>
      </c>
      <c r="D673" s="102" t="s">
        <v>602</v>
      </c>
      <c r="E673" s="102" t="s">
        <v>395</v>
      </c>
      <c r="F673" s="102" t="s">
        <v>343</v>
      </c>
      <c r="G673" s="272" t="n">
        <f aca="false">SUM(G674)</f>
        <v>0</v>
      </c>
      <c r="H673" s="303"/>
      <c r="I673" s="303"/>
      <c r="J673" s="303"/>
      <c r="K673" s="303"/>
      <c r="L673" s="304"/>
    </row>
    <row r="674" customFormat="false" ht="117.75" hidden="true" customHeight="true" outlineLevel="0" collapsed="false">
      <c r="A674" s="145" t="s">
        <v>396</v>
      </c>
      <c r="B674" s="273" t="s">
        <v>745</v>
      </c>
      <c r="C674" s="102" t="s">
        <v>602</v>
      </c>
      <c r="D674" s="102" t="s">
        <v>602</v>
      </c>
      <c r="E674" s="102" t="s">
        <v>397</v>
      </c>
      <c r="F674" s="102" t="s">
        <v>343</v>
      </c>
      <c r="G674" s="272" t="n">
        <f aca="false">SUM(G675+G690)</f>
        <v>0</v>
      </c>
      <c r="H674" s="303"/>
      <c r="I674" s="303"/>
      <c r="J674" s="303"/>
      <c r="K674" s="303"/>
      <c r="L674" s="304"/>
    </row>
    <row r="675" customFormat="false" ht="67.5" hidden="true" customHeight="true" outlineLevel="0" collapsed="false">
      <c r="A675" s="116" t="s">
        <v>703</v>
      </c>
      <c r="B675" s="273" t="s">
        <v>745</v>
      </c>
      <c r="C675" s="112" t="s">
        <v>602</v>
      </c>
      <c r="D675" s="112" t="s">
        <v>602</v>
      </c>
      <c r="E675" s="112" t="s">
        <v>404</v>
      </c>
      <c r="F675" s="112" t="s">
        <v>343</v>
      </c>
      <c r="G675" s="274" t="n">
        <f aca="false">SUM(G689)</f>
        <v>0</v>
      </c>
      <c r="H675" s="303"/>
      <c r="I675" s="303"/>
      <c r="J675" s="303"/>
      <c r="K675" s="303"/>
      <c r="L675" s="304"/>
    </row>
    <row r="676" customFormat="false" ht="29.25" hidden="true" customHeight="true" outlineLevel="0" collapsed="false">
      <c r="A676" s="108" t="s">
        <v>350</v>
      </c>
      <c r="B676" s="273" t="s">
        <v>745</v>
      </c>
      <c r="C676" s="112" t="s">
        <v>602</v>
      </c>
      <c r="D676" s="112" t="s">
        <v>602</v>
      </c>
      <c r="E676" s="112" t="s">
        <v>404</v>
      </c>
      <c r="F676" s="102" t="s">
        <v>351</v>
      </c>
      <c r="G676" s="274" t="n">
        <f aca="false">SUM(G677)</f>
        <v>0</v>
      </c>
      <c r="H676" s="303"/>
      <c r="I676" s="303"/>
      <c r="J676" s="303"/>
      <c r="K676" s="303"/>
      <c r="L676" s="304"/>
    </row>
    <row r="677" customFormat="false" ht="23.25" hidden="true" customHeight="true" outlineLevel="0" collapsed="false">
      <c r="A677" s="108" t="s">
        <v>527</v>
      </c>
      <c r="B677" s="273" t="s">
        <v>745</v>
      </c>
      <c r="C677" s="112" t="s">
        <v>602</v>
      </c>
      <c r="D677" s="112" t="s">
        <v>602</v>
      </c>
      <c r="E677" s="112" t="s">
        <v>404</v>
      </c>
      <c r="F677" s="102" t="s">
        <v>465</v>
      </c>
      <c r="G677" s="272" t="n">
        <f aca="false">SUM(G678:G679)</f>
        <v>0</v>
      </c>
      <c r="H677" s="303"/>
      <c r="I677" s="303"/>
      <c r="J677" s="303"/>
      <c r="K677" s="303"/>
      <c r="L677" s="304"/>
    </row>
    <row r="678" customFormat="false" ht="22.5" hidden="true" customHeight="true" outlineLevel="0" collapsed="false">
      <c r="A678" s="110" t="s">
        <v>354</v>
      </c>
      <c r="B678" s="273" t="s">
        <v>745</v>
      </c>
      <c r="C678" s="112" t="s">
        <v>602</v>
      </c>
      <c r="D678" s="112" t="s">
        <v>602</v>
      </c>
      <c r="E678" s="112" t="s">
        <v>404</v>
      </c>
      <c r="F678" s="112" t="s">
        <v>466</v>
      </c>
      <c r="G678" s="274"/>
      <c r="H678" s="303"/>
      <c r="I678" s="303"/>
      <c r="J678" s="303"/>
      <c r="K678" s="303"/>
      <c r="L678" s="304"/>
    </row>
    <row r="679" customFormat="false" ht="23.25" hidden="true" customHeight="true" outlineLevel="0" collapsed="false">
      <c r="A679" s="110" t="s">
        <v>364</v>
      </c>
      <c r="B679" s="273" t="s">
        <v>745</v>
      </c>
      <c r="C679" s="112" t="s">
        <v>602</v>
      </c>
      <c r="D679" s="112" t="s">
        <v>602</v>
      </c>
      <c r="E679" s="112" t="s">
        <v>404</v>
      </c>
      <c r="F679" s="112" t="s">
        <v>467</v>
      </c>
      <c r="G679" s="274"/>
      <c r="H679" s="303"/>
      <c r="I679" s="303"/>
      <c r="J679" s="303"/>
      <c r="K679" s="303"/>
      <c r="L679" s="304"/>
    </row>
    <row r="680" customFormat="false" ht="22.5" hidden="true" customHeight="true" outlineLevel="0" collapsed="false">
      <c r="A680" s="108" t="s">
        <v>356</v>
      </c>
      <c r="B680" s="273" t="s">
        <v>745</v>
      </c>
      <c r="C680" s="112" t="s">
        <v>602</v>
      </c>
      <c r="D680" s="112" t="s">
        <v>602</v>
      </c>
      <c r="E680" s="112" t="s">
        <v>404</v>
      </c>
      <c r="F680" s="102" t="s">
        <v>358</v>
      </c>
      <c r="G680" s="272" t="n">
        <f aca="false">SUM(G681:G684)</f>
        <v>0</v>
      </c>
      <c r="H680" s="303"/>
      <c r="I680" s="303"/>
      <c r="J680" s="303"/>
      <c r="K680" s="303"/>
      <c r="L680" s="304"/>
    </row>
    <row r="681" customFormat="false" ht="20.25" hidden="true" customHeight="true" outlineLevel="0" collapsed="false">
      <c r="A681" s="110" t="s">
        <v>366</v>
      </c>
      <c r="B681" s="273" t="s">
        <v>745</v>
      </c>
      <c r="C681" s="112" t="s">
        <v>602</v>
      </c>
      <c r="D681" s="112" t="s">
        <v>602</v>
      </c>
      <c r="E681" s="112" t="s">
        <v>404</v>
      </c>
      <c r="F681" s="112" t="s">
        <v>367</v>
      </c>
      <c r="G681" s="274"/>
      <c r="H681" s="303"/>
      <c r="I681" s="303"/>
      <c r="J681" s="303"/>
      <c r="K681" s="303"/>
      <c r="L681" s="304"/>
    </row>
    <row r="682" customFormat="false" ht="30" hidden="true" customHeight="true" outlineLevel="0" collapsed="false">
      <c r="A682" s="110" t="s">
        <v>383</v>
      </c>
      <c r="B682" s="273" t="s">
        <v>745</v>
      </c>
      <c r="C682" s="112" t="s">
        <v>602</v>
      </c>
      <c r="D682" s="112" t="s">
        <v>602</v>
      </c>
      <c r="E682" s="112" t="s">
        <v>404</v>
      </c>
      <c r="F682" s="112" t="s">
        <v>369</v>
      </c>
      <c r="G682" s="274"/>
      <c r="H682" s="303"/>
      <c r="I682" s="303"/>
      <c r="J682" s="303"/>
      <c r="K682" s="303"/>
      <c r="L682" s="304"/>
    </row>
    <row r="683" customFormat="false" ht="36" hidden="true" customHeight="true" outlineLevel="0" collapsed="false">
      <c r="A683" s="110" t="s">
        <v>400</v>
      </c>
      <c r="B683" s="273" t="s">
        <v>745</v>
      </c>
      <c r="C683" s="112" t="s">
        <v>602</v>
      </c>
      <c r="D683" s="112" t="s">
        <v>602</v>
      </c>
      <c r="E683" s="112" t="s">
        <v>404</v>
      </c>
      <c r="F683" s="112" t="s">
        <v>401</v>
      </c>
      <c r="G683" s="274"/>
      <c r="H683" s="303"/>
      <c r="I683" s="303"/>
      <c r="J683" s="303"/>
      <c r="K683" s="303"/>
      <c r="L683" s="304"/>
    </row>
    <row r="684" customFormat="false" ht="30.75" hidden="true" customHeight="true" outlineLevel="0" collapsed="false">
      <c r="A684" s="116" t="s">
        <v>359</v>
      </c>
      <c r="B684" s="273" t="s">
        <v>745</v>
      </c>
      <c r="C684" s="112" t="s">
        <v>602</v>
      </c>
      <c r="D684" s="112" t="s">
        <v>602</v>
      </c>
      <c r="E684" s="112" t="s">
        <v>404</v>
      </c>
      <c r="F684" s="112" t="s">
        <v>360</v>
      </c>
      <c r="G684" s="274"/>
      <c r="H684" s="303"/>
      <c r="I684" s="303"/>
      <c r="J684" s="303"/>
      <c r="K684" s="303"/>
      <c r="L684" s="304"/>
    </row>
    <row r="685" customFormat="false" ht="22.5" hidden="true" customHeight="true" outlineLevel="0" collapsed="false">
      <c r="A685" s="108" t="s">
        <v>384</v>
      </c>
      <c r="B685" s="273" t="s">
        <v>745</v>
      </c>
      <c r="C685" s="112" t="s">
        <v>602</v>
      </c>
      <c r="D685" s="112" t="s">
        <v>602</v>
      </c>
      <c r="E685" s="112" t="s">
        <v>404</v>
      </c>
      <c r="F685" s="102" t="s">
        <v>385</v>
      </c>
      <c r="G685" s="272" t="n">
        <f aca="false">SUM(G686:G687)</f>
        <v>0</v>
      </c>
      <c r="H685" s="303"/>
      <c r="I685" s="303"/>
      <c r="J685" s="303"/>
      <c r="K685" s="303"/>
      <c r="L685" s="304"/>
    </row>
    <row r="686" customFormat="false" ht="29.25" hidden="true" customHeight="true" outlineLevel="0" collapsed="false">
      <c r="A686" s="139" t="s">
        <v>386</v>
      </c>
      <c r="B686" s="273" t="s">
        <v>745</v>
      </c>
      <c r="C686" s="112" t="s">
        <v>602</v>
      </c>
      <c r="D686" s="112" t="s">
        <v>602</v>
      </c>
      <c r="E686" s="112" t="s">
        <v>404</v>
      </c>
      <c r="F686" s="112" t="s">
        <v>387</v>
      </c>
      <c r="G686" s="274"/>
      <c r="H686" s="303"/>
      <c r="I686" s="303"/>
      <c r="J686" s="303"/>
      <c r="K686" s="303"/>
      <c r="L686" s="304"/>
    </row>
    <row r="687" customFormat="false" ht="34.5" hidden="true" customHeight="true" outlineLevel="0" collapsed="false">
      <c r="A687" s="116" t="s">
        <v>388</v>
      </c>
      <c r="B687" s="273" t="s">
        <v>745</v>
      </c>
      <c r="C687" s="112" t="s">
        <v>602</v>
      </c>
      <c r="D687" s="112" t="s">
        <v>602</v>
      </c>
      <c r="E687" s="112" t="s">
        <v>404</v>
      </c>
      <c r="F687" s="112" t="s">
        <v>389</v>
      </c>
      <c r="G687" s="274"/>
      <c r="H687" s="303"/>
      <c r="I687" s="303"/>
      <c r="J687" s="303"/>
      <c r="K687" s="303"/>
      <c r="L687" s="304"/>
    </row>
    <row r="688" customFormat="false" ht="24" hidden="true" customHeight="true" outlineLevel="0" collapsed="false">
      <c r="A688" s="108" t="s">
        <v>370</v>
      </c>
      <c r="B688" s="273" t="s">
        <v>745</v>
      </c>
      <c r="C688" s="112" t="s">
        <v>602</v>
      </c>
      <c r="D688" s="112" t="s">
        <v>602</v>
      </c>
      <c r="E688" s="112" t="s">
        <v>404</v>
      </c>
      <c r="F688" s="102" t="s">
        <v>371</v>
      </c>
      <c r="G688" s="272" t="n">
        <f aca="false">SUM(G689:G691)</f>
        <v>0</v>
      </c>
      <c r="H688" s="303"/>
      <c r="I688" s="303"/>
      <c r="J688" s="303"/>
      <c r="K688" s="303"/>
      <c r="L688" s="304"/>
    </row>
    <row r="689" customFormat="false" ht="36.75" hidden="true" customHeight="true" outlineLevel="0" collapsed="false">
      <c r="A689" s="110" t="s">
        <v>372</v>
      </c>
      <c r="B689" s="273" t="s">
        <v>745</v>
      </c>
      <c r="C689" s="112" t="s">
        <v>602</v>
      </c>
      <c r="D689" s="112" t="s">
        <v>602</v>
      </c>
      <c r="E689" s="112" t="s">
        <v>404</v>
      </c>
      <c r="F689" s="112" t="s">
        <v>373</v>
      </c>
      <c r="G689" s="274"/>
      <c r="H689" s="303"/>
      <c r="I689" s="303"/>
      <c r="J689" s="303"/>
      <c r="K689" s="303"/>
      <c r="L689" s="304"/>
    </row>
    <row r="690" customFormat="false" ht="26.25" hidden="true" customHeight="true" outlineLevel="0" collapsed="false">
      <c r="A690" s="116" t="s">
        <v>374</v>
      </c>
      <c r="B690" s="273" t="s">
        <v>745</v>
      </c>
      <c r="C690" s="112" t="s">
        <v>602</v>
      </c>
      <c r="D690" s="112" t="s">
        <v>602</v>
      </c>
      <c r="E690" s="112" t="s">
        <v>404</v>
      </c>
      <c r="F690" s="112" t="s">
        <v>375</v>
      </c>
      <c r="G690" s="274"/>
      <c r="H690" s="303"/>
      <c r="I690" s="303"/>
      <c r="J690" s="303"/>
      <c r="K690" s="303"/>
      <c r="L690" s="304"/>
    </row>
    <row r="691" customFormat="false" ht="24.75" hidden="true" customHeight="true" outlineLevel="0" collapsed="false">
      <c r="A691" s="116" t="s">
        <v>376</v>
      </c>
      <c r="B691" s="273" t="s">
        <v>745</v>
      </c>
      <c r="C691" s="112" t="s">
        <v>602</v>
      </c>
      <c r="D691" s="112" t="s">
        <v>602</v>
      </c>
      <c r="E691" s="112" t="s">
        <v>404</v>
      </c>
      <c r="F691" s="112" t="s">
        <v>377</v>
      </c>
      <c r="G691" s="274"/>
      <c r="H691" s="303"/>
      <c r="I691" s="303"/>
      <c r="J691" s="303"/>
      <c r="K691" s="303"/>
      <c r="L691" s="304"/>
    </row>
    <row r="692" customFormat="false" ht="21" hidden="true" customHeight="true" outlineLevel="0" collapsed="false">
      <c r="A692" s="155" t="s">
        <v>704</v>
      </c>
      <c r="B692" s="273" t="s">
        <v>745</v>
      </c>
      <c r="C692" s="102" t="s">
        <v>413</v>
      </c>
      <c r="D692" s="102" t="s">
        <v>341</v>
      </c>
      <c r="E692" s="180" t="s">
        <v>342</v>
      </c>
      <c r="F692" s="102" t="s">
        <v>343</v>
      </c>
      <c r="G692" s="271" t="n">
        <f aca="false">SUM(G694)</f>
        <v>0</v>
      </c>
      <c r="H692" s="303"/>
      <c r="I692" s="303"/>
      <c r="J692" s="303"/>
      <c r="K692" s="303"/>
      <c r="L692" s="304"/>
    </row>
    <row r="693" customFormat="false" ht="31.5" hidden="true" customHeight="false" outlineLevel="0" collapsed="false">
      <c r="A693" s="218" t="s">
        <v>705</v>
      </c>
      <c r="B693" s="273" t="s">
        <v>745</v>
      </c>
      <c r="C693" s="118" t="s">
        <v>413</v>
      </c>
      <c r="D693" s="118" t="s">
        <v>345</v>
      </c>
      <c r="E693" s="226" t="n">
        <v>4000100</v>
      </c>
      <c r="F693" s="112" t="s">
        <v>558</v>
      </c>
      <c r="G693" s="274" t="e">
        <f aca="false">SUM(#REF!)</f>
        <v>#REF!</v>
      </c>
      <c r="H693" s="303"/>
      <c r="I693" s="303"/>
      <c r="J693" s="303"/>
      <c r="K693" s="303"/>
      <c r="L693" s="304"/>
    </row>
    <row r="694" customFormat="false" ht="18.75" hidden="true" customHeight="true" outlineLevel="0" collapsed="false">
      <c r="A694" s="155" t="s">
        <v>706</v>
      </c>
      <c r="B694" s="273" t="s">
        <v>745</v>
      </c>
      <c r="C694" s="103" t="s">
        <v>413</v>
      </c>
      <c r="D694" s="103" t="s">
        <v>602</v>
      </c>
      <c r="E694" s="103" t="s">
        <v>342</v>
      </c>
      <c r="F694" s="103" t="s">
        <v>343</v>
      </c>
      <c r="G694" s="272" t="n">
        <f aca="false">SUM(G695+G712)</f>
        <v>0</v>
      </c>
      <c r="H694" s="303"/>
      <c r="I694" s="303"/>
      <c r="J694" s="303"/>
      <c r="K694" s="303"/>
      <c r="L694" s="304"/>
    </row>
    <row r="695" customFormat="false" ht="61.5" hidden="true" customHeight="true" outlineLevel="0" collapsed="false">
      <c r="A695" s="120" t="s">
        <v>707</v>
      </c>
      <c r="B695" s="273" t="s">
        <v>745</v>
      </c>
      <c r="C695" s="103" t="s">
        <v>413</v>
      </c>
      <c r="D695" s="103" t="s">
        <v>602</v>
      </c>
      <c r="E695" s="103" t="s">
        <v>347</v>
      </c>
      <c r="F695" s="103" t="s">
        <v>343</v>
      </c>
      <c r="G695" s="272" t="n">
        <f aca="false">SUM(G696)</f>
        <v>0</v>
      </c>
      <c r="H695" s="303"/>
      <c r="I695" s="303"/>
      <c r="J695" s="303"/>
      <c r="K695" s="303"/>
      <c r="L695" s="304"/>
    </row>
    <row r="696" customFormat="false" ht="23.25" hidden="true" customHeight="true" outlineLevel="0" collapsed="false">
      <c r="A696" s="137" t="s">
        <v>362</v>
      </c>
      <c r="B696" s="273" t="s">
        <v>745</v>
      </c>
      <c r="C696" s="112" t="s">
        <v>413</v>
      </c>
      <c r="D696" s="112" t="s">
        <v>602</v>
      </c>
      <c r="E696" s="112" t="s">
        <v>363</v>
      </c>
      <c r="F696" s="112" t="s">
        <v>343</v>
      </c>
      <c r="G696" s="274" t="n">
        <f aca="false">SUM(G697+G700+G707)</f>
        <v>0</v>
      </c>
      <c r="H696" s="303"/>
      <c r="I696" s="303"/>
      <c r="J696" s="303"/>
      <c r="K696" s="303"/>
      <c r="L696" s="304"/>
    </row>
    <row r="697" customFormat="false" ht="35.25" hidden="true" customHeight="true" outlineLevel="0" collapsed="false">
      <c r="A697" s="108" t="s">
        <v>352</v>
      </c>
      <c r="B697" s="273" t="s">
        <v>745</v>
      </c>
      <c r="C697" s="112" t="s">
        <v>413</v>
      </c>
      <c r="D697" s="102" t="s">
        <v>602</v>
      </c>
      <c r="E697" s="102" t="s">
        <v>363</v>
      </c>
      <c r="F697" s="102" t="s">
        <v>353</v>
      </c>
      <c r="G697" s="272" t="n">
        <f aca="false">SUM(G698:G699)</f>
        <v>0</v>
      </c>
      <c r="H697" s="303"/>
      <c r="I697" s="303"/>
      <c r="J697" s="303"/>
      <c r="K697" s="303"/>
      <c r="L697" s="304"/>
    </row>
    <row r="698" customFormat="false" ht="23.25" hidden="true" customHeight="true" outlineLevel="0" collapsed="false">
      <c r="A698" s="110" t="s">
        <v>354</v>
      </c>
      <c r="B698" s="273" t="s">
        <v>745</v>
      </c>
      <c r="C698" s="112" t="s">
        <v>413</v>
      </c>
      <c r="D698" s="112" t="s">
        <v>602</v>
      </c>
      <c r="E698" s="112" t="s">
        <v>363</v>
      </c>
      <c r="F698" s="112" t="s">
        <v>355</v>
      </c>
      <c r="G698" s="274" t="n">
        <v>0</v>
      </c>
      <c r="H698" s="303"/>
      <c r="I698" s="303"/>
      <c r="J698" s="303"/>
      <c r="K698" s="303"/>
      <c r="L698" s="304"/>
    </row>
    <row r="699" customFormat="false" ht="23.25" hidden="true" customHeight="true" outlineLevel="0" collapsed="false">
      <c r="A699" s="110" t="s">
        <v>364</v>
      </c>
      <c r="B699" s="273" t="s">
        <v>745</v>
      </c>
      <c r="C699" s="112" t="s">
        <v>413</v>
      </c>
      <c r="D699" s="112" t="s">
        <v>602</v>
      </c>
      <c r="E699" s="112" t="s">
        <v>363</v>
      </c>
      <c r="F699" s="112" t="s">
        <v>365</v>
      </c>
      <c r="G699" s="274" t="n">
        <v>0</v>
      </c>
      <c r="H699" s="303"/>
      <c r="I699" s="303"/>
      <c r="J699" s="303"/>
      <c r="K699" s="303"/>
      <c r="L699" s="304"/>
    </row>
    <row r="700" customFormat="false" ht="23.25" hidden="true" customHeight="true" outlineLevel="0" collapsed="false">
      <c r="A700" s="108" t="s">
        <v>356</v>
      </c>
      <c r="B700" s="273" t="s">
        <v>745</v>
      </c>
      <c r="C700" s="112" t="s">
        <v>413</v>
      </c>
      <c r="D700" s="102" t="s">
        <v>602</v>
      </c>
      <c r="E700" s="102" t="s">
        <v>363</v>
      </c>
      <c r="F700" s="102" t="s">
        <v>358</v>
      </c>
      <c r="G700" s="272" t="n">
        <f aca="false">SUM(G701)</f>
        <v>0</v>
      </c>
      <c r="H700" s="303"/>
      <c r="I700" s="303"/>
      <c r="J700" s="303"/>
      <c r="K700" s="303"/>
      <c r="L700" s="304"/>
    </row>
    <row r="701" customFormat="false" ht="3.75" hidden="true" customHeight="true" outlineLevel="0" collapsed="false">
      <c r="A701" s="110" t="s">
        <v>366</v>
      </c>
      <c r="B701" s="273" t="s">
        <v>745</v>
      </c>
      <c r="C701" s="112" t="s">
        <v>413</v>
      </c>
      <c r="D701" s="112" t="s">
        <v>602</v>
      </c>
      <c r="E701" s="112" t="s">
        <v>363</v>
      </c>
      <c r="F701" s="112" t="s">
        <v>367</v>
      </c>
      <c r="G701" s="274" t="n">
        <f aca="false">SUM(G702:G703)</f>
        <v>0</v>
      </c>
      <c r="H701" s="303"/>
      <c r="I701" s="303"/>
      <c r="J701" s="303"/>
      <c r="K701" s="303"/>
      <c r="L701" s="304"/>
    </row>
    <row r="702" customFormat="false" ht="17.25" hidden="true" customHeight="true" outlineLevel="0" collapsed="false">
      <c r="A702" s="110" t="s">
        <v>383</v>
      </c>
      <c r="B702" s="273" t="s">
        <v>745</v>
      </c>
      <c r="C702" s="112" t="s">
        <v>413</v>
      </c>
      <c r="D702" s="112" t="s">
        <v>602</v>
      </c>
      <c r="E702" s="112" t="s">
        <v>363</v>
      </c>
      <c r="F702" s="112" t="s">
        <v>369</v>
      </c>
      <c r="G702" s="274" t="n">
        <v>0</v>
      </c>
      <c r="H702" s="303"/>
      <c r="I702" s="303"/>
      <c r="J702" s="303"/>
      <c r="K702" s="303"/>
      <c r="L702" s="304"/>
    </row>
    <row r="703" customFormat="false" ht="12.75" hidden="true" customHeight="true" outlineLevel="0" collapsed="false">
      <c r="A703" s="116" t="s">
        <v>359</v>
      </c>
      <c r="B703" s="273" t="s">
        <v>745</v>
      </c>
      <c r="C703" s="112" t="s">
        <v>413</v>
      </c>
      <c r="D703" s="112" t="s">
        <v>602</v>
      </c>
      <c r="E703" s="112" t="s">
        <v>363</v>
      </c>
      <c r="F703" s="112" t="s">
        <v>360</v>
      </c>
      <c r="G703" s="274" t="n">
        <v>0</v>
      </c>
      <c r="H703" s="303"/>
      <c r="I703" s="303"/>
      <c r="J703" s="303"/>
      <c r="K703" s="303"/>
      <c r="L703" s="304"/>
    </row>
    <row r="704" customFormat="false" ht="14.25" hidden="true" customHeight="true" outlineLevel="0" collapsed="false">
      <c r="A704" s="108" t="s">
        <v>384</v>
      </c>
      <c r="B704" s="273" t="s">
        <v>745</v>
      </c>
      <c r="C704" s="112" t="s">
        <v>413</v>
      </c>
      <c r="D704" s="102" t="s">
        <v>602</v>
      </c>
      <c r="E704" s="102" t="s">
        <v>363</v>
      </c>
      <c r="F704" s="102" t="s">
        <v>385</v>
      </c>
      <c r="G704" s="272" t="n">
        <f aca="false">SUM(G705:G706)</f>
        <v>0</v>
      </c>
      <c r="H704" s="303"/>
      <c r="I704" s="303"/>
      <c r="J704" s="303"/>
      <c r="K704" s="303"/>
      <c r="L704" s="304"/>
    </row>
    <row r="705" customFormat="false" ht="15" hidden="true" customHeight="true" outlineLevel="0" collapsed="false">
      <c r="A705" s="139" t="s">
        <v>386</v>
      </c>
      <c r="B705" s="273" t="s">
        <v>745</v>
      </c>
      <c r="C705" s="112" t="s">
        <v>413</v>
      </c>
      <c r="D705" s="112" t="s">
        <v>602</v>
      </c>
      <c r="E705" s="112" t="s">
        <v>363</v>
      </c>
      <c r="F705" s="112" t="s">
        <v>387</v>
      </c>
      <c r="G705" s="274"/>
      <c r="H705" s="303"/>
      <c r="I705" s="303"/>
      <c r="J705" s="303"/>
      <c r="K705" s="303"/>
      <c r="L705" s="304"/>
    </row>
    <row r="706" customFormat="false" ht="15" hidden="true" customHeight="true" outlineLevel="0" collapsed="false">
      <c r="A706" s="116" t="s">
        <v>388</v>
      </c>
      <c r="B706" s="273" t="s">
        <v>745</v>
      </c>
      <c r="C706" s="112" t="s">
        <v>413</v>
      </c>
      <c r="D706" s="112" t="s">
        <v>602</v>
      </c>
      <c r="E706" s="112" t="s">
        <v>363</v>
      </c>
      <c r="F706" s="112" t="s">
        <v>389</v>
      </c>
      <c r="G706" s="274"/>
      <c r="H706" s="303"/>
      <c r="I706" s="303"/>
      <c r="J706" s="303"/>
      <c r="K706" s="303"/>
      <c r="L706" s="304"/>
    </row>
    <row r="707" customFormat="false" ht="21" hidden="true" customHeight="true" outlineLevel="0" collapsed="false">
      <c r="A707" s="108" t="s">
        <v>370</v>
      </c>
      <c r="B707" s="273" t="s">
        <v>745</v>
      </c>
      <c r="C707" s="112" t="s">
        <v>413</v>
      </c>
      <c r="D707" s="102" t="s">
        <v>602</v>
      </c>
      <c r="E707" s="102" t="s">
        <v>363</v>
      </c>
      <c r="F707" s="102" t="s">
        <v>371</v>
      </c>
      <c r="G707" s="272" t="n">
        <f aca="false">SUM(G708)</f>
        <v>0</v>
      </c>
      <c r="H707" s="303"/>
      <c r="I707" s="303"/>
      <c r="J707" s="303"/>
      <c r="K707" s="303"/>
      <c r="L707" s="304"/>
    </row>
    <row r="708" customFormat="false" ht="13.5" hidden="true" customHeight="true" outlineLevel="0" collapsed="false">
      <c r="A708" s="110" t="s">
        <v>372</v>
      </c>
      <c r="B708" s="273" t="s">
        <v>745</v>
      </c>
      <c r="C708" s="112" t="s">
        <v>413</v>
      </c>
      <c r="D708" s="112" t="s">
        <v>602</v>
      </c>
      <c r="E708" s="112" t="s">
        <v>363</v>
      </c>
      <c r="F708" s="112" t="s">
        <v>373</v>
      </c>
      <c r="G708" s="274" t="n">
        <f aca="false">SUM(G709:G710)</f>
        <v>0</v>
      </c>
      <c r="H708" s="303"/>
      <c r="I708" s="303"/>
      <c r="J708" s="303"/>
      <c r="K708" s="303"/>
      <c r="L708" s="304"/>
    </row>
    <row r="709" customFormat="false" ht="18" hidden="true" customHeight="true" outlineLevel="0" collapsed="false">
      <c r="A709" s="116" t="s">
        <v>374</v>
      </c>
      <c r="B709" s="273" t="s">
        <v>745</v>
      </c>
      <c r="C709" s="112" t="s">
        <v>413</v>
      </c>
      <c r="D709" s="112" t="s">
        <v>602</v>
      </c>
      <c r="E709" s="112" t="s">
        <v>363</v>
      </c>
      <c r="F709" s="112" t="s">
        <v>375</v>
      </c>
      <c r="G709" s="274" t="n">
        <v>0</v>
      </c>
      <c r="H709" s="303"/>
      <c r="I709" s="303"/>
      <c r="J709" s="303"/>
      <c r="K709" s="303"/>
      <c r="L709" s="304"/>
    </row>
    <row r="710" customFormat="false" ht="19.5" hidden="true" customHeight="true" outlineLevel="0" collapsed="false">
      <c r="A710" s="116" t="s">
        <v>376</v>
      </c>
      <c r="B710" s="273" t="s">
        <v>745</v>
      </c>
      <c r="C710" s="112" t="s">
        <v>413</v>
      </c>
      <c r="D710" s="112" t="s">
        <v>602</v>
      </c>
      <c r="E710" s="112" t="s">
        <v>363</v>
      </c>
      <c r="F710" s="112" t="s">
        <v>377</v>
      </c>
      <c r="G710" s="274"/>
      <c r="H710" s="303"/>
      <c r="I710" s="303"/>
      <c r="J710" s="303"/>
      <c r="K710" s="303"/>
      <c r="L710" s="304"/>
    </row>
    <row r="711" customFormat="false" ht="15" hidden="true" customHeight="true" outlineLevel="0" collapsed="false">
      <c r="A711" s="137"/>
      <c r="B711" s="273" t="s">
        <v>745</v>
      </c>
      <c r="C711" s="112"/>
      <c r="D711" s="112"/>
      <c r="E711" s="112"/>
      <c r="F711" s="112"/>
      <c r="G711" s="274"/>
      <c r="H711" s="303"/>
      <c r="I711" s="303"/>
      <c r="J711" s="303"/>
      <c r="K711" s="303"/>
      <c r="L711" s="304"/>
    </row>
    <row r="712" customFormat="false" ht="17.25" hidden="true" customHeight="true" outlineLevel="0" collapsed="false">
      <c r="A712" s="156" t="s">
        <v>485</v>
      </c>
      <c r="B712" s="273" t="s">
        <v>745</v>
      </c>
      <c r="C712" s="103" t="s">
        <v>413</v>
      </c>
      <c r="D712" s="103" t="s">
        <v>602</v>
      </c>
      <c r="E712" s="103" t="s">
        <v>486</v>
      </c>
      <c r="F712" s="103" t="s">
        <v>343</v>
      </c>
      <c r="G712" s="272" t="n">
        <f aca="false">SUM(G715)</f>
        <v>0</v>
      </c>
      <c r="H712" s="303"/>
      <c r="I712" s="303"/>
      <c r="J712" s="303"/>
      <c r="K712" s="303"/>
      <c r="L712" s="304"/>
    </row>
    <row r="713" customFormat="false" ht="13.5" hidden="true" customHeight="true" outlineLevel="0" collapsed="false">
      <c r="A713" s="153" t="s">
        <v>708</v>
      </c>
      <c r="B713" s="273" t="s">
        <v>745</v>
      </c>
      <c r="C713" s="118" t="s">
        <v>413</v>
      </c>
      <c r="D713" s="118" t="s">
        <v>602</v>
      </c>
      <c r="E713" s="118" t="s">
        <v>709</v>
      </c>
      <c r="F713" s="118" t="s">
        <v>558</v>
      </c>
      <c r="G713" s="274" t="e">
        <f aca="false">SUM(#REF!)</f>
        <v>#REF!</v>
      </c>
      <c r="H713" s="303"/>
      <c r="I713" s="303"/>
      <c r="J713" s="303"/>
      <c r="K713" s="303"/>
      <c r="L713" s="304"/>
    </row>
    <row r="714" customFormat="false" ht="10.5" hidden="true" customHeight="true" outlineLevel="0" collapsed="false">
      <c r="A714" s="119" t="s">
        <v>710</v>
      </c>
      <c r="B714" s="273" t="s">
        <v>745</v>
      </c>
      <c r="C714" s="103" t="s">
        <v>413</v>
      </c>
      <c r="D714" s="103" t="s">
        <v>602</v>
      </c>
      <c r="E714" s="103" t="s">
        <v>537</v>
      </c>
      <c r="F714" s="103" t="s">
        <v>343</v>
      </c>
      <c r="G714" s="272" t="n">
        <f aca="false">SUM(G715)</f>
        <v>0</v>
      </c>
      <c r="H714" s="303"/>
      <c r="I714" s="303"/>
      <c r="J714" s="303"/>
      <c r="K714" s="303"/>
      <c r="L714" s="304"/>
    </row>
    <row r="715" customFormat="false" ht="12" hidden="true" customHeight="true" outlineLevel="0" collapsed="false">
      <c r="A715" s="108" t="s">
        <v>356</v>
      </c>
      <c r="B715" s="273" t="s">
        <v>745</v>
      </c>
      <c r="C715" s="102" t="s">
        <v>413</v>
      </c>
      <c r="D715" s="102" t="s">
        <v>602</v>
      </c>
      <c r="E715" s="103" t="s">
        <v>537</v>
      </c>
      <c r="F715" s="102" t="s">
        <v>358</v>
      </c>
      <c r="G715" s="272" t="n">
        <f aca="false">SUM(G716)</f>
        <v>0</v>
      </c>
      <c r="H715" s="303"/>
      <c r="I715" s="303"/>
      <c r="J715" s="303"/>
      <c r="K715" s="303"/>
      <c r="L715" s="304"/>
    </row>
    <row r="716" customFormat="false" ht="13.5" hidden="true" customHeight="true" outlineLevel="0" collapsed="false">
      <c r="A716" s="110" t="s">
        <v>366</v>
      </c>
      <c r="B716" s="273" t="s">
        <v>745</v>
      </c>
      <c r="C716" s="112" t="s">
        <v>413</v>
      </c>
      <c r="D716" s="112" t="s">
        <v>602</v>
      </c>
      <c r="E716" s="118" t="s">
        <v>537</v>
      </c>
      <c r="F716" s="112" t="s">
        <v>367</v>
      </c>
      <c r="G716" s="274" t="n">
        <f aca="false">SUM(G717:G719)</f>
        <v>0</v>
      </c>
      <c r="H716" s="303"/>
      <c r="I716" s="303"/>
      <c r="J716" s="303"/>
      <c r="K716" s="303"/>
      <c r="L716" s="304"/>
    </row>
    <row r="717" customFormat="false" ht="12.75" hidden="true" customHeight="true" outlineLevel="0" collapsed="false">
      <c r="A717" s="110" t="s">
        <v>383</v>
      </c>
      <c r="B717" s="273" t="s">
        <v>745</v>
      </c>
      <c r="C717" s="112" t="s">
        <v>413</v>
      </c>
      <c r="D717" s="112" t="s">
        <v>602</v>
      </c>
      <c r="E717" s="118" t="s">
        <v>537</v>
      </c>
      <c r="F717" s="112" t="s">
        <v>369</v>
      </c>
      <c r="G717" s="274"/>
      <c r="H717" s="303"/>
      <c r="I717" s="303"/>
      <c r="J717" s="303"/>
      <c r="K717" s="303"/>
      <c r="L717" s="304"/>
    </row>
    <row r="718" customFormat="false" ht="8.25" hidden="true" customHeight="true" outlineLevel="0" collapsed="false">
      <c r="A718" s="110" t="s">
        <v>400</v>
      </c>
      <c r="B718" s="273" t="s">
        <v>745</v>
      </c>
      <c r="C718" s="112" t="s">
        <v>413</v>
      </c>
      <c r="D718" s="112" t="s">
        <v>602</v>
      </c>
      <c r="E718" s="118" t="s">
        <v>537</v>
      </c>
      <c r="F718" s="112" t="s">
        <v>401</v>
      </c>
      <c r="G718" s="274"/>
      <c r="H718" s="303"/>
      <c r="I718" s="303"/>
      <c r="J718" s="303"/>
      <c r="K718" s="303"/>
      <c r="L718" s="304"/>
    </row>
    <row r="719" customFormat="false" ht="0.75" hidden="true" customHeight="true" outlineLevel="0" collapsed="false">
      <c r="A719" s="116" t="s">
        <v>359</v>
      </c>
      <c r="B719" s="273" t="s">
        <v>745</v>
      </c>
      <c r="C719" s="112" t="s">
        <v>413</v>
      </c>
      <c r="D719" s="112" t="s">
        <v>602</v>
      </c>
      <c r="E719" s="118" t="s">
        <v>537</v>
      </c>
      <c r="F719" s="112" t="s">
        <v>360</v>
      </c>
      <c r="G719" s="274" t="n">
        <v>0</v>
      </c>
      <c r="H719" s="303"/>
      <c r="I719" s="303"/>
      <c r="J719" s="303"/>
      <c r="K719" s="303"/>
      <c r="L719" s="304"/>
    </row>
    <row r="720" customFormat="false" ht="7.5" hidden="true" customHeight="true" outlineLevel="0" collapsed="false">
      <c r="A720" s="153"/>
      <c r="B720" s="273" t="s">
        <v>745</v>
      </c>
      <c r="C720" s="118"/>
      <c r="D720" s="118"/>
      <c r="E720" s="118"/>
      <c r="F720" s="118"/>
      <c r="G720" s="274"/>
      <c r="H720" s="303"/>
      <c r="I720" s="303"/>
      <c r="J720" s="303"/>
      <c r="K720" s="303"/>
      <c r="L720" s="304"/>
    </row>
    <row r="721" customFormat="false" ht="29.25" hidden="false" customHeight="true" outlineLevel="0" collapsed="false">
      <c r="A721" s="116" t="s">
        <v>359</v>
      </c>
      <c r="B721" s="273" t="s">
        <v>745</v>
      </c>
      <c r="C721" s="112" t="s">
        <v>602</v>
      </c>
      <c r="D721" s="112" t="s">
        <v>357</v>
      </c>
      <c r="E721" s="112" t="s">
        <v>690</v>
      </c>
      <c r="F721" s="112" t="s">
        <v>360</v>
      </c>
      <c r="G721" s="274" t="n">
        <v>112</v>
      </c>
      <c r="H721" s="303"/>
      <c r="I721" s="303"/>
      <c r="J721" s="303"/>
      <c r="K721" s="303"/>
      <c r="L721" s="304" t="n">
        <v>82</v>
      </c>
    </row>
    <row r="722" customFormat="false" ht="15.75" hidden="true" customHeight="false" outlineLevel="0" collapsed="false">
      <c r="A722" s="119" t="s">
        <v>711</v>
      </c>
      <c r="B722" s="273" t="s">
        <v>745</v>
      </c>
      <c r="C722" s="102" t="s">
        <v>418</v>
      </c>
      <c r="D722" s="102" t="s">
        <v>341</v>
      </c>
      <c r="E722" s="180" t="s">
        <v>342</v>
      </c>
      <c r="F722" s="102" t="s">
        <v>343</v>
      </c>
      <c r="G722" s="271" t="n">
        <f aca="false">SUM(G723+G763+G860+G1003)</f>
        <v>3</v>
      </c>
      <c r="H722" s="303"/>
      <c r="I722" s="303"/>
      <c r="J722" s="303"/>
      <c r="K722" s="303"/>
      <c r="L722" s="304"/>
    </row>
    <row r="723" customFormat="false" ht="15.75" hidden="true" customHeight="false" outlineLevel="0" collapsed="false">
      <c r="A723" s="155" t="s">
        <v>712</v>
      </c>
      <c r="B723" s="273" t="s">
        <v>745</v>
      </c>
      <c r="C723" s="102" t="s">
        <v>418</v>
      </c>
      <c r="D723" s="102" t="s">
        <v>340</v>
      </c>
      <c r="E723" s="180" t="s">
        <v>342</v>
      </c>
      <c r="F723" s="103" t="s">
        <v>343</v>
      </c>
      <c r="G723" s="271" t="n">
        <f aca="false">SUM(G724)</f>
        <v>0</v>
      </c>
      <c r="H723" s="303"/>
      <c r="I723" s="303"/>
      <c r="J723" s="303"/>
      <c r="K723" s="303"/>
      <c r="L723" s="304"/>
    </row>
    <row r="724" customFormat="false" ht="1.5" hidden="true" customHeight="true" outlineLevel="0" collapsed="false">
      <c r="A724" s="137" t="s">
        <v>713</v>
      </c>
      <c r="B724" s="273" t="s">
        <v>745</v>
      </c>
      <c r="C724" s="112" t="s">
        <v>418</v>
      </c>
      <c r="D724" s="112" t="s">
        <v>340</v>
      </c>
      <c r="E724" s="112" t="s">
        <v>714</v>
      </c>
      <c r="F724" s="112" t="s">
        <v>343</v>
      </c>
      <c r="G724" s="274" t="n">
        <f aca="false">SUM(G726+G730+G735+G738+G745)</f>
        <v>0</v>
      </c>
      <c r="H724" s="303"/>
      <c r="I724" s="303"/>
      <c r="J724" s="303"/>
      <c r="K724" s="303"/>
      <c r="L724" s="304"/>
    </row>
    <row r="725" customFormat="false" ht="33" hidden="true" customHeight="true" outlineLevel="0" collapsed="false">
      <c r="A725" s="175" t="s">
        <v>715</v>
      </c>
      <c r="B725" s="273" t="s">
        <v>745</v>
      </c>
      <c r="C725" s="112" t="s">
        <v>418</v>
      </c>
      <c r="D725" s="112" t="s">
        <v>340</v>
      </c>
      <c r="E725" s="112" t="s">
        <v>716</v>
      </c>
      <c r="F725" s="112" t="s">
        <v>343</v>
      </c>
      <c r="G725" s="274" t="n">
        <f aca="false">SUM(G726+G730+G738+G745)</f>
        <v>0</v>
      </c>
      <c r="H725" s="303"/>
      <c r="I725" s="303"/>
      <c r="J725" s="303"/>
      <c r="K725" s="303"/>
      <c r="L725" s="304"/>
    </row>
    <row r="726" customFormat="false" ht="78.75" hidden="true" customHeight="false" outlineLevel="0" collapsed="false">
      <c r="A726" s="108" t="s">
        <v>350</v>
      </c>
      <c r="B726" s="273" t="s">
        <v>745</v>
      </c>
      <c r="C726" s="102" t="s">
        <v>418</v>
      </c>
      <c r="D726" s="102" t="s">
        <v>340</v>
      </c>
      <c r="E726" s="102" t="s">
        <v>716</v>
      </c>
      <c r="F726" s="102" t="s">
        <v>351</v>
      </c>
      <c r="G726" s="272" t="n">
        <f aca="false">SUM(G727)</f>
        <v>0</v>
      </c>
      <c r="H726" s="303"/>
      <c r="I726" s="303"/>
      <c r="J726" s="303"/>
      <c r="K726" s="303"/>
      <c r="L726" s="304"/>
    </row>
    <row r="727" customFormat="false" ht="31.5" hidden="true" customHeight="false" outlineLevel="0" collapsed="false">
      <c r="A727" s="108" t="s">
        <v>527</v>
      </c>
      <c r="B727" s="273" t="s">
        <v>745</v>
      </c>
      <c r="C727" s="102" t="s">
        <v>418</v>
      </c>
      <c r="D727" s="102" t="s">
        <v>340</v>
      </c>
      <c r="E727" s="102" t="s">
        <v>716</v>
      </c>
      <c r="F727" s="102" t="s">
        <v>465</v>
      </c>
      <c r="G727" s="272" t="n">
        <f aca="false">SUM(G728:G729)</f>
        <v>0</v>
      </c>
      <c r="H727" s="303"/>
      <c r="I727" s="303"/>
      <c r="J727" s="303"/>
      <c r="K727" s="303"/>
      <c r="L727" s="304"/>
    </row>
    <row r="728" customFormat="false" ht="31.5" hidden="true" customHeight="false" outlineLevel="0" collapsed="false">
      <c r="A728" s="110" t="s">
        <v>354</v>
      </c>
      <c r="B728" s="273" t="s">
        <v>745</v>
      </c>
      <c r="C728" s="112" t="s">
        <v>418</v>
      </c>
      <c r="D728" s="112" t="s">
        <v>340</v>
      </c>
      <c r="E728" s="112" t="s">
        <v>716</v>
      </c>
      <c r="F728" s="112" t="s">
        <v>466</v>
      </c>
      <c r="G728" s="274" t="n">
        <v>0</v>
      </c>
      <c r="H728" s="303"/>
      <c r="I728" s="303"/>
      <c r="J728" s="303"/>
      <c r="K728" s="303"/>
      <c r="L728" s="304"/>
    </row>
    <row r="729" customFormat="false" ht="31.5" hidden="true" customHeight="false" outlineLevel="0" collapsed="false">
      <c r="A729" s="110" t="s">
        <v>364</v>
      </c>
      <c r="B729" s="273" t="s">
        <v>745</v>
      </c>
      <c r="C729" s="112" t="s">
        <v>418</v>
      </c>
      <c r="D729" s="112" t="s">
        <v>340</v>
      </c>
      <c r="E729" s="112" t="s">
        <v>716</v>
      </c>
      <c r="F729" s="112" t="s">
        <v>467</v>
      </c>
      <c r="G729" s="274" t="n">
        <v>0</v>
      </c>
      <c r="H729" s="303"/>
      <c r="I729" s="303"/>
      <c r="J729" s="303"/>
      <c r="K729" s="303"/>
      <c r="L729" s="304"/>
    </row>
    <row r="730" customFormat="false" ht="1.5" hidden="true" customHeight="true" outlineLevel="0" collapsed="false">
      <c r="A730" s="108" t="s">
        <v>356</v>
      </c>
      <c r="B730" s="273" t="s">
        <v>745</v>
      </c>
      <c r="C730" s="102" t="s">
        <v>418</v>
      </c>
      <c r="D730" s="102" t="s">
        <v>340</v>
      </c>
      <c r="E730" s="102" t="s">
        <v>716</v>
      </c>
      <c r="F730" s="102" t="s">
        <v>358</v>
      </c>
      <c r="G730" s="272" t="n">
        <f aca="false">SUM(G731)</f>
        <v>0</v>
      </c>
      <c r="H730" s="303"/>
      <c r="I730" s="303"/>
      <c r="J730" s="303"/>
      <c r="K730" s="303"/>
      <c r="L730" s="304"/>
    </row>
    <row r="731" customFormat="false" ht="31.5" hidden="true" customHeight="false" outlineLevel="0" collapsed="false">
      <c r="A731" s="110" t="s">
        <v>366</v>
      </c>
      <c r="B731" s="273" t="s">
        <v>745</v>
      </c>
      <c r="C731" s="112" t="s">
        <v>418</v>
      </c>
      <c r="D731" s="112" t="s">
        <v>340</v>
      </c>
      <c r="E731" s="112" t="s">
        <v>716</v>
      </c>
      <c r="F731" s="112" t="s">
        <v>367</v>
      </c>
      <c r="G731" s="274" t="n">
        <f aca="false">SUM(G732:G734)</f>
        <v>0</v>
      </c>
      <c r="H731" s="303"/>
      <c r="I731" s="303"/>
      <c r="J731" s="303"/>
      <c r="K731" s="303"/>
      <c r="L731" s="304"/>
    </row>
    <row r="732" customFormat="false" ht="47.25" hidden="true" customHeight="false" outlineLevel="0" collapsed="false">
      <c r="A732" s="110" t="s">
        <v>383</v>
      </c>
      <c r="B732" s="273" t="s">
        <v>745</v>
      </c>
      <c r="C732" s="112" t="s">
        <v>418</v>
      </c>
      <c r="D732" s="112" t="s">
        <v>340</v>
      </c>
      <c r="E732" s="112" t="s">
        <v>716</v>
      </c>
      <c r="F732" s="112" t="s">
        <v>369</v>
      </c>
      <c r="G732" s="274" t="n">
        <v>0</v>
      </c>
      <c r="H732" s="303"/>
      <c r="I732" s="303"/>
      <c r="J732" s="303"/>
      <c r="K732" s="303"/>
      <c r="L732" s="304"/>
    </row>
    <row r="733" customFormat="false" ht="47.25" hidden="true" customHeight="false" outlineLevel="0" collapsed="false">
      <c r="A733" s="110" t="s">
        <v>400</v>
      </c>
      <c r="B733" s="273" t="s">
        <v>745</v>
      </c>
      <c r="C733" s="112" t="s">
        <v>418</v>
      </c>
      <c r="D733" s="112" t="s">
        <v>340</v>
      </c>
      <c r="E733" s="112" t="s">
        <v>716</v>
      </c>
      <c r="F733" s="112" t="s">
        <v>401</v>
      </c>
      <c r="G733" s="274" t="n">
        <v>0</v>
      </c>
      <c r="H733" s="303"/>
      <c r="I733" s="303"/>
      <c r="J733" s="303"/>
      <c r="K733" s="303"/>
      <c r="L733" s="304"/>
    </row>
    <row r="734" customFormat="false" ht="30.75" hidden="true" customHeight="true" outlineLevel="0" collapsed="false">
      <c r="A734" s="116" t="s">
        <v>359</v>
      </c>
      <c r="B734" s="273" t="s">
        <v>745</v>
      </c>
      <c r="C734" s="112" t="s">
        <v>418</v>
      </c>
      <c r="D734" s="112" t="s">
        <v>340</v>
      </c>
      <c r="E734" s="112" t="s">
        <v>716</v>
      </c>
      <c r="F734" s="112" t="s">
        <v>360</v>
      </c>
      <c r="G734" s="274" t="n">
        <v>0</v>
      </c>
      <c r="H734" s="303"/>
      <c r="I734" s="303"/>
      <c r="J734" s="303"/>
      <c r="K734" s="303"/>
      <c r="L734" s="304"/>
    </row>
    <row r="735" customFormat="false" ht="31.5" hidden="true" customHeight="false" outlineLevel="0" collapsed="false">
      <c r="A735" s="108" t="s">
        <v>384</v>
      </c>
      <c r="B735" s="273" t="s">
        <v>745</v>
      </c>
      <c r="C735" s="112" t="s">
        <v>418</v>
      </c>
      <c r="D735" s="112" t="s">
        <v>340</v>
      </c>
      <c r="E735" s="112" t="s">
        <v>716</v>
      </c>
      <c r="F735" s="102" t="s">
        <v>385</v>
      </c>
      <c r="G735" s="272" t="n">
        <f aca="false">SUM(G736)</f>
        <v>0</v>
      </c>
      <c r="H735" s="303"/>
      <c r="I735" s="303"/>
      <c r="J735" s="303"/>
      <c r="K735" s="303"/>
      <c r="L735" s="304"/>
    </row>
    <row r="736" customFormat="false" ht="47.25" hidden="true" customHeight="false" outlineLevel="0" collapsed="false">
      <c r="A736" s="139" t="s">
        <v>386</v>
      </c>
      <c r="B736" s="273" t="s">
        <v>745</v>
      </c>
      <c r="C736" s="112" t="s">
        <v>418</v>
      </c>
      <c r="D736" s="112" t="s">
        <v>340</v>
      </c>
      <c r="E736" s="112" t="s">
        <v>716</v>
      </c>
      <c r="F736" s="112" t="s">
        <v>387</v>
      </c>
      <c r="G736" s="274" t="n">
        <f aca="false">SUM(G737)</f>
        <v>0</v>
      </c>
      <c r="H736" s="303"/>
      <c r="I736" s="303"/>
      <c r="J736" s="303"/>
      <c r="K736" s="303"/>
      <c r="L736" s="304"/>
    </row>
    <row r="737" customFormat="false" ht="47.25" hidden="true" customHeight="false" outlineLevel="0" collapsed="false">
      <c r="A737" s="116" t="s">
        <v>388</v>
      </c>
      <c r="B737" s="273" t="s">
        <v>745</v>
      </c>
      <c r="C737" s="112" t="s">
        <v>418</v>
      </c>
      <c r="D737" s="112" t="s">
        <v>340</v>
      </c>
      <c r="E737" s="112" t="s">
        <v>716</v>
      </c>
      <c r="F737" s="112" t="s">
        <v>389</v>
      </c>
      <c r="G737" s="274"/>
      <c r="H737" s="303"/>
      <c r="I737" s="303"/>
      <c r="J737" s="303"/>
      <c r="K737" s="303"/>
      <c r="L737" s="304"/>
    </row>
    <row r="738" customFormat="false" ht="63" hidden="true" customHeight="false" outlineLevel="0" collapsed="false">
      <c r="A738" s="108" t="s">
        <v>454</v>
      </c>
      <c r="B738" s="273" t="s">
        <v>745</v>
      </c>
      <c r="C738" s="102" t="s">
        <v>418</v>
      </c>
      <c r="D738" s="102" t="s">
        <v>340</v>
      </c>
      <c r="E738" s="102" t="s">
        <v>716</v>
      </c>
      <c r="F738" s="102" t="s">
        <v>455</v>
      </c>
      <c r="G738" s="272" t="n">
        <f aca="false">SUM(G739)</f>
        <v>0</v>
      </c>
      <c r="H738" s="303"/>
      <c r="I738" s="303"/>
      <c r="J738" s="303"/>
      <c r="K738" s="303"/>
      <c r="L738" s="304"/>
    </row>
    <row r="739" customFormat="false" ht="15.75" hidden="true" customHeight="false" outlineLevel="0" collapsed="false">
      <c r="A739" s="108" t="s">
        <v>456</v>
      </c>
      <c r="B739" s="273" t="s">
        <v>745</v>
      </c>
      <c r="C739" s="102" t="s">
        <v>418</v>
      </c>
      <c r="D739" s="102" t="s">
        <v>340</v>
      </c>
      <c r="E739" s="102" t="s">
        <v>716</v>
      </c>
      <c r="F739" s="102" t="s">
        <v>457</v>
      </c>
      <c r="G739" s="272" t="n">
        <f aca="false">SUM(G740:G741)</f>
        <v>0</v>
      </c>
      <c r="H739" s="303"/>
      <c r="I739" s="303"/>
      <c r="J739" s="303"/>
      <c r="K739" s="303"/>
      <c r="L739" s="304"/>
    </row>
    <row r="740" customFormat="false" ht="51" hidden="true" customHeight="true" outlineLevel="0" collapsed="false">
      <c r="A740" s="110" t="s">
        <v>468</v>
      </c>
      <c r="B740" s="273" t="s">
        <v>745</v>
      </c>
      <c r="C740" s="112" t="s">
        <v>418</v>
      </c>
      <c r="D740" s="112" t="s">
        <v>340</v>
      </c>
      <c r="E740" s="112" t="s">
        <v>716</v>
      </c>
      <c r="F740" s="112" t="s">
        <v>469</v>
      </c>
      <c r="G740" s="274" t="n">
        <v>0</v>
      </c>
      <c r="H740" s="303"/>
      <c r="I740" s="303"/>
      <c r="J740" s="303"/>
      <c r="K740" s="303"/>
      <c r="L740" s="304"/>
    </row>
    <row r="741" customFormat="false" ht="0.75" hidden="true" customHeight="true" outlineLevel="0" collapsed="false">
      <c r="A741" s="116" t="s">
        <v>470</v>
      </c>
      <c r="B741" s="273" t="s">
        <v>745</v>
      </c>
      <c r="C741" s="112" t="s">
        <v>418</v>
      </c>
      <c r="D741" s="112" t="s">
        <v>340</v>
      </c>
      <c r="E741" s="112" t="s">
        <v>716</v>
      </c>
      <c r="F741" s="112" t="s">
        <v>459</v>
      </c>
      <c r="G741" s="274"/>
      <c r="H741" s="303"/>
      <c r="I741" s="303"/>
      <c r="J741" s="303"/>
      <c r="K741" s="303"/>
      <c r="L741" s="304"/>
    </row>
    <row r="742" customFormat="false" ht="18" hidden="true" customHeight="true" outlineLevel="0" collapsed="false">
      <c r="A742" s="108" t="s">
        <v>471</v>
      </c>
      <c r="B742" s="273" t="s">
        <v>745</v>
      </c>
      <c r="C742" s="112" t="s">
        <v>418</v>
      </c>
      <c r="D742" s="112" t="s">
        <v>340</v>
      </c>
      <c r="E742" s="112" t="s">
        <v>716</v>
      </c>
      <c r="F742" s="102" t="s">
        <v>472</v>
      </c>
      <c r="G742" s="272" t="n">
        <f aca="false">SUM(G743:G744)</f>
        <v>0</v>
      </c>
      <c r="H742" s="303"/>
      <c r="I742" s="303"/>
      <c r="J742" s="303"/>
      <c r="K742" s="303"/>
      <c r="L742" s="304"/>
    </row>
    <row r="743" customFormat="false" ht="48.75" hidden="true" customHeight="true" outlineLevel="0" collapsed="false">
      <c r="A743" s="110" t="s">
        <v>473</v>
      </c>
      <c r="B743" s="273" t="s">
        <v>745</v>
      </c>
      <c r="C743" s="112" t="s">
        <v>418</v>
      </c>
      <c r="D743" s="112" t="s">
        <v>340</v>
      </c>
      <c r="E743" s="112" t="s">
        <v>716</v>
      </c>
      <c r="F743" s="112" t="s">
        <v>474</v>
      </c>
      <c r="G743" s="274"/>
      <c r="H743" s="303"/>
      <c r="I743" s="303"/>
      <c r="J743" s="303"/>
      <c r="K743" s="303"/>
      <c r="L743" s="304"/>
    </row>
    <row r="744" customFormat="false" ht="19.5" hidden="true" customHeight="true" outlineLevel="0" collapsed="false">
      <c r="A744" s="116" t="s">
        <v>475</v>
      </c>
      <c r="B744" s="273" t="s">
        <v>745</v>
      </c>
      <c r="C744" s="112" t="s">
        <v>418</v>
      </c>
      <c r="D744" s="112" t="s">
        <v>340</v>
      </c>
      <c r="E744" s="112" t="s">
        <v>716</v>
      </c>
      <c r="F744" s="112" t="s">
        <v>476</v>
      </c>
      <c r="G744" s="274"/>
      <c r="H744" s="303"/>
      <c r="I744" s="303"/>
      <c r="J744" s="303"/>
      <c r="K744" s="303"/>
      <c r="L744" s="304"/>
    </row>
    <row r="745" customFormat="false" ht="15.75" hidden="true" customHeight="false" outlineLevel="0" collapsed="false">
      <c r="A745" s="108" t="s">
        <v>370</v>
      </c>
      <c r="B745" s="273" t="s">
        <v>745</v>
      </c>
      <c r="C745" s="112" t="s">
        <v>418</v>
      </c>
      <c r="D745" s="112" t="s">
        <v>340</v>
      </c>
      <c r="E745" s="112" t="s">
        <v>716</v>
      </c>
      <c r="F745" s="102" t="s">
        <v>371</v>
      </c>
      <c r="G745" s="272" t="n">
        <f aca="false">SUM(G746)</f>
        <v>0</v>
      </c>
      <c r="H745" s="303"/>
      <c r="I745" s="303"/>
      <c r="J745" s="303"/>
      <c r="K745" s="303"/>
      <c r="L745" s="304"/>
    </row>
    <row r="746" customFormat="false" ht="47.25" hidden="true" customHeight="false" outlineLevel="0" collapsed="false">
      <c r="A746" s="110" t="s">
        <v>372</v>
      </c>
      <c r="B746" s="273" t="s">
        <v>745</v>
      </c>
      <c r="C746" s="112" t="s">
        <v>418</v>
      </c>
      <c r="D746" s="112" t="s">
        <v>340</v>
      </c>
      <c r="E746" s="112" t="s">
        <v>716</v>
      </c>
      <c r="F746" s="112" t="s">
        <v>373</v>
      </c>
      <c r="G746" s="274" t="n">
        <f aca="false">SUM(G747:G748)</f>
        <v>0</v>
      </c>
      <c r="H746" s="303"/>
      <c r="I746" s="303"/>
      <c r="J746" s="303"/>
      <c r="K746" s="303"/>
      <c r="L746" s="304"/>
    </row>
    <row r="747" customFormat="false" ht="21.75" hidden="true" customHeight="true" outlineLevel="0" collapsed="false">
      <c r="A747" s="116" t="s">
        <v>374</v>
      </c>
      <c r="B747" s="273" t="s">
        <v>745</v>
      </c>
      <c r="C747" s="112" t="s">
        <v>418</v>
      </c>
      <c r="D747" s="112" t="s">
        <v>340</v>
      </c>
      <c r="E747" s="112" t="s">
        <v>716</v>
      </c>
      <c r="F747" s="112" t="s">
        <v>375</v>
      </c>
      <c r="G747" s="274" t="n">
        <v>0</v>
      </c>
      <c r="H747" s="303"/>
      <c r="I747" s="303"/>
      <c r="J747" s="303"/>
      <c r="K747" s="303"/>
      <c r="L747" s="304"/>
    </row>
    <row r="748" customFormat="false" ht="18.75" hidden="true" customHeight="true" outlineLevel="0" collapsed="false">
      <c r="A748" s="116" t="s">
        <v>376</v>
      </c>
      <c r="B748" s="273" t="s">
        <v>745</v>
      </c>
      <c r="C748" s="112" t="s">
        <v>418</v>
      </c>
      <c r="D748" s="112" t="s">
        <v>340</v>
      </c>
      <c r="E748" s="112" t="s">
        <v>716</v>
      </c>
      <c r="F748" s="112" t="s">
        <v>377</v>
      </c>
      <c r="G748" s="274" t="n">
        <v>0</v>
      </c>
      <c r="H748" s="303"/>
      <c r="I748" s="303"/>
      <c r="J748" s="303"/>
      <c r="K748" s="303"/>
      <c r="L748" s="304"/>
    </row>
    <row r="749" customFormat="false" ht="15.75" hidden="true" customHeight="false" outlineLevel="0" collapsed="false">
      <c r="A749" s="120" t="s">
        <v>394</v>
      </c>
      <c r="B749" s="273" t="s">
        <v>745</v>
      </c>
      <c r="C749" s="102" t="s">
        <v>418</v>
      </c>
      <c r="D749" s="102" t="s">
        <v>340</v>
      </c>
      <c r="E749" s="102" t="s">
        <v>395</v>
      </c>
      <c r="F749" s="102" t="s">
        <v>343</v>
      </c>
      <c r="G749" s="272" t="n">
        <f aca="false">SUM(G750)</f>
        <v>0</v>
      </c>
      <c r="H749" s="303"/>
      <c r="I749" s="303"/>
      <c r="J749" s="303"/>
      <c r="K749" s="303"/>
      <c r="L749" s="304"/>
    </row>
    <row r="750" customFormat="false" ht="63" hidden="true" customHeight="true" outlineLevel="0" collapsed="false">
      <c r="A750" s="120" t="s">
        <v>717</v>
      </c>
      <c r="B750" s="273" t="s">
        <v>745</v>
      </c>
      <c r="C750" s="102" t="s">
        <v>418</v>
      </c>
      <c r="D750" s="102" t="s">
        <v>340</v>
      </c>
      <c r="E750" s="102" t="s">
        <v>718</v>
      </c>
      <c r="F750" s="102" t="s">
        <v>343</v>
      </c>
      <c r="G750" s="272" t="n">
        <f aca="false">SUM(G751)</f>
        <v>0</v>
      </c>
      <c r="H750" s="303"/>
      <c r="I750" s="303"/>
      <c r="J750" s="303"/>
      <c r="K750" s="303"/>
      <c r="L750" s="304"/>
    </row>
    <row r="751" customFormat="false" ht="78.75" hidden="true" customHeight="false" outlineLevel="0" collapsed="false">
      <c r="A751" s="175" t="s">
        <v>719</v>
      </c>
      <c r="B751" s="273" t="s">
        <v>745</v>
      </c>
      <c r="C751" s="112" t="s">
        <v>418</v>
      </c>
      <c r="D751" s="112" t="s">
        <v>340</v>
      </c>
      <c r="E751" s="112" t="s">
        <v>720</v>
      </c>
      <c r="F751" s="112" t="s">
        <v>343</v>
      </c>
      <c r="G751" s="274" t="n">
        <f aca="false">SUM(G752+G756)</f>
        <v>0</v>
      </c>
      <c r="H751" s="303"/>
      <c r="I751" s="303"/>
      <c r="J751" s="303"/>
      <c r="K751" s="303"/>
      <c r="L751" s="304"/>
    </row>
    <row r="752" customFormat="false" ht="78.75" hidden="true" customHeight="false" outlineLevel="0" collapsed="false">
      <c r="A752" s="108" t="s">
        <v>350</v>
      </c>
      <c r="B752" s="273" t="s">
        <v>745</v>
      </c>
      <c r="C752" s="112" t="s">
        <v>418</v>
      </c>
      <c r="D752" s="112" t="s">
        <v>340</v>
      </c>
      <c r="E752" s="112" t="s">
        <v>720</v>
      </c>
      <c r="F752" s="102" t="s">
        <v>351</v>
      </c>
      <c r="G752" s="274" t="n">
        <f aca="false">SUM(G753)</f>
        <v>0</v>
      </c>
      <c r="H752" s="303"/>
      <c r="I752" s="303"/>
      <c r="J752" s="303"/>
      <c r="K752" s="303"/>
      <c r="L752" s="304"/>
    </row>
    <row r="753" customFormat="false" ht="31.5" hidden="true" customHeight="false" outlineLevel="0" collapsed="false">
      <c r="A753" s="108" t="s">
        <v>527</v>
      </c>
      <c r="B753" s="273" t="s">
        <v>745</v>
      </c>
      <c r="C753" s="112" t="s">
        <v>418</v>
      </c>
      <c r="D753" s="112" t="s">
        <v>340</v>
      </c>
      <c r="E753" s="112" t="s">
        <v>720</v>
      </c>
      <c r="F753" s="102" t="s">
        <v>465</v>
      </c>
      <c r="G753" s="272" t="n">
        <f aca="false">SUM(G754:G755)</f>
        <v>0</v>
      </c>
      <c r="H753" s="303"/>
      <c r="I753" s="303"/>
      <c r="J753" s="303"/>
      <c r="K753" s="303"/>
      <c r="L753" s="304"/>
    </row>
    <row r="754" customFormat="false" ht="31.5" hidden="true" customHeight="false" outlineLevel="0" collapsed="false">
      <c r="A754" s="110" t="s">
        <v>354</v>
      </c>
      <c r="B754" s="273" t="s">
        <v>745</v>
      </c>
      <c r="C754" s="112" t="s">
        <v>418</v>
      </c>
      <c r="D754" s="112" t="s">
        <v>340</v>
      </c>
      <c r="E754" s="112" t="s">
        <v>720</v>
      </c>
      <c r="F754" s="112" t="s">
        <v>466</v>
      </c>
      <c r="G754" s="274"/>
      <c r="H754" s="303"/>
      <c r="I754" s="303"/>
      <c r="J754" s="303"/>
      <c r="K754" s="303"/>
      <c r="L754" s="304"/>
    </row>
    <row r="755" customFormat="false" ht="31.5" hidden="true" customHeight="false" outlineLevel="0" collapsed="false">
      <c r="A755" s="110" t="s">
        <v>364</v>
      </c>
      <c r="B755" s="273" t="s">
        <v>745</v>
      </c>
      <c r="C755" s="112" t="s">
        <v>418</v>
      </c>
      <c r="D755" s="112" t="s">
        <v>340</v>
      </c>
      <c r="E755" s="112" t="s">
        <v>720</v>
      </c>
      <c r="F755" s="112" t="s">
        <v>467</v>
      </c>
      <c r="G755" s="274"/>
      <c r="H755" s="303"/>
      <c r="I755" s="303"/>
      <c r="J755" s="303"/>
      <c r="K755" s="303"/>
      <c r="L755" s="304"/>
    </row>
    <row r="756" customFormat="false" ht="46.5" hidden="true" customHeight="true" outlineLevel="0" collapsed="false">
      <c r="A756" s="108" t="s">
        <v>454</v>
      </c>
      <c r="B756" s="273" t="s">
        <v>745</v>
      </c>
      <c r="C756" s="112" t="s">
        <v>418</v>
      </c>
      <c r="D756" s="112" t="s">
        <v>340</v>
      </c>
      <c r="E756" s="112" t="s">
        <v>720</v>
      </c>
      <c r="F756" s="102" t="s">
        <v>455</v>
      </c>
      <c r="G756" s="272" t="n">
        <f aca="false">SUM(G757)</f>
        <v>0</v>
      </c>
      <c r="H756" s="303"/>
      <c r="I756" s="303"/>
      <c r="J756" s="303"/>
      <c r="K756" s="303"/>
      <c r="L756" s="304"/>
    </row>
    <row r="757" customFormat="false" ht="15.75" hidden="true" customHeight="false" outlineLevel="0" collapsed="false">
      <c r="A757" s="108" t="s">
        <v>456</v>
      </c>
      <c r="B757" s="273" t="s">
        <v>745</v>
      </c>
      <c r="C757" s="112" t="s">
        <v>418</v>
      </c>
      <c r="D757" s="112" t="s">
        <v>340</v>
      </c>
      <c r="E757" s="112" t="s">
        <v>720</v>
      </c>
      <c r="F757" s="102" t="s">
        <v>457</v>
      </c>
      <c r="G757" s="272" t="n">
        <f aca="false">SUM(G758:G758)</f>
        <v>0</v>
      </c>
      <c r="H757" s="303"/>
      <c r="I757" s="303"/>
      <c r="J757" s="303"/>
      <c r="K757" s="303"/>
      <c r="L757" s="304"/>
    </row>
    <row r="758" customFormat="false" ht="48.75" hidden="true" customHeight="true" outlineLevel="0" collapsed="false">
      <c r="A758" s="110" t="s">
        <v>468</v>
      </c>
      <c r="B758" s="273" t="s">
        <v>745</v>
      </c>
      <c r="C758" s="112" t="s">
        <v>418</v>
      </c>
      <c r="D758" s="112" t="s">
        <v>340</v>
      </c>
      <c r="E758" s="112" t="s">
        <v>720</v>
      </c>
      <c r="F758" s="112" t="s">
        <v>469</v>
      </c>
      <c r="G758" s="274"/>
      <c r="H758" s="303"/>
      <c r="I758" s="303"/>
      <c r="J758" s="303"/>
      <c r="K758" s="303"/>
      <c r="L758" s="304"/>
    </row>
    <row r="759" customFormat="false" ht="0.75" hidden="true" customHeight="true" outlineLevel="0" collapsed="false">
      <c r="A759" s="227" t="s">
        <v>721</v>
      </c>
      <c r="B759" s="273" t="s">
        <v>745</v>
      </c>
      <c r="C759" s="112" t="s">
        <v>418</v>
      </c>
      <c r="D759" s="112" t="s">
        <v>340</v>
      </c>
      <c r="E759" s="112" t="s">
        <v>722</v>
      </c>
      <c r="F759" s="112" t="s">
        <v>343</v>
      </c>
      <c r="G759" s="274" t="n">
        <f aca="false">SUM(G760)</f>
        <v>0</v>
      </c>
      <c r="H759" s="303"/>
      <c r="I759" s="303"/>
      <c r="J759" s="303"/>
      <c r="K759" s="303"/>
      <c r="L759" s="304"/>
    </row>
    <row r="760" customFormat="false" ht="31.5" hidden="true" customHeight="true" outlineLevel="0" collapsed="false">
      <c r="A760" s="137" t="s">
        <v>723</v>
      </c>
      <c r="B760" s="273" t="s">
        <v>745</v>
      </c>
      <c r="C760" s="112" t="s">
        <v>418</v>
      </c>
      <c r="D760" s="112" t="s">
        <v>340</v>
      </c>
      <c r="E760" s="112" t="s">
        <v>724</v>
      </c>
      <c r="F760" s="112" t="s">
        <v>343</v>
      </c>
      <c r="G760" s="274" t="n">
        <f aca="false">SUM(G761)</f>
        <v>0</v>
      </c>
      <c r="H760" s="303"/>
      <c r="I760" s="303"/>
      <c r="J760" s="303"/>
      <c r="K760" s="303"/>
      <c r="L760" s="304"/>
    </row>
    <row r="761" customFormat="false" ht="51.75" hidden="true" customHeight="true" outlineLevel="0" collapsed="false">
      <c r="A761" s="116" t="s">
        <v>725</v>
      </c>
      <c r="B761" s="273" t="s">
        <v>745</v>
      </c>
      <c r="C761" s="112" t="s">
        <v>418</v>
      </c>
      <c r="D761" s="112" t="s">
        <v>340</v>
      </c>
      <c r="E761" s="112" t="s">
        <v>726</v>
      </c>
      <c r="F761" s="112" t="s">
        <v>343</v>
      </c>
      <c r="G761" s="274" t="n">
        <f aca="false">SUM(G762)</f>
        <v>0</v>
      </c>
      <c r="H761" s="303"/>
      <c r="I761" s="303"/>
      <c r="J761" s="303"/>
      <c r="K761" s="303"/>
      <c r="L761" s="304"/>
    </row>
    <row r="762" customFormat="false" ht="28.5" hidden="true" customHeight="true" outlineLevel="0" collapsed="false">
      <c r="A762" s="137"/>
      <c r="B762" s="273" t="s">
        <v>745</v>
      </c>
      <c r="C762" s="112"/>
      <c r="D762" s="112"/>
      <c r="E762" s="112"/>
      <c r="F762" s="112"/>
      <c r="G762" s="274"/>
      <c r="H762" s="303"/>
      <c r="I762" s="303"/>
      <c r="J762" s="303"/>
      <c r="K762" s="303"/>
      <c r="L762" s="304"/>
    </row>
    <row r="763" customFormat="false" ht="22.5" hidden="true" customHeight="true" outlineLevel="0" collapsed="false">
      <c r="A763" s="155" t="s">
        <v>727</v>
      </c>
      <c r="B763" s="273" t="s">
        <v>745</v>
      </c>
      <c r="C763" s="103" t="s">
        <v>418</v>
      </c>
      <c r="D763" s="103" t="s">
        <v>345</v>
      </c>
      <c r="E763" s="180" t="s">
        <v>342</v>
      </c>
      <c r="F763" s="103" t="s">
        <v>343</v>
      </c>
      <c r="G763" s="272" t="n">
        <f aca="false">SUM(G764+G814+G847+G790+G800+G859+G838)</f>
        <v>0</v>
      </c>
      <c r="H763" s="303"/>
      <c r="I763" s="303"/>
      <c r="J763" s="303"/>
      <c r="K763" s="303"/>
      <c r="L763" s="304"/>
    </row>
    <row r="764" customFormat="false" ht="20.25" hidden="true" customHeight="true" outlineLevel="0" collapsed="false">
      <c r="A764" s="125" t="s">
        <v>728</v>
      </c>
      <c r="B764" s="273" t="s">
        <v>745</v>
      </c>
      <c r="C764" s="102" t="s">
        <v>418</v>
      </c>
      <c r="D764" s="102" t="s">
        <v>345</v>
      </c>
      <c r="E764" s="102" t="s">
        <v>729</v>
      </c>
      <c r="F764" s="102" t="s">
        <v>343</v>
      </c>
      <c r="G764" s="272" t="n">
        <f aca="false">SUM(G766+G770+G774+G777+G784)</f>
        <v>0</v>
      </c>
      <c r="H764" s="303"/>
      <c r="I764" s="303"/>
      <c r="J764" s="303"/>
      <c r="K764" s="303"/>
      <c r="L764" s="304"/>
    </row>
    <row r="765" customFormat="false" ht="32.25" hidden="true" customHeight="true" outlineLevel="0" collapsed="false">
      <c r="A765" s="175" t="s">
        <v>715</v>
      </c>
      <c r="B765" s="273" t="s">
        <v>745</v>
      </c>
      <c r="C765" s="112" t="s">
        <v>418</v>
      </c>
      <c r="D765" s="112" t="s">
        <v>345</v>
      </c>
      <c r="E765" s="112" t="s">
        <v>730</v>
      </c>
      <c r="F765" s="112" t="s">
        <v>343</v>
      </c>
      <c r="G765" s="272" t="n">
        <f aca="false">SUM(G764)</f>
        <v>0</v>
      </c>
      <c r="H765" s="303"/>
      <c r="I765" s="303"/>
      <c r="J765" s="303"/>
      <c r="K765" s="303"/>
      <c r="L765" s="304"/>
    </row>
    <row r="766" customFormat="false" ht="13.5" hidden="true" customHeight="true" outlineLevel="0" collapsed="false">
      <c r="A766" s="108" t="s">
        <v>350</v>
      </c>
      <c r="B766" s="273" t="s">
        <v>745</v>
      </c>
      <c r="C766" s="112" t="s">
        <v>418</v>
      </c>
      <c r="D766" s="112" t="s">
        <v>345</v>
      </c>
      <c r="E766" s="112" t="s">
        <v>729</v>
      </c>
      <c r="F766" s="102" t="s">
        <v>351</v>
      </c>
      <c r="G766" s="272" t="n">
        <f aca="false">SUM(G767)</f>
        <v>0</v>
      </c>
      <c r="H766" s="303"/>
      <c r="I766" s="303"/>
      <c r="J766" s="303"/>
      <c r="K766" s="303"/>
      <c r="L766" s="304"/>
    </row>
    <row r="767" customFormat="false" ht="12" hidden="true" customHeight="true" outlineLevel="0" collapsed="false">
      <c r="A767" s="108" t="s">
        <v>527</v>
      </c>
      <c r="B767" s="273" t="s">
        <v>745</v>
      </c>
      <c r="C767" s="112" t="s">
        <v>418</v>
      </c>
      <c r="D767" s="112" t="s">
        <v>345</v>
      </c>
      <c r="E767" s="112" t="s">
        <v>729</v>
      </c>
      <c r="F767" s="102" t="s">
        <v>465</v>
      </c>
      <c r="G767" s="272" t="n">
        <f aca="false">SUM(G768:G769)</f>
        <v>0</v>
      </c>
      <c r="H767" s="303"/>
      <c r="I767" s="303"/>
      <c r="J767" s="303"/>
      <c r="K767" s="303"/>
      <c r="L767" s="304"/>
    </row>
    <row r="768" customFormat="false" ht="18.75" hidden="true" customHeight="true" outlineLevel="0" collapsed="false">
      <c r="A768" s="110" t="s">
        <v>354</v>
      </c>
      <c r="B768" s="273" t="s">
        <v>745</v>
      </c>
      <c r="C768" s="112" t="s">
        <v>418</v>
      </c>
      <c r="D768" s="112" t="s">
        <v>345</v>
      </c>
      <c r="E768" s="112" t="s">
        <v>729</v>
      </c>
      <c r="F768" s="112" t="s">
        <v>466</v>
      </c>
      <c r="G768" s="274"/>
      <c r="H768" s="303"/>
      <c r="I768" s="303"/>
      <c r="J768" s="303"/>
      <c r="K768" s="303"/>
      <c r="L768" s="304"/>
    </row>
    <row r="769" customFormat="false" ht="17.25" hidden="true" customHeight="true" outlineLevel="0" collapsed="false">
      <c r="A769" s="110" t="s">
        <v>364</v>
      </c>
      <c r="B769" s="273" t="s">
        <v>745</v>
      </c>
      <c r="C769" s="112" t="s">
        <v>418</v>
      </c>
      <c r="D769" s="112" t="s">
        <v>345</v>
      </c>
      <c r="E769" s="112" t="s">
        <v>729</v>
      </c>
      <c r="F769" s="112" t="s">
        <v>467</v>
      </c>
      <c r="G769" s="274"/>
      <c r="H769" s="303"/>
      <c r="I769" s="303"/>
      <c r="J769" s="303"/>
      <c r="K769" s="303"/>
      <c r="L769" s="304"/>
    </row>
    <row r="770" customFormat="false" ht="18.75" hidden="true" customHeight="true" outlineLevel="0" collapsed="false">
      <c r="A770" s="108" t="s">
        <v>356</v>
      </c>
      <c r="B770" s="273" t="s">
        <v>745</v>
      </c>
      <c r="C770" s="102" t="s">
        <v>418</v>
      </c>
      <c r="D770" s="102" t="s">
        <v>345</v>
      </c>
      <c r="E770" s="102" t="s">
        <v>730</v>
      </c>
      <c r="F770" s="102" t="s">
        <v>358</v>
      </c>
      <c r="G770" s="272" t="n">
        <f aca="false">SUM(G771)</f>
        <v>0</v>
      </c>
      <c r="H770" s="303"/>
      <c r="I770" s="303"/>
      <c r="J770" s="303"/>
      <c r="K770" s="303"/>
      <c r="L770" s="304"/>
    </row>
    <row r="771" customFormat="false" ht="31.5" hidden="true" customHeight="false" outlineLevel="0" collapsed="false">
      <c r="A771" s="110" t="s">
        <v>366</v>
      </c>
      <c r="B771" s="273" t="s">
        <v>745</v>
      </c>
      <c r="C771" s="112" t="s">
        <v>418</v>
      </c>
      <c r="D771" s="112" t="s">
        <v>345</v>
      </c>
      <c r="E771" s="112" t="s">
        <v>730</v>
      </c>
      <c r="F771" s="112" t="s">
        <v>367</v>
      </c>
      <c r="G771" s="274" t="n">
        <f aca="false">SUM(G772:G773)</f>
        <v>0</v>
      </c>
      <c r="H771" s="303"/>
      <c r="I771" s="303"/>
      <c r="J771" s="303"/>
      <c r="K771" s="303"/>
      <c r="L771" s="304"/>
    </row>
    <row r="772" customFormat="false" ht="47.25" hidden="true" customHeight="false" outlineLevel="0" collapsed="false">
      <c r="A772" s="110" t="s">
        <v>383</v>
      </c>
      <c r="B772" s="273" t="s">
        <v>745</v>
      </c>
      <c r="C772" s="112" t="s">
        <v>418</v>
      </c>
      <c r="D772" s="112" t="s">
        <v>345</v>
      </c>
      <c r="E772" s="112" t="s">
        <v>730</v>
      </c>
      <c r="F772" s="112" t="s">
        <v>369</v>
      </c>
      <c r="G772" s="274"/>
      <c r="H772" s="303"/>
      <c r="I772" s="303"/>
      <c r="J772" s="303"/>
      <c r="K772" s="303"/>
      <c r="L772" s="304"/>
    </row>
    <row r="773" customFormat="false" ht="31.5" hidden="true" customHeight="false" outlineLevel="0" collapsed="false">
      <c r="A773" s="116" t="s">
        <v>359</v>
      </c>
      <c r="B773" s="273" t="s">
        <v>745</v>
      </c>
      <c r="C773" s="112" t="s">
        <v>418</v>
      </c>
      <c r="D773" s="112" t="s">
        <v>345</v>
      </c>
      <c r="E773" s="112" t="s">
        <v>730</v>
      </c>
      <c r="F773" s="112" t="s">
        <v>360</v>
      </c>
      <c r="G773" s="274"/>
      <c r="H773" s="303"/>
      <c r="I773" s="303"/>
      <c r="J773" s="303"/>
      <c r="K773" s="303"/>
      <c r="L773" s="304"/>
    </row>
    <row r="774" customFormat="false" ht="31.5" hidden="true" customHeight="false" outlineLevel="0" collapsed="false">
      <c r="A774" s="108" t="s">
        <v>384</v>
      </c>
      <c r="B774" s="273" t="s">
        <v>745</v>
      </c>
      <c r="C774" s="112" t="s">
        <v>418</v>
      </c>
      <c r="D774" s="112" t="s">
        <v>345</v>
      </c>
      <c r="E774" s="112" t="s">
        <v>730</v>
      </c>
      <c r="F774" s="102" t="s">
        <v>385</v>
      </c>
      <c r="G774" s="272" t="n">
        <f aca="false">SUM(G775:G776)</f>
        <v>0</v>
      </c>
      <c r="H774" s="303"/>
      <c r="I774" s="303"/>
      <c r="J774" s="303"/>
      <c r="K774" s="303"/>
      <c r="L774" s="304"/>
    </row>
    <row r="775" customFormat="false" ht="47.25" hidden="true" customHeight="false" outlineLevel="0" collapsed="false">
      <c r="A775" s="139" t="s">
        <v>386</v>
      </c>
      <c r="B775" s="273" t="s">
        <v>745</v>
      </c>
      <c r="C775" s="112" t="s">
        <v>418</v>
      </c>
      <c r="D775" s="112" t="s">
        <v>345</v>
      </c>
      <c r="E775" s="112" t="s">
        <v>730</v>
      </c>
      <c r="F775" s="112" t="s">
        <v>387</v>
      </c>
      <c r="G775" s="274"/>
      <c r="H775" s="303"/>
      <c r="I775" s="303"/>
      <c r="J775" s="303"/>
      <c r="K775" s="303"/>
      <c r="L775" s="304"/>
    </row>
    <row r="776" customFormat="false" ht="47.25" hidden="true" customHeight="false" outlineLevel="0" collapsed="false">
      <c r="A776" s="116" t="s">
        <v>388</v>
      </c>
      <c r="B776" s="273" t="s">
        <v>745</v>
      </c>
      <c r="C776" s="112" t="s">
        <v>418</v>
      </c>
      <c r="D776" s="112" t="s">
        <v>345</v>
      </c>
      <c r="E776" s="112" t="s">
        <v>730</v>
      </c>
      <c r="F776" s="112" t="s">
        <v>389</v>
      </c>
      <c r="G776" s="274"/>
      <c r="H776" s="303"/>
      <c r="I776" s="303"/>
      <c r="J776" s="303"/>
      <c r="K776" s="303"/>
      <c r="L776" s="304"/>
    </row>
    <row r="777" customFormat="false" ht="63" hidden="true" customHeight="false" outlineLevel="0" collapsed="false">
      <c r="A777" s="108" t="s">
        <v>454</v>
      </c>
      <c r="B777" s="273" t="s">
        <v>745</v>
      </c>
      <c r="C777" s="102" t="s">
        <v>418</v>
      </c>
      <c r="D777" s="102" t="s">
        <v>345</v>
      </c>
      <c r="E777" s="102" t="s">
        <v>730</v>
      </c>
      <c r="F777" s="102" t="s">
        <v>455</v>
      </c>
      <c r="G777" s="272" t="n">
        <f aca="false">SUM(G778+G781)</f>
        <v>0</v>
      </c>
      <c r="H777" s="303"/>
      <c r="I777" s="303"/>
      <c r="J777" s="303"/>
      <c r="K777" s="303"/>
      <c r="L777" s="304"/>
    </row>
    <row r="778" customFormat="false" ht="15.75" hidden="true" customHeight="false" outlineLevel="0" collapsed="false">
      <c r="A778" s="108" t="s">
        <v>456</v>
      </c>
      <c r="B778" s="273" t="s">
        <v>745</v>
      </c>
      <c r="C778" s="102" t="s">
        <v>418</v>
      </c>
      <c r="D778" s="102" t="s">
        <v>345</v>
      </c>
      <c r="E778" s="102" t="s">
        <v>730</v>
      </c>
      <c r="F778" s="102" t="s">
        <v>457</v>
      </c>
      <c r="G778" s="272" t="n">
        <f aca="false">SUM(G779:G780)</f>
        <v>0</v>
      </c>
      <c r="H778" s="303"/>
      <c r="I778" s="303"/>
      <c r="J778" s="303"/>
      <c r="K778" s="303"/>
      <c r="L778" s="304"/>
    </row>
    <row r="779" customFormat="false" ht="53.25" hidden="true" customHeight="true" outlineLevel="0" collapsed="false">
      <c r="A779" s="110" t="s">
        <v>468</v>
      </c>
      <c r="B779" s="273" t="s">
        <v>745</v>
      </c>
      <c r="C779" s="112" t="s">
        <v>418</v>
      </c>
      <c r="D779" s="112" t="s">
        <v>345</v>
      </c>
      <c r="E779" s="112" t="s">
        <v>730</v>
      </c>
      <c r="F779" s="112" t="s">
        <v>469</v>
      </c>
      <c r="G779" s="274"/>
      <c r="H779" s="303"/>
      <c r="I779" s="303"/>
      <c r="J779" s="303"/>
      <c r="K779" s="303"/>
      <c r="L779" s="304"/>
    </row>
    <row r="780" customFormat="false" ht="31.5" hidden="true" customHeight="false" outlineLevel="0" collapsed="false">
      <c r="A780" s="116" t="s">
        <v>470</v>
      </c>
      <c r="B780" s="273" t="s">
        <v>745</v>
      </c>
      <c r="C780" s="112" t="s">
        <v>418</v>
      </c>
      <c r="D780" s="112" t="s">
        <v>345</v>
      </c>
      <c r="E780" s="112" t="s">
        <v>730</v>
      </c>
      <c r="F780" s="112" t="s">
        <v>459</v>
      </c>
      <c r="G780" s="274"/>
      <c r="H780" s="303"/>
      <c r="I780" s="303"/>
      <c r="J780" s="303"/>
      <c r="K780" s="303"/>
      <c r="L780" s="304"/>
    </row>
    <row r="781" customFormat="false" ht="47.25" hidden="true" customHeight="false" outlineLevel="0" collapsed="false">
      <c r="A781" s="116" t="s">
        <v>731</v>
      </c>
      <c r="B781" s="273" t="s">
        <v>745</v>
      </c>
      <c r="C781" s="112" t="s">
        <v>418</v>
      </c>
      <c r="D781" s="112" t="s">
        <v>345</v>
      </c>
      <c r="E781" s="112" t="s">
        <v>730</v>
      </c>
      <c r="F781" s="112" t="s">
        <v>732</v>
      </c>
      <c r="G781" s="274"/>
      <c r="H781" s="303"/>
      <c r="I781" s="303"/>
      <c r="J781" s="303"/>
      <c r="K781" s="303"/>
      <c r="L781" s="304"/>
    </row>
    <row r="782" customFormat="false" ht="56.25" hidden="true" customHeight="true" outlineLevel="0" collapsed="false">
      <c r="A782" s="110" t="s">
        <v>473</v>
      </c>
      <c r="B782" s="273" t="s">
        <v>745</v>
      </c>
      <c r="C782" s="112" t="s">
        <v>418</v>
      </c>
      <c r="D782" s="112" t="s">
        <v>345</v>
      </c>
      <c r="E782" s="112" t="s">
        <v>730</v>
      </c>
      <c r="F782" s="112" t="s">
        <v>474</v>
      </c>
      <c r="G782" s="274"/>
      <c r="H782" s="303"/>
      <c r="I782" s="303"/>
      <c r="J782" s="303"/>
      <c r="K782" s="303"/>
      <c r="L782" s="304"/>
    </row>
    <row r="783" customFormat="false" ht="15" hidden="true" customHeight="true" outlineLevel="0" collapsed="false">
      <c r="A783" s="116" t="s">
        <v>475</v>
      </c>
      <c r="B783" s="273" t="s">
        <v>745</v>
      </c>
      <c r="C783" s="112" t="s">
        <v>418</v>
      </c>
      <c r="D783" s="112" t="s">
        <v>345</v>
      </c>
      <c r="E783" s="112" t="s">
        <v>730</v>
      </c>
      <c r="F783" s="112" t="s">
        <v>476</v>
      </c>
      <c r="G783" s="274"/>
      <c r="H783" s="303"/>
      <c r="I783" s="303"/>
      <c r="J783" s="303"/>
      <c r="K783" s="303"/>
      <c r="L783" s="304"/>
    </row>
    <row r="784" customFormat="false" ht="21" hidden="true" customHeight="true" outlineLevel="0" collapsed="false">
      <c r="A784" s="108" t="s">
        <v>370</v>
      </c>
      <c r="B784" s="273" t="s">
        <v>745</v>
      </c>
      <c r="C784" s="102" t="s">
        <v>418</v>
      </c>
      <c r="D784" s="102" t="s">
        <v>345</v>
      </c>
      <c r="E784" s="102" t="s">
        <v>730</v>
      </c>
      <c r="F784" s="102" t="s">
        <v>371</v>
      </c>
      <c r="G784" s="272" t="n">
        <f aca="false">SUM(G785)</f>
        <v>0</v>
      </c>
      <c r="H784" s="303"/>
      <c r="I784" s="303"/>
      <c r="J784" s="303"/>
      <c r="K784" s="303"/>
      <c r="L784" s="304"/>
    </row>
    <row r="785" customFormat="false" ht="42" hidden="true" customHeight="true" outlineLevel="0" collapsed="false">
      <c r="A785" s="110" t="s">
        <v>372</v>
      </c>
      <c r="B785" s="273" t="s">
        <v>745</v>
      </c>
      <c r="C785" s="112" t="s">
        <v>418</v>
      </c>
      <c r="D785" s="112" t="s">
        <v>345</v>
      </c>
      <c r="E785" s="112" t="s">
        <v>730</v>
      </c>
      <c r="F785" s="112" t="s">
        <v>373</v>
      </c>
      <c r="G785" s="274" t="n">
        <f aca="false">SUM(G786:G787)</f>
        <v>0</v>
      </c>
      <c r="H785" s="303"/>
      <c r="I785" s="303"/>
      <c r="J785" s="303"/>
      <c r="K785" s="303"/>
      <c r="L785" s="304"/>
    </row>
    <row r="786" customFormat="false" ht="24.75" hidden="true" customHeight="true" outlineLevel="0" collapsed="false">
      <c r="A786" s="116" t="s">
        <v>374</v>
      </c>
      <c r="B786" s="273" t="s">
        <v>745</v>
      </c>
      <c r="C786" s="112" t="s">
        <v>418</v>
      </c>
      <c r="D786" s="112" t="s">
        <v>345</v>
      </c>
      <c r="E786" s="112" t="s">
        <v>730</v>
      </c>
      <c r="F786" s="112" t="s">
        <v>375</v>
      </c>
      <c r="G786" s="274"/>
      <c r="H786" s="303"/>
      <c r="I786" s="303"/>
      <c r="J786" s="303"/>
      <c r="K786" s="303"/>
      <c r="L786" s="304"/>
    </row>
    <row r="787" customFormat="false" ht="20.25" hidden="true" customHeight="true" outlineLevel="0" collapsed="false">
      <c r="A787" s="116" t="s">
        <v>376</v>
      </c>
      <c r="B787" s="273" t="s">
        <v>745</v>
      </c>
      <c r="C787" s="112" t="s">
        <v>418</v>
      </c>
      <c r="D787" s="112" t="s">
        <v>345</v>
      </c>
      <c r="E787" s="112" t="s">
        <v>730</v>
      </c>
      <c r="F787" s="112" t="s">
        <v>377</v>
      </c>
      <c r="G787" s="274"/>
      <c r="H787" s="303"/>
      <c r="I787" s="303"/>
      <c r="J787" s="303"/>
      <c r="K787" s="303"/>
      <c r="L787" s="304"/>
    </row>
    <row r="788" s="73" customFormat="true" ht="19.5" hidden="true" customHeight="true" outlineLevel="0" collapsed="false">
      <c r="A788" s="120" t="s">
        <v>394</v>
      </c>
      <c r="B788" s="273" t="s">
        <v>745</v>
      </c>
      <c r="C788" s="102" t="s">
        <v>418</v>
      </c>
      <c r="D788" s="102" t="s">
        <v>345</v>
      </c>
      <c r="E788" s="102" t="s">
        <v>395</v>
      </c>
      <c r="F788" s="102" t="s">
        <v>343</v>
      </c>
      <c r="G788" s="272" t="n">
        <f aca="false">SUM(G789+G799)</f>
        <v>0</v>
      </c>
      <c r="H788" s="307"/>
      <c r="I788" s="307"/>
      <c r="J788" s="307"/>
      <c r="K788" s="307"/>
      <c r="L788" s="308"/>
    </row>
    <row r="789" customFormat="false" ht="65.25" hidden="true" customHeight="true" outlineLevel="0" collapsed="false">
      <c r="A789" s="120" t="s">
        <v>717</v>
      </c>
      <c r="B789" s="273" t="s">
        <v>745</v>
      </c>
      <c r="C789" s="102" t="s">
        <v>418</v>
      </c>
      <c r="D789" s="102" t="s">
        <v>345</v>
      </c>
      <c r="E789" s="102" t="s">
        <v>718</v>
      </c>
      <c r="F789" s="102" t="s">
        <v>343</v>
      </c>
      <c r="G789" s="272" t="n">
        <f aca="false">SUM(G790)</f>
        <v>0</v>
      </c>
      <c r="H789" s="303"/>
      <c r="I789" s="303"/>
      <c r="J789" s="303"/>
      <c r="K789" s="303"/>
      <c r="L789" s="304"/>
    </row>
    <row r="790" customFormat="false" ht="51.75" hidden="true" customHeight="true" outlineLevel="0" collapsed="false">
      <c r="A790" s="175" t="s">
        <v>733</v>
      </c>
      <c r="B790" s="273" t="s">
        <v>745</v>
      </c>
      <c r="C790" s="112" t="s">
        <v>418</v>
      </c>
      <c r="D790" s="112" t="s">
        <v>345</v>
      </c>
      <c r="E790" s="112" t="s">
        <v>720</v>
      </c>
      <c r="F790" s="112" t="s">
        <v>343</v>
      </c>
      <c r="G790" s="274" t="n">
        <f aca="false">SUM(G791+G795)</f>
        <v>0</v>
      </c>
      <c r="H790" s="303"/>
      <c r="I790" s="303"/>
      <c r="J790" s="303"/>
      <c r="K790" s="303"/>
      <c r="L790" s="304"/>
    </row>
    <row r="791" customFormat="false" ht="51.75" hidden="true" customHeight="true" outlineLevel="0" collapsed="false">
      <c r="A791" s="108" t="s">
        <v>350</v>
      </c>
      <c r="B791" s="273" t="s">
        <v>745</v>
      </c>
      <c r="C791" s="112" t="s">
        <v>418</v>
      </c>
      <c r="D791" s="112" t="s">
        <v>345</v>
      </c>
      <c r="E791" s="112" t="s">
        <v>720</v>
      </c>
      <c r="F791" s="102" t="s">
        <v>351</v>
      </c>
      <c r="G791" s="272" t="n">
        <f aca="false">SUM(G792)</f>
        <v>0</v>
      </c>
      <c r="H791" s="303"/>
      <c r="I791" s="303"/>
      <c r="J791" s="303"/>
      <c r="K791" s="303"/>
      <c r="L791" s="304"/>
    </row>
    <row r="792" customFormat="false" ht="20.25" hidden="true" customHeight="true" outlineLevel="0" collapsed="false">
      <c r="A792" s="108" t="s">
        <v>527</v>
      </c>
      <c r="B792" s="273" t="s">
        <v>745</v>
      </c>
      <c r="C792" s="112" t="s">
        <v>418</v>
      </c>
      <c r="D792" s="112" t="s">
        <v>345</v>
      </c>
      <c r="E792" s="112" t="s">
        <v>720</v>
      </c>
      <c r="F792" s="102" t="s">
        <v>465</v>
      </c>
      <c r="G792" s="272" t="n">
        <f aca="false">SUM(G793:G794)</f>
        <v>0</v>
      </c>
      <c r="H792" s="303"/>
      <c r="I792" s="303"/>
      <c r="J792" s="303"/>
      <c r="K792" s="303"/>
      <c r="L792" s="304"/>
    </row>
    <row r="793" customFormat="false" ht="23.25" hidden="true" customHeight="true" outlineLevel="0" collapsed="false">
      <c r="A793" s="110" t="s">
        <v>354</v>
      </c>
      <c r="B793" s="273" t="s">
        <v>745</v>
      </c>
      <c r="C793" s="112" t="s">
        <v>418</v>
      </c>
      <c r="D793" s="112" t="s">
        <v>345</v>
      </c>
      <c r="E793" s="112" t="s">
        <v>720</v>
      </c>
      <c r="F793" s="112" t="s">
        <v>466</v>
      </c>
      <c r="G793" s="274"/>
      <c r="H793" s="303"/>
      <c r="I793" s="303"/>
      <c r="J793" s="303"/>
      <c r="K793" s="303"/>
      <c r="L793" s="304"/>
    </row>
    <row r="794" customFormat="false" ht="25.5" hidden="true" customHeight="true" outlineLevel="0" collapsed="false">
      <c r="A794" s="110" t="s">
        <v>364</v>
      </c>
      <c r="B794" s="273" t="s">
        <v>745</v>
      </c>
      <c r="C794" s="112" t="s">
        <v>418</v>
      </c>
      <c r="D794" s="112" t="s">
        <v>345</v>
      </c>
      <c r="E794" s="112" t="s">
        <v>720</v>
      </c>
      <c r="F794" s="112" t="s">
        <v>467</v>
      </c>
      <c r="G794" s="274"/>
      <c r="H794" s="303"/>
      <c r="I794" s="303"/>
      <c r="J794" s="303"/>
      <c r="K794" s="303"/>
      <c r="L794" s="304"/>
    </row>
    <row r="795" customFormat="false" ht="51.75" hidden="true" customHeight="true" outlineLevel="0" collapsed="false">
      <c r="A795" s="108" t="s">
        <v>454</v>
      </c>
      <c r="B795" s="273" t="s">
        <v>745</v>
      </c>
      <c r="C795" s="112" t="s">
        <v>418</v>
      </c>
      <c r="D795" s="112" t="s">
        <v>340</v>
      </c>
      <c r="E795" s="112" t="s">
        <v>720</v>
      </c>
      <c r="F795" s="102" t="s">
        <v>455</v>
      </c>
      <c r="G795" s="272" t="n">
        <f aca="false">SUM(G796)</f>
        <v>0</v>
      </c>
      <c r="H795" s="303"/>
      <c r="I795" s="303"/>
      <c r="J795" s="303"/>
      <c r="K795" s="303"/>
      <c r="L795" s="304"/>
    </row>
    <row r="796" customFormat="false" ht="27" hidden="true" customHeight="true" outlineLevel="0" collapsed="false">
      <c r="A796" s="108" t="s">
        <v>456</v>
      </c>
      <c r="B796" s="273" t="s">
        <v>745</v>
      </c>
      <c r="C796" s="112" t="s">
        <v>418</v>
      </c>
      <c r="D796" s="112" t="s">
        <v>340</v>
      </c>
      <c r="E796" s="112" t="s">
        <v>720</v>
      </c>
      <c r="F796" s="102" t="s">
        <v>457</v>
      </c>
      <c r="G796" s="272" t="n">
        <f aca="false">SUM(G797:G797)</f>
        <v>0</v>
      </c>
      <c r="H796" s="303"/>
      <c r="I796" s="303"/>
      <c r="J796" s="303"/>
      <c r="K796" s="303"/>
      <c r="L796" s="304"/>
    </row>
    <row r="797" customFormat="false" ht="52.5" hidden="true" customHeight="true" outlineLevel="0" collapsed="false">
      <c r="A797" s="110" t="s">
        <v>468</v>
      </c>
      <c r="B797" s="273" t="s">
        <v>745</v>
      </c>
      <c r="C797" s="112" t="s">
        <v>418</v>
      </c>
      <c r="D797" s="112" t="s">
        <v>340</v>
      </c>
      <c r="E797" s="112" t="s">
        <v>720</v>
      </c>
      <c r="F797" s="112" t="s">
        <v>469</v>
      </c>
      <c r="G797" s="274"/>
      <c r="H797" s="303"/>
      <c r="I797" s="303"/>
      <c r="J797" s="303"/>
      <c r="K797" s="303"/>
      <c r="L797" s="304"/>
    </row>
    <row r="798" customFormat="false" ht="36.75" hidden="true" customHeight="true" outlineLevel="0" collapsed="false">
      <c r="A798" s="137" t="s">
        <v>734</v>
      </c>
      <c r="B798" s="273" t="s">
        <v>745</v>
      </c>
      <c r="C798" s="112" t="s">
        <v>418</v>
      </c>
      <c r="D798" s="112" t="s">
        <v>340</v>
      </c>
      <c r="E798" s="112" t="s">
        <v>720</v>
      </c>
      <c r="F798" s="112" t="s">
        <v>732</v>
      </c>
      <c r="G798" s="274"/>
      <c r="H798" s="303"/>
      <c r="I798" s="303"/>
      <c r="J798" s="303"/>
      <c r="K798" s="303"/>
      <c r="L798" s="304"/>
    </row>
    <row r="799" customFormat="false" ht="111" hidden="true" customHeight="true" outlineLevel="0" collapsed="false">
      <c r="A799" s="145" t="s">
        <v>396</v>
      </c>
      <c r="B799" s="273" t="s">
        <v>745</v>
      </c>
      <c r="C799" s="102" t="s">
        <v>418</v>
      </c>
      <c r="D799" s="102" t="s">
        <v>345</v>
      </c>
      <c r="E799" s="102" t="s">
        <v>397</v>
      </c>
      <c r="F799" s="102" t="s">
        <v>343</v>
      </c>
      <c r="G799" s="272" t="n">
        <f aca="false">SUM(G800)</f>
        <v>0</v>
      </c>
      <c r="H799" s="303"/>
      <c r="I799" s="303"/>
      <c r="J799" s="303"/>
      <c r="K799" s="303"/>
      <c r="L799" s="304"/>
    </row>
    <row r="800" customFormat="false" ht="131.25" hidden="true" customHeight="true" outlineLevel="0" collapsed="false">
      <c r="A800" s="175" t="s">
        <v>735</v>
      </c>
      <c r="B800" s="273" t="s">
        <v>745</v>
      </c>
      <c r="C800" s="112" t="s">
        <v>418</v>
      </c>
      <c r="D800" s="112" t="s">
        <v>345</v>
      </c>
      <c r="E800" s="112" t="s">
        <v>736</v>
      </c>
      <c r="F800" s="112" t="s">
        <v>343</v>
      </c>
      <c r="G800" s="274" t="n">
        <f aca="false">SUM(G801+G805+G810)</f>
        <v>0</v>
      </c>
      <c r="H800" s="303"/>
      <c r="I800" s="303"/>
      <c r="J800" s="303"/>
      <c r="K800" s="303"/>
      <c r="L800" s="304"/>
    </row>
    <row r="801" customFormat="false" ht="30" hidden="true" customHeight="true" outlineLevel="0" collapsed="false">
      <c r="A801" s="108" t="s">
        <v>350</v>
      </c>
      <c r="B801" s="273" t="s">
        <v>745</v>
      </c>
      <c r="C801" s="112" t="s">
        <v>418</v>
      </c>
      <c r="D801" s="112" t="s">
        <v>345</v>
      </c>
      <c r="E801" s="112" t="s">
        <v>736</v>
      </c>
      <c r="F801" s="102" t="s">
        <v>351</v>
      </c>
      <c r="G801" s="272" t="n">
        <f aca="false">SUM(G802)</f>
        <v>0</v>
      </c>
      <c r="H801" s="303"/>
      <c r="I801" s="303"/>
      <c r="J801" s="303"/>
      <c r="K801" s="303"/>
      <c r="L801" s="304"/>
    </row>
    <row r="802" customFormat="false" ht="25.5" hidden="true" customHeight="true" outlineLevel="0" collapsed="false">
      <c r="A802" s="108" t="s">
        <v>527</v>
      </c>
      <c r="B802" s="273" t="s">
        <v>745</v>
      </c>
      <c r="C802" s="112" t="s">
        <v>418</v>
      </c>
      <c r="D802" s="112" t="s">
        <v>345</v>
      </c>
      <c r="E802" s="112" t="s">
        <v>736</v>
      </c>
      <c r="F802" s="102" t="s">
        <v>465</v>
      </c>
      <c r="G802" s="272" t="n">
        <f aca="false">SUM(G803:G804)</f>
        <v>0</v>
      </c>
      <c r="H802" s="303"/>
      <c r="I802" s="303"/>
      <c r="J802" s="303"/>
      <c r="K802" s="303"/>
      <c r="L802" s="304"/>
    </row>
    <row r="803" customFormat="false" ht="23.25" hidden="true" customHeight="true" outlineLevel="0" collapsed="false">
      <c r="A803" s="110" t="s">
        <v>354</v>
      </c>
      <c r="B803" s="273" t="s">
        <v>745</v>
      </c>
      <c r="C803" s="112" t="s">
        <v>418</v>
      </c>
      <c r="D803" s="112" t="s">
        <v>345</v>
      </c>
      <c r="E803" s="112" t="s">
        <v>736</v>
      </c>
      <c r="F803" s="112" t="s">
        <v>466</v>
      </c>
      <c r="G803" s="274"/>
      <c r="H803" s="303"/>
      <c r="I803" s="303"/>
      <c r="J803" s="303"/>
      <c r="K803" s="303"/>
      <c r="L803" s="304"/>
    </row>
    <row r="804" customFormat="false" ht="24.75" hidden="true" customHeight="true" outlineLevel="0" collapsed="false">
      <c r="A804" s="110" t="s">
        <v>364</v>
      </c>
      <c r="B804" s="273" t="s">
        <v>745</v>
      </c>
      <c r="C804" s="112" t="s">
        <v>418</v>
      </c>
      <c r="D804" s="112" t="s">
        <v>345</v>
      </c>
      <c r="E804" s="112" t="s">
        <v>736</v>
      </c>
      <c r="F804" s="112" t="s">
        <v>467</v>
      </c>
      <c r="G804" s="274"/>
      <c r="H804" s="303"/>
      <c r="I804" s="303"/>
      <c r="J804" s="303"/>
      <c r="K804" s="303"/>
      <c r="L804" s="304"/>
    </row>
    <row r="805" customFormat="false" ht="30.75" hidden="true" customHeight="true" outlineLevel="0" collapsed="false">
      <c r="A805" s="108" t="s">
        <v>356</v>
      </c>
      <c r="B805" s="273" t="s">
        <v>745</v>
      </c>
      <c r="C805" s="112" t="s">
        <v>418</v>
      </c>
      <c r="D805" s="112" t="s">
        <v>345</v>
      </c>
      <c r="E805" s="112" t="s">
        <v>736</v>
      </c>
      <c r="F805" s="102" t="s">
        <v>358</v>
      </c>
      <c r="G805" s="272" t="n">
        <f aca="false">SUM(G806:G809)</f>
        <v>0</v>
      </c>
      <c r="H805" s="303"/>
      <c r="I805" s="303"/>
      <c r="J805" s="303"/>
      <c r="K805" s="303"/>
      <c r="L805" s="304"/>
    </row>
    <row r="806" customFormat="false" ht="30.75" hidden="true" customHeight="true" outlineLevel="0" collapsed="false">
      <c r="A806" s="110" t="s">
        <v>366</v>
      </c>
      <c r="B806" s="273" t="s">
        <v>745</v>
      </c>
      <c r="C806" s="112" t="s">
        <v>418</v>
      </c>
      <c r="D806" s="112" t="s">
        <v>345</v>
      </c>
      <c r="E806" s="112" t="s">
        <v>736</v>
      </c>
      <c r="F806" s="112" t="s">
        <v>367</v>
      </c>
      <c r="G806" s="274"/>
      <c r="H806" s="303"/>
      <c r="I806" s="303"/>
      <c r="J806" s="303"/>
      <c r="K806" s="303"/>
      <c r="L806" s="304"/>
    </row>
    <row r="807" customFormat="false" ht="30.75" hidden="true" customHeight="true" outlineLevel="0" collapsed="false">
      <c r="A807" s="110" t="s">
        <v>383</v>
      </c>
      <c r="B807" s="273" t="s">
        <v>745</v>
      </c>
      <c r="C807" s="112" t="s">
        <v>418</v>
      </c>
      <c r="D807" s="112" t="s">
        <v>345</v>
      </c>
      <c r="E807" s="112" t="s">
        <v>736</v>
      </c>
      <c r="F807" s="112" t="s">
        <v>369</v>
      </c>
      <c r="G807" s="274"/>
      <c r="H807" s="303"/>
      <c r="I807" s="303"/>
      <c r="J807" s="303"/>
      <c r="K807" s="303"/>
      <c r="L807" s="304"/>
    </row>
    <row r="808" customFormat="false" ht="31.5" hidden="true" customHeight="true" outlineLevel="0" collapsed="false">
      <c r="A808" s="110" t="s">
        <v>400</v>
      </c>
      <c r="B808" s="273" t="s">
        <v>745</v>
      </c>
      <c r="C808" s="112" t="s">
        <v>418</v>
      </c>
      <c r="D808" s="112" t="s">
        <v>345</v>
      </c>
      <c r="E808" s="112" t="s">
        <v>736</v>
      </c>
      <c r="F808" s="112" t="s">
        <v>401</v>
      </c>
      <c r="G808" s="274"/>
      <c r="H808" s="303"/>
      <c r="I808" s="303"/>
      <c r="J808" s="303"/>
      <c r="K808" s="303"/>
      <c r="L808" s="304"/>
    </row>
    <row r="809" customFormat="false" ht="31.5" hidden="true" customHeight="true" outlineLevel="0" collapsed="false">
      <c r="A809" s="116" t="s">
        <v>359</v>
      </c>
      <c r="B809" s="273" t="s">
        <v>745</v>
      </c>
      <c r="C809" s="112" t="s">
        <v>418</v>
      </c>
      <c r="D809" s="112" t="s">
        <v>345</v>
      </c>
      <c r="E809" s="112" t="s">
        <v>736</v>
      </c>
      <c r="F809" s="112" t="s">
        <v>360</v>
      </c>
      <c r="G809" s="274"/>
      <c r="H809" s="303"/>
      <c r="I809" s="303"/>
      <c r="J809" s="303"/>
      <c r="K809" s="303"/>
      <c r="L809" s="304"/>
    </row>
    <row r="810" customFormat="false" ht="31.5" hidden="true" customHeight="true" outlineLevel="0" collapsed="false">
      <c r="A810" s="108" t="s">
        <v>454</v>
      </c>
      <c r="B810" s="273" t="s">
        <v>745</v>
      </c>
      <c r="C810" s="112" t="s">
        <v>418</v>
      </c>
      <c r="D810" s="112" t="s">
        <v>340</v>
      </c>
      <c r="E810" s="112" t="s">
        <v>736</v>
      </c>
      <c r="F810" s="102" t="s">
        <v>455</v>
      </c>
      <c r="G810" s="272" t="n">
        <f aca="false">SUM(G811)</f>
        <v>0</v>
      </c>
      <c r="H810" s="303"/>
      <c r="I810" s="303"/>
      <c r="J810" s="303"/>
      <c r="K810" s="303"/>
      <c r="L810" s="304"/>
    </row>
    <row r="811" customFormat="false" ht="31.5" hidden="true" customHeight="true" outlineLevel="0" collapsed="false">
      <c r="A811" s="108" t="s">
        <v>456</v>
      </c>
      <c r="B811" s="273" t="s">
        <v>745</v>
      </c>
      <c r="C811" s="112" t="s">
        <v>418</v>
      </c>
      <c r="D811" s="112" t="s">
        <v>340</v>
      </c>
      <c r="E811" s="112" t="s">
        <v>736</v>
      </c>
      <c r="F811" s="102" t="s">
        <v>457</v>
      </c>
      <c r="G811" s="272" t="n">
        <f aca="false">SUM(G812:G813)</f>
        <v>0</v>
      </c>
      <c r="H811" s="303"/>
      <c r="I811" s="303"/>
      <c r="J811" s="303"/>
      <c r="K811" s="303"/>
      <c r="L811" s="304"/>
    </row>
    <row r="812" customFormat="false" ht="31.5" hidden="true" customHeight="true" outlineLevel="0" collapsed="false">
      <c r="A812" s="110" t="s">
        <v>468</v>
      </c>
      <c r="B812" s="273" t="s">
        <v>745</v>
      </c>
      <c r="C812" s="112" t="s">
        <v>418</v>
      </c>
      <c r="D812" s="112" t="s">
        <v>340</v>
      </c>
      <c r="E812" s="112" t="s">
        <v>736</v>
      </c>
      <c r="F812" s="112" t="s">
        <v>469</v>
      </c>
      <c r="G812" s="274"/>
      <c r="H812" s="303"/>
      <c r="I812" s="303"/>
      <c r="J812" s="303"/>
      <c r="K812" s="303"/>
      <c r="L812" s="304"/>
    </row>
    <row r="813" customFormat="false" ht="31.5" hidden="true" customHeight="true" outlineLevel="0" collapsed="false">
      <c r="A813" s="116" t="s">
        <v>470</v>
      </c>
      <c r="B813" s="273" t="s">
        <v>745</v>
      </c>
      <c r="C813" s="112" t="s">
        <v>418</v>
      </c>
      <c r="D813" s="112" t="s">
        <v>340</v>
      </c>
      <c r="E813" s="112" t="s">
        <v>736</v>
      </c>
      <c r="F813" s="112" t="s">
        <v>459</v>
      </c>
      <c r="G813" s="274"/>
      <c r="H813" s="303"/>
      <c r="I813" s="303"/>
      <c r="J813" s="303"/>
      <c r="K813" s="303"/>
      <c r="L813" s="304"/>
    </row>
    <row r="814" customFormat="false" ht="31.5" hidden="true" customHeight="false" outlineLevel="0" collapsed="false">
      <c r="A814" s="125" t="s">
        <v>737</v>
      </c>
      <c r="B814" s="273" t="s">
        <v>745</v>
      </c>
      <c r="C814" s="102" t="s">
        <v>418</v>
      </c>
      <c r="D814" s="102" t="s">
        <v>345</v>
      </c>
      <c r="E814" s="102" t="s">
        <v>738</v>
      </c>
      <c r="F814" s="102" t="s">
        <v>343</v>
      </c>
      <c r="G814" s="272" t="n">
        <f aca="false">SUM(G816+G820+G824+G827+G834)</f>
        <v>0</v>
      </c>
      <c r="H814" s="303"/>
      <c r="I814" s="303"/>
      <c r="J814" s="303"/>
      <c r="K814" s="303"/>
      <c r="L814" s="304"/>
    </row>
    <row r="815" customFormat="false" ht="33.75" hidden="true" customHeight="true" outlineLevel="0" collapsed="false">
      <c r="A815" s="175" t="s">
        <v>715</v>
      </c>
      <c r="B815" s="273" t="s">
        <v>745</v>
      </c>
      <c r="C815" s="112" t="s">
        <v>418</v>
      </c>
      <c r="D815" s="112" t="s">
        <v>345</v>
      </c>
      <c r="E815" s="112" t="s">
        <v>739</v>
      </c>
      <c r="F815" s="112" t="s">
        <v>343</v>
      </c>
      <c r="G815" s="274" t="n">
        <f aca="false">SUM(G814)</f>
        <v>0</v>
      </c>
      <c r="H815" s="303"/>
      <c r="I815" s="303"/>
      <c r="J815" s="303"/>
      <c r="K815" s="303"/>
      <c r="L815" s="304"/>
    </row>
    <row r="816" customFormat="false" ht="78.75" hidden="true" customHeight="false" outlineLevel="0" collapsed="false">
      <c r="A816" s="108" t="s">
        <v>350</v>
      </c>
      <c r="B816" s="273" t="s">
        <v>745</v>
      </c>
      <c r="C816" s="102" t="s">
        <v>418</v>
      </c>
      <c r="D816" s="102" t="s">
        <v>345</v>
      </c>
      <c r="E816" s="102" t="s">
        <v>739</v>
      </c>
      <c r="F816" s="102" t="s">
        <v>351</v>
      </c>
      <c r="G816" s="272" t="n">
        <f aca="false">SUM(G817)</f>
        <v>0</v>
      </c>
      <c r="H816" s="303"/>
      <c r="I816" s="303"/>
      <c r="J816" s="303"/>
      <c r="K816" s="303"/>
      <c r="L816" s="304"/>
    </row>
    <row r="817" customFormat="false" ht="31.5" hidden="true" customHeight="false" outlineLevel="0" collapsed="false">
      <c r="A817" s="108" t="s">
        <v>527</v>
      </c>
      <c r="B817" s="273" t="s">
        <v>745</v>
      </c>
      <c r="C817" s="102" t="s">
        <v>418</v>
      </c>
      <c r="D817" s="102" t="s">
        <v>345</v>
      </c>
      <c r="E817" s="102" t="s">
        <v>739</v>
      </c>
      <c r="F817" s="102" t="s">
        <v>465</v>
      </c>
      <c r="G817" s="272" t="n">
        <f aca="false">SUM(G818:G819)</f>
        <v>0</v>
      </c>
      <c r="H817" s="303"/>
      <c r="I817" s="303"/>
      <c r="J817" s="303"/>
      <c r="K817" s="303"/>
      <c r="L817" s="304"/>
    </row>
    <row r="818" customFormat="false" ht="31.5" hidden="true" customHeight="false" outlineLevel="0" collapsed="false">
      <c r="A818" s="110" t="s">
        <v>354</v>
      </c>
      <c r="B818" s="273" t="s">
        <v>745</v>
      </c>
      <c r="C818" s="112" t="s">
        <v>418</v>
      </c>
      <c r="D818" s="112" t="s">
        <v>345</v>
      </c>
      <c r="E818" s="112" t="s">
        <v>739</v>
      </c>
      <c r="F818" s="112" t="s">
        <v>466</v>
      </c>
      <c r="G818" s="274"/>
      <c r="H818" s="303"/>
      <c r="I818" s="303"/>
      <c r="J818" s="303"/>
      <c r="K818" s="303"/>
      <c r="L818" s="304"/>
    </row>
    <row r="819" customFormat="false" ht="31.5" hidden="true" customHeight="false" outlineLevel="0" collapsed="false">
      <c r="A819" s="110" t="s">
        <v>364</v>
      </c>
      <c r="B819" s="273" t="s">
        <v>745</v>
      </c>
      <c r="C819" s="112" t="s">
        <v>418</v>
      </c>
      <c r="D819" s="112" t="s">
        <v>345</v>
      </c>
      <c r="E819" s="112" t="s">
        <v>739</v>
      </c>
      <c r="F819" s="112" t="s">
        <v>467</v>
      </c>
      <c r="G819" s="274"/>
      <c r="H819" s="303"/>
      <c r="I819" s="303"/>
      <c r="J819" s="303"/>
      <c r="K819" s="303"/>
      <c r="L819" s="304"/>
    </row>
    <row r="820" customFormat="false" ht="31.5" hidden="true" customHeight="false" outlineLevel="0" collapsed="false">
      <c r="A820" s="108" t="s">
        <v>356</v>
      </c>
      <c r="B820" s="273" t="s">
        <v>745</v>
      </c>
      <c r="C820" s="102" t="s">
        <v>418</v>
      </c>
      <c r="D820" s="102" t="s">
        <v>345</v>
      </c>
      <c r="E820" s="102" t="s">
        <v>739</v>
      </c>
      <c r="F820" s="102" t="s">
        <v>358</v>
      </c>
      <c r="G820" s="272" t="n">
        <f aca="false">SUM(G821)</f>
        <v>0</v>
      </c>
      <c r="H820" s="303"/>
      <c r="I820" s="303"/>
      <c r="J820" s="303"/>
      <c r="K820" s="303"/>
      <c r="L820" s="304"/>
    </row>
    <row r="821" customFormat="false" ht="31.5" hidden="true" customHeight="false" outlineLevel="0" collapsed="false">
      <c r="A821" s="110" t="s">
        <v>366</v>
      </c>
      <c r="B821" s="273" t="s">
        <v>745</v>
      </c>
      <c r="C821" s="112" t="s">
        <v>418</v>
      </c>
      <c r="D821" s="112" t="s">
        <v>345</v>
      </c>
      <c r="E821" s="112" t="s">
        <v>739</v>
      </c>
      <c r="F821" s="112" t="s">
        <v>367</v>
      </c>
      <c r="G821" s="274" t="n">
        <f aca="false">SUM(G822:G823)</f>
        <v>0</v>
      </c>
      <c r="H821" s="303"/>
      <c r="I821" s="303"/>
      <c r="J821" s="303"/>
      <c r="K821" s="303"/>
      <c r="L821" s="304"/>
    </row>
    <row r="822" customFormat="false" ht="36.75" hidden="true" customHeight="true" outlineLevel="0" collapsed="false">
      <c r="A822" s="110" t="s">
        <v>400</v>
      </c>
      <c r="B822" s="273" t="s">
        <v>745</v>
      </c>
      <c r="C822" s="112" t="s">
        <v>418</v>
      </c>
      <c r="D822" s="112" t="s">
        <v>345</v>
      </c>
      <c r="E822" s="112" t="s">
        <v>739</v>
      </c>
      <c r="F822" s="112" t="s">
        <v>401</v>
      </c>
      <c r="G822" s="274"/>
      <c r="H822" s="303"/>
      <c r="I822" s="303"/>
      <c r="J822" s="303"/>
      <c r="K822" s="303"/>
      <c r="L822" s="304"/>
    </row>
    <row r="823" customFormat="false" ht="31.5" hidden="true" customHeight="false" outlineLevel="0" collapsed="false">
      <c r="A823" s="116" t="s">
        <v>359</v>
      </c>
      <c r="B823" s="273" t="s">
        <v>745</v>
      </c>
      <c r="C823" s="112" t="s">
        <v>418</v>
      </c>
      <c r="D823" s="112" t="s">
        <v>345</v>
      </c>
      <c r="E823" s="112" t="s">
        <v>739</v>
      </c>
      <c r="F823" s="112" t="s">
        <v>360</v>
      </c>
      <c r="G823" s="274"/>
      <c r="H823" s="303"/>
      <c r="I823" s="303"/>
      <c r="J823" s="303"/>
      <c r="K823" s="303"/>
      <c r="L823" s="304"/>
    </row>
    <row r="824" customFormat="false" ht="31.5" hidden="true" customHeight="false" outlineLevel="0" collapsed="false">
      <c r="A824" s="108" t="s">
        <v>384</v>
      </c>
      <c r="B824" s="273" t="s">
        <v>745</v>
      </c>
      <c r="C824" s="112" t="s">
        <v>418</v>
      </c>
      <c r="D824" s="112" t="s">
        <v>345</v>
      </c>
      <c r="E824" s="112" t="s">
        <v>739</v>
      </c>
      <c r="F824" s="102" t="s">
        <v>385</v>
      </c>
      <c r="G824" s="272" t="n">
        <f aca="false">SUM(G825:G826)</f>
        <v>0</v>
      </c>
      <c r="H824" s="303"/>
      <c r="I824" s="303"/>
      <c r="J824" s="303"/>
      <c r="K824" s="303"/>
      <c r="L824" s="304"/>
    </row>
    <row r="825" customFormat="false" ht="47.25" hidden="true" customHeight="false" outlineLevel="0" collapsed="false">
      <c r="A825" s="139" t="s">
        <v>386</v>
      </c>
      <c r="B825" s="273" t="s">
        <v>745</v>
      </c>
      <c r="C825" s="112" t="s">
        <v>418</v>
      </c>
      <c r="D825" s="112" t="s">
        <v>345</v>
      </c>
      <c r="E825" s="112" t="s">
        <v>739</v>
      </c>
      <c r="F825" s="112" t="s">
        <v>387</v>
      </c>
      <c r="G825" s="274"/>
      <c r="H825" s="303"/>
      <c r="I825" s="303"/>
      <c r="J825" s="303"/>
      <c r="K825" s="303"/>
      <c r="L825" s="304"/>
    </row>
    <row r="826" customFormat="false" ht="47.25" hidden="true" customHeight="false" outlineLevel="0" collapsed="false">
      <c r="A826" s="116" t="s">
        <v>388</v>
      </c>
      <c r="B826" s="273" t="s">
        <v>745</v>
      </c>
      <c r="C826" s="112" t="s">
        <v>418</v>
      </c>
      <c r="D826" s="112" t="s">
        <v>345</v>
      </c>
      <c r="E826" s="112" t="s">
        <v>739</v>
      </c>
      <c r="F826" s="112" t="s">
        <v>389</v>
      </c>
      <c r="G826" s="274"/>
      <c r="H826" s="303"/>
      <c r="I826" s="303"/>
      <c r="J826" s="303"/>
      <c r="K826" s="303"/>
      <c r="L826" s="304"/>
    </row>
    <row r="827" customFormat="false" ht="63" hidden="true" customHeight="false" outlineLevel="0" collapsed="false">
      <c r="A827" s="108" t="s">
        <v>454</v>
      </c>
      <c r="B827" s="273" t="s">
        <v>745</v>
      </c>
      <c r="C827" s="102" t="s">
        <v>418</v>
      </c>
      <c r="D827" s="102" t="s">
        <v>345</v>
      </c>
      <c r="E827" s="102" t="s">
        <v>739</v>
      </c>
      <c r="F827" s="102" t="s">
        <v>455</v>
      </c>
      <c r="G827" s="272" t="n">
        <f aca="false">SUM(G828)</f>
        <v>0</v>
      </c>
      <c r="H827" s="303"/>
      <c r="I827" s="303"/>
      <c r="J827" s="303"/>
      <c r="K827" s="303"/>
      <c r="L827" s="304"/>
    </row>
    <row r="828" customFormat="false" ht="15.75" hidden="true" customHeight="false" outlineLevel="0" collapsed="false">
      <c r="A828" s="108" t="s">
        <v>456</v>
      </c>
      <c r="B828" s="273" t="s">
        <v>745</v>
      </c>
      <c r="C828" s="102" t="s">
        <v>418</v>
      </c>
      <c r="D828" s="102" t="s">
        <v>345</v>
      </c>
      <c r="E828" s="102" t="s">
        <v>739</v>
      </c>
      <c r="F828" s="102" t="s">
        <v>457</v>
      </c>
      <c r="G828" s="272" t="n">
        <f aca="false">SUM(G829:G830)</f>
        <v>0</v>
      </c>
      <c r="H828" s="303"/>
      <c r="I828" s="303"/>
      <c r="J828" s="303"/>
      <c r="K828" s="303"/>
      <c r="L828" s="304"/>
    </row>
    <row r="829" customFormat="false" ht="52.5" hidden="true" customHeight="true" outlineLevel="0" collapsed="false">
      <c r="A829" s="110" t="s">
        <v>468</v>
      </c>
      <c r="B829" s="273" t="s">
        <v>745</v>
      </c>
      <c r="C829" s="112" t="s">
        <v>418</v>
      </c>
      <c r="D829" s="112" t="s">
        <v>345</v>
      </c>
      <c r="E829" s="112" t="s">
        <v>739</v>
      </c>
      <c r="F829" s="112" t="s">
        <v>469</v>
      </c>
      <c r="G829" s="274"/>
      <c r="H829" s="303"/>
      <c r="I829" s="303"/>
      <c r="J829" s="303"/>
      <c r="K829" s="303"/>
      <c r="L829" s="304"/>
    </row>
    <row r="830" customFormat="false" ht="31.5" hidden="true" customHeight="false" outlineLevel="0" collapsed="false">
      <c r="A830" s="116" t="s">
        <v>470</v>
      </c>
      <c r="B830" s="273" t="s">
        <v>745</v>
      </c>
      <c r="C830" s="112" t="s">
        <v>418</v>
      </c>
      <c r="D830" s="112" t="s">
        <v>345</v>
      </c>
      <c r="E830" s="112" t="s">
        <v>739</v>
      </c>
      <c r="F830" s="112" t="s">
        <v>459</v>
      </c>
      <c r="G830" s="274"/>
      <c r="H830" s="303"/>
      <c r="I830" s="303"/>
      <c r="J830" s="303"/>
      <c r="K830" s="303"/>
      <c r="L830" s="304"/>
    </row>
    <row r="831" customFormat="false" ht="31.5" hidden="true" customHeight="false" outlineLevel="0" collapsed="false">
      <c r="A831" s="108" t="s">
        <v>471</v>
      </c>
      <c r="B831" s="273" t="s">
        <v>745</v>
      </c>
      <c r="C831" s="112" t="s">
        <v>418</v>
      </c>
      <c r="D831" s="112" t="s">
        <v>345</v>
      </c>
      <c r="E831" s="112" t="s">
        <v>739</v>
      </c>
      <c r="F831" s="102" t="s">
        <v>472</v>
      </c>
      <c r="G831" s="272" t="n">
        <f aca="false">SUM(G832:G833)</f>
        <v>0</v>
      </c>
      <c r="H831" s="303"/>
      <c r="I831" s="303"/>
      <c r="J831" s="303"/>
      <c r="K831" s="303"/>
      <c r="L831" s="304"/>
    </row>
    <row r="832" customFormat="false" ht="48.75" hidden="true" customHeight="true" outlineLevel="0" collapsed="false">
      <c r="A832" s="110" t="s">
        <v>473</v>
      </c>
      <c r="B832" s="273" t="s">
        <v>745</v>
      </c>
      <c r="C832" s="112" t="s">
        <v>418</v>
      </c>
      <c r="D832" s="112" t="s">
        <v>345</v>
      </c>
      <c r="E832" s="112" t="s">
        <v>739</v>
      </c>
      <c r="F832" s="112" t="s">
        <v>474</v>
      </c>
      <c r="G832" s="274"/>
      <c r="H832" s="303"/>
      <c r="I832" s="303"/>
      <c r="J832" s="303"/>
      <c r="K832" s="303"/>
      <c r="L832" s="304"/>
    </row>
    <row r="833" customFormat="false" ht="31.5" hidden="true" customHeight="false" outlineLevel="0" collapsed="false">
      <c r="A833" s="116" t="s">
        <v>475</v>
      </c>
      <c r="B833" s="273" t="s">
        <v>745</v>
      </c>
      <c r="C833" s="112" t="s">
        <v>418</v>
      </c>
      <c r="D833" s="112" t="s">
        <v>345</v>
      </c>
      <c r="E833" s="112" t="s">
        <v>739</v>
      </c>
      <c r="F833" s="112" t="s">
        <v>476</v>
      </c>
      <c r="G833" s="274"/>
      <c r="H833" s="303"/>
      <c r="I833" s="303"/>
      <c r="J833" s="303"/>
      <c r="K833" s="303"/>
      <c r="L833" s="304"/>
    </row>
    <row r="834" customFormat="false" ht="15.75" hidden="true" customHeight="false" outlineLevel="0" collapsed="false">
      <c r="A834" s="108" t="s">
        <v>370</v>
      </c>
      <c r="B834" s="273" t="s">
        <v>745</v>
      </c>
      <c r="C834" s="102" t="s">
        <v>418</v>
      </c>
      <c r="D834" s="102" t="s">
        <v>345</v>
      </c>
      <c r="E834" s="102" t="s">
        <v>739</v>
      </c>
      <c r="F834" s="102" t="s">
        <v>371</v>
      </c>
      <c r="G834" s="272" t="n">
        <f aca="false">SUM(G835)</f>
        <v>0</v>
      </c>
      <c r="H834" s="303"/>
      <c r="I834" s="303"/>
      <c r="J834" s="303"/>
      <c r="K834" s="303"/>
      <c r="L834" s="304"/>
    </row>
    <row r="835" customFormat="false" ht="47.25" hidden="true" customHeight="false" outlineLevel="0" collapsed="false">
      <c r="A835" s="110" t="s">
        <v>372</v>
      </c>
      <c r="B835" s="273" t="s">
        <v>745</v>
      </c>
      <c r="C835" s="112" t="s">
        <v>418</v>
      </c>
      <c r="D835" s="112" t="s">
        <v>345</v>
      </c>
      <c r="E835" s="112" t="s">
        <v>739</v>
      </c>
      <c r="F835" s="112" t="s">
        <v>373</v>
      </c>
      <c r="G835" s="274" t="n">
        <f aca="false">SUM(G836:G837)</f>
        <v>0</v>
      </c>
      <c r="H835" s="303"/>
      <c r="I835" s="303"/>
      <c r="J835" s="303"/>
      <c r="K835" s="303"/>
      <c r="L835" s="304"/>
    </row>
    <row r="836" customFormat="false" ht="24.75" hidden="true" customHeight="true" outlineLevel="0" collapsed="false">
      <c r="A836" s="116" t="s">
        <v>374</v>
      </c>
      <c r="B836" s="273" t="s">
        <v>745</v>
      </c>
      <c r="C836" s="112" t="s">
        <v>418</v>
      </c>
      <c r="D836" s="112" t="s">
        <v>345</v>
      </c>
      <c r="E836" s="112" t="s">
        <v>739</v>
      </c>
      <c r="F836" s="112" t="s">
        <v>375</v>
      </c>
      <c r="G836" s="274"/>
      <c r="H836" s="303"/>
      <c r="I836" s="303"/>
      <c r="J836" s="303"/>
      <c r="K836" s="303"/>
      <c r="L836" s="304"/>
    </row>
    <row r="837" customFormat="false" ht="21.75" hidden="true" customHeight="true" outlineLevel="0" collapsed="false">
      <c r="A837" s="116" t="s">
        <v>376</v>
      </c>
      <c r="B837" s="273" t="s">
        <v>745</v>
      </c>
      <c r="C837" s="112" t="s">
        <v>418</v>
      </c>
      <c r="D837" s="112" t="s">
        <v>345</v>
      </c>
      <c r="E837" s="112" t="s">
        <v>739</v>
      </c>
      <c r="F837" s="112" t="s">
        <v>377</v>
      </c>
      <c r="G837" s="274"/>
      <c r="H837" s="303"/>
      <c r="I837" s="303"/>
      <c r="J837" s="303"/>
      <c r="K837" s="303"/>
      <c r="L837" s="304"/>
    </row>
    <row r="838" customFormat="false" ht="39.75" hidden="true" customHeight="true" outlineLevel="0" collapsed="false">
      <c r="A838" s="156" t="s">
        <v>631</v>
      </c>
      <c r="B838" s="273" t="s">
        <v>745</v>
      </c>
      <c r="C838" s="102" t="s">
        <v>418</v>
      </c>
      <c r="D838" s="102" t="s">
        <v>345</v>
      </c>
      <c r="E838" s="103" t="s">
        <v>506</v>
      </c>
      <c r="F838" s="103" t="s">
        <v>343</v>
      </c>
      <c r="G838" s="285" t="n">
        <f aca="false">SUM(G839)</f>
        <v>0</v>
      </c>
      <c r="H838" s="303"/>
      <c r="I838" s="303"/>
      <c r="J838" s="303"/>
      <c r="K838" s="303"/>
      <c r="L838" s="304"/>
    </row>
    <row r="839" customFormat="false" ht="66" hidden="true" customHeight="true" outlineLevel="0" collapsed="false">
      <c r="A839" s="119" t="s">
        <v>740</v>
      </c>
      <c r="B839" s="273" t="s">
        <v>745</v>
      </c>
      <c r="C839" s="102" t="s">
        <v>418</v>
      </c>
      <c r="D839" s="102" t="s">
        <v>345</v>
      </c>
      <c r="E839" s="103" t="s">
        <v>741</v>
      </c>
      <c r="F839" s="103" t="s">
        <v>343</v>
      </c>
      <c r="G839" s="285" t="n">
        <f aca="false">SUM(G840)</f>
        <v>0</v>
      </c>
      <c r="H839" s="303"/>
      <c r="I839" s="303"/>
      <c r="J839" s="303"/>
      <c r="K839" s="303"/>
      <c r="L839" s="304"/>
    </row>
    <row r="840" customFormat="false" ht="52.5" hidden="true" customHeight="true" outlineLevel="0" collapsed="false">
      <c r="A840" s="116" t="s">
        <v>499</v>
      </c>
      <c r="B840" s="273" t="s">
        <v>745</v>
      </c>
      <c r="C840" s="112" t="s">
        <v>418</v>
      </c>
      <c r="D840" s="112" t="s">
        <v>345</v>
      </c>
      <c r="E840" s="118" t="s">
        <v>741</v>
      </c>
      <c r="F840" s="112" t="s">
        <v>455</v>
      </c>
      <c r="G840" s="274" t="n">
        <f aca="false">SUM(G841)</f>
        <v>0</v>
      </c>
      <c r="H840" s="303"/>
      <c r="I840" s="303"/>
      <c r="J840" s="303"/>
      <c r="K840" s="303"/>
      <c r="L840" s="304"/>
    </row>
    <row r="841" customFormat="false" ht="26.25" hidden="true" customHeight="true" outlineLevel="0" collapsed="false">
      <c r="A841" s="116" t="s">
        <v>456</v>
      </c>
      <c r="B841" s="273" t="s">
        <v>745</v>
      </c>
      <c r="C841" s="112" t="s">
        <v>418</v>
      </c>
      <c r="D841" s="112" t="s">
        <v>345</v>
      </c>
      <c r="E841" s="118" t="s">
        <v>741</v>
      </c>
      <c r="F841" s="112" t="s">
        <v>457</v>
      </c>
      <c r="G841" s="274" t="n">
        <f aca="false">SUM(G842:G843)</f>
        <v>0</v>
      </c>
      <c r="H841" s="303"/>
      <c r="I841" s="303"/>
      <c r="J841" s="303"/>
      <c r="K841" s="303"/>
      <c r="L841" s="304"/>
    </row>
    <row r="842" customFormat="false" ht="51.75" hidden="true" customHeight="true" outlineLevel="0" collapsed="false">
      <c r="A842" s="137" t="s">
        <v>500</v>
      </c>
      <c r="B842" s="273" t="s">
        <v>745</v>
      </c>
      <c r="C842" s="112" t="s">
        <v>418</v>
      </c>
      <c r="D842" s="112" t="s">
        <v>345</v>
      </c>
      <c r="E842" s="118" t="s">
        <v>741</v>
      </c>
      <c r="F842" s="112" t="s">
        <v>469</v>
      </c>
      <c r="G842" s="274"/>
      <c r="H842" s="303"/>
      <c r="I842" s="303"/>
      <c r="J842" s="303"/>
      <c r="K842" s="303"/>
      <c r="L842" s="304"/>
    </row>
    <row r="843" customFormat="false" ht="13.5" hidden="true" customHeight="true" outlineLevel="0" collapsed="false">
      <c r="A843" s="229" t="s">
        <v>458</v>
      </c>
      <c r="B843" s="273" t="s">
        <v>745</v>
      </c>
      <c r="C843" s="112" t="s">
        <v>418</v>
      </c>
      <c r="D843" s="112" t="s">
        <v>345</v>
      </c>
      <c r="E843" s="118" t="s">
        <v>741</v>
      </c>
      <c r="F843" s="112" t="s">
        <v>459</v>
      </c>
      <c r="G843" s="274"/>
      <c r="H843" s="303"/>
      <c r="I843" s="303"/>
      <c r="J843" s="303"/>
      <c r="K843" s="303"/>
      <c r="L843" s="304"/>
    </row>
    <row r="844" customFormat="false" ht="19.5" hidden="true" customHeight="true" outlineLevel="0" collapsed="false">
      <c r="A844" s="116"/>
      <c r="B844" s="273" t="s">
        <v>745</v>
      </c>
      <c r="C844" s="112"/>
      <c r="D844" s="112"/>
      <c r="E844" s="112"/>
      <c r="F844" s="112"/>
      <c r="G844" s="274"/>
      <c r="H844" s="303"/>
      <c r="I844" s="303"/>
      <c r="J844" s="303"/>
      <c r="K844" s="303"/>
      <c r="L844" s="304"/>
    </row>
    <row r="845" customFormat="false" ht="15.75" hidden="true" customHeight="false" outlineLevel="0" collapsed="false">
      <c r="A845" s="125"/>
      <c r="B845" s="273" t="s">
        <v>745</v>
      </c>
      <c r="C845" s="102"/>
      <c r="D845" s="102"/>
      <c r="E845" s="102"/>
      <c r="F845" s="102"/>
      <c r="G845" s="272"/>
      <c r="H845" s="303"/>
      <c r="I845" s="303"/>
      <c r="J845" s="303"/>
      <c r="K845" s="303"/>
      <c r="L845" s="304"/>
    </row>
    <row r="846" customFormat="false" ht="30.95" hidden="true" customHeight="true" outlineLevel="0" collapsed="false">
      <c r="A846" s="137" t="s">
        <v>672</v>
      </c>
      <c r="B846" s="273" t="s">
        <v>745</v>
      </c>
      <c r="C846" s="112" t="s">
        <v>418</v>
      </c>
      <c r="D846" s="112" t="s">
        <v>345</v>
      </c>
      <c r="E846" s="112" t="s">
        <v>673</v>
      </c>
      <c r="F846" s="112" t="s">
        <v>343</v>
      </c>
      <c r="G846" s="272" t="n">
        <f aca="false">SUM(G847)</f>
        <v>0</v>
      </c>
      <c r="H846" s="303"/>
      <c r="I846" s="303"/>
      <c r="J846" s="303"/>
      <c r="K846" s="303"/>
      <c r="L846" s="304"/>
    </row>
    <row r="847" customFormat="false" ht="36.75" hidden="true" customHeight="true" outlineLevel="0" collapsed="false">
      <c r="A847" s="231" t="s">
        <v>742</v>
      </c>
      <c r="B847" s="273" t="s">
        <v>745</v>
      </c>
      <c r="C847" s="102" t="s">
        <v>418</v>
      </c>
      <c r="D847" s="102" t="s">
        <v>345</v>
      </c>
      <c r="E847" s="102" t="s">
        <v>743</v>
      </c>
      <c r="F847" s="102" t="s">
        <v>343</v>
      </c>
      <c r="G847" s="272" t="n">
        <f aca="false">SUM(G849+G853)</f>
        <v>0</v>
      </c>
      <c r="H847" s="303"/>
      <c r="I847" s="303"/>
      <c r="J847" s="303"/>
      <c r="K847" s="303"/>
      <c r="L847" s="304"/>
    </row>
    <row r="848" customFormat="false" ht="18.75" hidden="true" customHeight="true" outlineLevel="0" collapsed="false">
      <c r="A848" s="233" t="s">
        <v>744</v>
      </c>
      <c r="B848" s="273" t="s">
        <v>745</v>
      </c>
      <c r="C848" s="112" t="s">
        <v>418</v>
      </c>
      <c r="D848" s="112" t="s">
        <v>345</v>
      </c>
      <c r="E848" s="112" t="s">
        <v>743</v>
      </c>
      <c r="F848" s="112" t="s">
        <v>745</v>
      </c>
      <c r="G848" s="274" t="n">
        <f aca="false">SUM(G847)</f>
        <v>0</v>
      </c>
      <c r="H848" s="303"/>
      <c r="I848" s="303"/>
      <c r="J848" s="303"/>
      <c r="K848" s="303"/>
      <c r="L848" s="304"/>
    </row>
    <row r="849" customFormat="false" ht="53.25" hidden="true" customHeight="true" outlineLevel="0" collapsed="false">
      <c r="A849" s="108" t="s">
        <v>350</v>
      </c>
      <c r="B849" s="273" t="s">
        <v>745</v>
      </c>
      <c r="C849" s="112" t="s">
        <v>418</v>
      </c>
      <c r="D849" s="112" t="s">
        <v>345</v>
      </c>
      <c r="E849" s="112" t="s">
        <v>743</v>
      </c>
      <c r="F849" s="102" t="s">
        <v>351</v>
      </c>
      <c r="G849" s="272" t="n">
        <f aca="false">SUM(G850)</f>
        <v>0</v>
      </c>
      <c r="H849" s="303"/>
      <c r="I849" s="303"/>
      <c r="J849" s="303"/>
      <c r="K849" s="303"/>
      <c r="L849" s="304"/>
    </row>
    <row r="850" customFormat="false" ht="25.5" hidden="true" customHeight="true" outlineLevel="0" collapsed="false">
      <c r="A850" s="108" t="s">
        <v>527</v>
      </c>
      <c r="B850" s="273" t="s">
        <v>745</v>
      </c>
      <c r="C850" s="112" t="s">
        <v>418</v>
      </c>
      <c r="D850" s="112" t="s">
        <v>345</v>
      </c>
      <c r="E850" s="112" t="s">
        <v>743</v>
      </c>
      <c r="F850" s="102" t="s">
        <v>465</v>
      </c>
      <c r="G850" s="272" t="n">
        <f aca="false">SUM(G851:G852)</f>
        <v>0</v>
      </c>
      <c r="H850" s="303"/>
      <c r="I850" s="303"/>
      <c r="J850" s="303"/>
      <c r="K850" s="303"/>
      <c r="L850" s="304"/>
    </row>
    <row r="851" customFormat="false" ht="18.75" hidden="true" customHeight="true" outlineLevel="0" collapsed="false">
      <c r="A851" s="110" t="s">
        <v>354</v>
      </c>
      <c r="B851" s="273" t="s">
        <v>745</v>
      </c>
      <c r="C851" s="112" t="s">
        <v>418</v>
      </c>
      <c r="D851" s="112" t="s">
        <v>345</v>
      </c>
      <c r="E851" s="112" t="s">
        <v>743</v>
      </c>
      <c r="F851" s="112" t="s">
        <v>466</v>
      </c>
      <c r="G851" s="274"/>
      <c r="H851" s="303"/>
      <c r="I851" s="303"/>
      <c r="J851" s="303"/>
      <c r="K851" s="303"/>
      <c r="L851" s="304"/>
    </row>
    <row r="852" customFormat="false" ht="18.75" hidden="true" customHeight="true" outlineLevel="0" collapsed="false">
      <c r="A852" s="110" t="s">
        <v>364</v>
      </c>
      <c r="B852" s="273" t="s">
        <v>745</v>
      </c>
      <c r="C852" s="112" t="s">
        <v>418</v>
      </c>
      <c r="D852" s="112" t="s">
        <v>345</v>
      </c>
      <c r="E852" s="112" t="s">
        <v>743</v>
      </c>
      <c r="F852" s="112" t="s">
        <v>467</v>
      </c>
      <c r="G852" s="274"/>
      <c r="H852" s="303"/>
      <c r="I852" s="303"/>
      <c r="J852" s="303"/>
      <c r="K852" s="303"/>
      <c r="L852" s="304"/>
    </row>
    <row r="853" customFormat="false" ht="53.25" hidden="true" customHeight="true" outlineLevel="0" collapsed="false">
      <c r="A853" s="108" t="s">
        <v>454</v>
      </c>
      <c r="B853" s="273" t="s">
        <v>745</v>
      </c>
      <c r="C853" s="112" t="s">
        <v>418</v>
      </c>
      <c r="D853" s="112" t="s">
        <v>345</v>
      </c>
      <c r="E853" s="112" t="s">
        <v>743</v>
      </c>
      <c r="F853" s="102" t="s">
        <v>455</v>
      </c>
      <c r="G853" s="272" t="n">
        <f aca="false">SUM(G854)</f>
        <v>0</v>
      </c>
      <c r="H853" s="303"/>
      <c r="I853" s="303"/>
      <c r="J853" s="303"/>
      <c r="K853" s="303"/>
      <c r="L853" s="304"/>
    </row>
    <row r="854" customFormat="false" ht="18.75" hidden="true" customHeight="true" outlineLevel="0" collapsed="false">
      <c r="A854" s="108" t="s">
        <v>456</v>
      </c>
      <c r="B854" s="273" t="s">
        <v>745</v>
      </c>
      <c r="C854" s="112" t="s">
        <v>418</v>
      </c>
      <c r="D854" s="112" t="s">
        <v>345</v>
      </c>
      <c r="E854" s="112" t="s">
        <v>743</v>
      </c>
      <c r="F854" s="102" t="s">
        <v>457</v>
      </c>
      <c r="G854" s="272" t="n">
        <f aca="false">SUM(G855:G856)</f>
        <v>0</v>
      </c>
      <c r="H854" s="303"/>
      <c r="I854" s="303"/>
      <c r="J854" s="303"/>
      <c r="K854" s="303"/>
      <c r="L854" s="304"/>
    </row>
    <row r="855" customFormat="false" ht="51" hidden="true" customHeight="true" outlineLevel="0" collapsed="false">
      <c r="A855" s="110" t="s">
        <v>468</v>
      </c>
      <c r="B855" s="273" t="s">
        <v>745</v>
      </c>
      <c r="C855" s="112" t="s">
        <v>418</v>
      </c>
      <c r="D855" s="112" t="s">
        <v>345</v>
      </c>
      <c r="E855" s="112" t="s">
        <v>743</v>
      </c>
      <c r="F855" s="112" t="s">
        <v>469</v>
      </c>
      <c r="G855" s="274"/>
      <c r="H855" s="303"/>
      <c r="I855" s="303"/>
      <c r="J855" s="303"/>
      <c r="K855" s="303"/>
      <c r="L855" s="304"/>
    </row>
    <row r="856" customFormat="false" ht="18.75" hidden="true" customHeight="true" outlineLevel="0" collapsed="false">
      <c r="A856" s="116" t="s">
        <v>470</v>
      </c>
      <c r="B856" s="273" t="s">
        <v>745</v>
      </c>
      <c r="C856" s="112" t="s">
        <v>418</v>
      </c>
      <c r="D856" s="112" t="s">
        <v>345</v>
      </c>
      <c r="E856" s="112" t="s">
        <v>743</v>
      </c>
      <c r="F856" s="112" t="s">
        <v>459</v>
      </c>
      <c r="G856" s="274"/>
      <c r="H856" s="303"/>
      <c r="I856" s="303"/>
      <c r="J856" s="303"/>
      <c r="K856" s="303"/>
      <c r="L856" s="304"/>
    </row>
    <row r="857" customFormat="false" ht="18.75" hidden="true" customHeight="true" outlineLevel="0" collapsed="false">
      <c r="A857" s="108" t="s">
        <v>471</v>
      </c>
      <c r="B857" s="273" t="s">
        <v>745</v>
      </c>
      <c r="C857" s="112" t="s">
        <v>418</v>
      </c>
      <c r="D857" s="112" t="s">
        <v>345</v>
      </c>
      <c r="E857" s="112" t="s">
        <v>743</v>
      </c>
      <c r="F857" s="102" t="s">
        <v>472</v>
      </c>
      <c r="G857" s="272" t="n">
        <f aca="false">SUM(G858:G859)</f>
        <v>3</v>
      </c>
      <c r="H857" s="303"/>
      <c r="I857" s="303"/>
      <c r="J857" s="303"/>
      <c r="K857" s="303"/>
      <c r="L857" s="304"/>
    </row>
    <row r="858" s="73" customFormat="true" ht="12.75" hidden="false" customHeight="true" outlineLevel="0" collapsed="false">
      <c r="A858" s="108" t="s">
        <v>711</v>
      </c>
      <c r="B858" s="273" t="s">
        <v>745</v>
      </c>
      <c r="C858" s="102" t="s">
        <v>418</v>
      </c>
      <c r="D858" s="102" t="s">
        <v>341</v>
      </c>
      <c r="E858" s="102" t="s">
        <v>342</v>
      </c>
      <c r="F858" s="102" t="s">
        <v>343</v>
      </c>
      <c r="G858" s="272" t="n">
        <f aca="false">G860</f>
        <v>3</v>
      </c>
      <c r="H858" s="272" t="n">
        <f aca="false">H860</f>
        <v>0</v>
      </c>
      <c r="I858" s="272" t="n">
        <f aca="false">I860</f>
        <v>0</v>
      </c>
      <c r="J858" s="272" t="n">
        <f aca="false">J860</f>
        <v>0</v>
      </c>
      <c r="K858" s="272" t="n">
        <f aca="false">K860</f>
        <v>0</v>
      </c>
      <c r="L858" s="272" t="n">
        <f aca="false">L860</f>
        <v>1.8</v>
      </c>
    </row>
    <row r="859" customFormat="false" ht="31.5" hidden="true" customHeight="false" outlineLevel="0" collapsed="false">
      <c r="A859" s="116" t="s">
        <v>475</v>
      </c>
      <c r="B859" s="273" t="s">
        <v>745</v>
      </c>
      <c r="C859" s="112" t="s">
        <v>418</v>
      </c>
      <c r="D859" s="112" t="s">
        <v>345</v>
      </c>
      <c r="E859" s="112" t="s">
        <v>743</v>
      </c>
      <c r="F859" s="112" t="s">
        <v>476</v>
      </c>
      <c r="G859" s="274"/>
      <c r="H859" s="303"/>
      <c r="I859" s="303"/>
      <c r="J859" s="303"/>
      <c r="K859" s="303"/>
      <c r="L859" s="304"/>
    </row>
    <row r="860" customFormat="false" ht="30" hidden="false" customHeight="true" outlineLevel="0" collapsed="false">
      <c r="A860" s="156" t="s">
        <v>746</v>
      </c>
      <c r="B860" s="273" t="s">
        <v>745</v>
      </c>
      <c r="C860" s="102" t="s">
        <v>418</v>
      </c>
      <c r="D860" s="102" t="s">
        <v>418</v>
      </c>
      <c r="E860" s="102" t="s">
        <v>342</v>
      </c>
      <c r="F860" s="102" t="s">
        <v>343</v>
      </c>
      <c r="G860" s="272" t="n">
        <f aca="false">SUM(G861+G878+G905+G910)</f>
        <v>3</v>
      </c>
      <c r="H860" s="272" t="n">
        <f aca="false">SUM(H861+H878+H905+H910)</f>
        <v>0</v>
      </c>
      <c r="I860" s="272" t="n">
        <f aca="false">SUM(I861+I878+I905+I910)</f>
        <v>0</v>
      </c>
      <c r="J860" s="272" t="n">
        <f aca="false">SUM(J861+J878+J905+J910)</f>
        <v>0</v>
      </c>
      <c r="K860" s="272" t="n">
        <f aca="false">SUM(K861+K878+K905+K910)</f>
        <v>0</v>
      </c>
      <c r="L860" s="272" t="n">
        <f aca="false">SUM(L861+L878+L905+L910)</f>
        <v>1.8</v>
      </c>
    </row>
    <row r="861" customFormat="false" ht="3" hidden="true" customHeight="true" outlineLevel="0" collapsed="false">
      <c r="A861" s="120" t="s">
        <v>346</v>
      </c>
      <c r="B861" s="273" t="s">
        <v>745</v>
      </c>
      <c r="C861" s="103" t="s">
        <v>418</v>
      </c>
      <c r="D861" s="103" t="s">
        <v>418</v>
      </c>
      <c r="E861" s="103" t="s">
        <v>347</v>
      </c>
      <c r="F861" s="102" t="s">
        <v>343</v>
      </c>
      <c r="G861" s="272" t="n">
        <f aca="false">SUM(G862)</f>
        <v>0</v>
      </c>
      <c r="H861" s="303"/>
      <c r="I861" s="303"/>
      <c r="J861" s="303"/>
      <c r="K861" s="303"/>
      <c r="L861" s="304"/>
    </row>
    <row r="862" customFormat="false" ht="19.5" hidden="true" customHeight="true" outlineLevel="0" collapsed="false">
      <c r="A862" s="137" t="s">
        <v>362</v>
      </c>
      <c r="B862" s="273" t="s">
        <v>745</v>
      </c>
      <c r="C862" s="118" t="s">
        <v>418</v>
      </c>
      <c r="D862" s="118" t="s">
        <v>418</v>
      </c>
      <c r="E862" s="118" t="s">
        <v>363</v>
      </c>
      <c r="F862" s="112" t="s">
        <v>343</v>
      </c>
      <c r="G862" s="274" t="n">
        <f aca="false">SUM(G863+G867+G871+G874)</f>
        <v>0</v>
      </c>
      <c r="H862" s="303"/>
      <c r="I862" s="303"/>
      <c r="J862" s="303"/>
      <c r="K862" s="303"/>
      <c r="L862" s="304"/>
    </row>
    <row r="863" customFormat="false" ht="47.25" hidden="true" customHeight="true" outlineLevel="0" collapsed="false">
      <c r="A863" s="108" t="s">
        <v>350</v>
      </c>
      <c r="B863" s="273" t="s">
        <v>745</v>
      </c>
      <c r="C863" s="103" t="s">
        <v>418</v>
      </c>
      <c r="D863" s="103" t="s">
        <v>418</v>
      </c>
      <c r="E863" s="103" t="s">
        <v>363</v>
      </c>
      <c r="F863" s="102" t="s">
        <v>351</v>
      </c>
      <c r="G863" s="274" t="n">
        <f aca="false">SUM(G864)</f>
        <v>0</v>
      </c>
      <c r="H863" s="303"/>
      <c r="I863" s="303"/>
      <c r="J863" s="303"/>
      <c r="K863" s="303"/>
      <c r="L863" s="304"/>
    </row>
    <row r="864" customFormat="false" ht="36" hidden="true" customHeight="true" outlineLevel="0" collapsed="false">
      <c r="A864" s="108" t="s">
        <v>352</v>
      </c>
      <c r="B864" s="273" t="s">
        <v>745</v>
      </c>
      <c r="C864" s="103" t="s">
        <v>418</v>
      </c>
      <c r="D864" s="103" t="s">
        <v>418</v>
      </c>
      <c r="E864" s="102" t="s">
        <v>363</v>
      </c>
      <c r="F864" s="102" t="s">
        <v>353</v>
      </c>
      <c r="G864" s="272" t="n">
        <f aca="false">SUM(G865:G866)</f>
        <v>0</v>
      </c>
      <c r="H864" s="303"/>
      <c r="I864" s="303"/>
      <c r="J864" s="303"/>
      <c r="K864" s="303"/>
      <c r="L864" s="304"/>
    </row>
    <row r="865" customFormat="false" ht="20.25" hidden="true" customHeight="true" outlineLevel="0" collapsed="false">
      <c r="A865" s="110" t="s">
        <v>354</v>
      </c>
      <c r="B865" s="273" t="s">
        <v>745</v>
      </c>
      <c r="C865" s="118" t="s">
        <v>418</v>
      </c>
      <c r="D865" s="118" t="s">
        <v>418</v>
      </c>
      <c r="E865" s="112" t="s">
        <v>363</v>
      </c>
      <c r="F865" s="112" t="s">
        <v>355</v>
      </c>
      <c r="G865" s="274" t="n">
        <v>0</v>
      </c>
      <c r="H865" s="303"/>
      <c r="I865" s="303"/>
      <c r="J865" s="303"/>
      <c r="K865" s="303"/>
      <c r="L865" s="304"/>
    </row>
    <row r="866" customFormat="false" ht="23.25" hidden="true" customHeight="true" outlineLevel="0" collapsed="false">
      <c r="A866" s="110" t="s">
        <v>364</v>
      </c>
      <c r="B866" s="273" t="s">
        <v>745</v>
      </c>
      <c r="C866" s="118" t="s">
        <v>418</v>
      </c>
      <c r="D866" s="118" t="s">
        <v>418</v>
      </c>
      <c r="E866" s="112" t="s">
        <v>363</v>
      </c>
      <c r="F866" s="112" t="s">
        <v>365</v>
      </c>
      <c r="G866" s="274"/>
      <c r="H866" s="303"/>
      <c r="I866" s="303"/>
      <c r="J866" s="303"/>
      <c r="K866" s="303"/>
      <c r="L866" s="304"/>
    </row>
    <row r="867" customFormat="false" ht="19.5" hidden="true" customHeight="true" outlineLevel="0" collapsed="false">
      <c r="A867" s="108" t="s">
        <v>356</v>
      </c>
      <c r="B867" s="273" t="s">
        <v>745</v>
      </c>
      <c r="C867" s="103" t="s">
        <v>418</v>
      </c>
      <c r="D867" s="103" t="s">
        <v>418</v>
      </c>
      <c r="E867" s="102" t="s">
        <v>363</v>
      </c>
      <c r="F867" s="102" t="s">
        <v>358</v>
      </c>
      <c r="G867" s="272" t="n">
        <f aca="false">SUM(G868)</f>
        <v>0</v>
      </c>
      <c r="H867" s="303"/>
      <c r="I867" s="303"/>
      <c r="J867" s="303"/>
      <c r="K867" s="303"/>
      <c r="L867" s="304"/>
    </row>
    <row r="868" customFormat="false" ht="21.75" hidden="true" customHeight="true" outlineLevel="0" collapsed="false">
      <c r="A868" s="110" t="s">
        <v>366</v>
      </c>
      <c r="B868" s="273" t="s">
        <v>745</v>
      </c>
      <c r="C868" s="118" t="s">
        <v>418</v>
      </c>
      <c r="D868" s="118" t="s">
        <v>418</v>
      </c>
      <c r="E868" s="112" t="s">
        <v>363</v>
      </c>
      <c r="F868" s="112" t="s">
        <v>367</v>
      </c>
      <c r="G868" s="274" t="n">
        <f aca="false">SUM(G869:G870)</f>
        <v>0</v>
      </c>
      <c r="H868" s="303"/>
      <c r="I868" s="303"/>
      <c r="J868" s="303"/>
      <c r="K868" s="303"/>
      <c r="L868" s="304"/>
    </row>
    <row r="869" customFormat="false" ht="33.75" hidden="true" customHeight="true" outlineLevel="0" collapsed="false">
      <c r="A869" s="110" t="s">
        <v>383</v>
      </c>
      <c r="B869" s="273" t="s">
        <v>745</v>
      </c>
      <c r="C869" s="118" t="s">
        <v>418</v>
      </c>
      <c r="D869" s="118" t="s">
        <v>418</v>
      </c>
      <c r="E869" s="112" t="s">
        <v>363</v>
      </c>
      <c r="F869" s="112" t="s">
        <v>369</v>
      </c>
      <c r="G869" s="274" t="n">
        <v>0</v>
      </c>
      <c r="H869" s="303"/>
      <c r="I869" s="303"/>
      <c r="J869" s="303"/>
      <c r="K869" s="303"/>
      <c r="L869" s="304"/>
    </row>
    <row r="870" customFormat="false" ht="30.75" hidden="true" customHeight="true" outlineLevel="0" collapsed="false">
      <c r="A870" s="116" t="s">
        <v>359</v>
      </c>
      <c r="B870" s="273" t="s">
        <v>745</v>
      </c>
      <c r="C870" s="118" t="s">
        <v>418</v>
      </c>
      <c r="D870" s="118" t="s">
        <v>418</v>
      </c>
      <c r="E870" s="112" t="s">
        <v>363</v>
      </c>
      <c r="F870" s="112" t="s">
        <v>360</v>
      </c>
      <c r="G870" s="274" t="n">
        <v>0</v>
      </c>
      <c r="H870" s="303"/>
      <c r="I870" s="303"/>
      <c r="J870" s="303"/>
      <c r="K870" s="303"/>
      <c r="L870" s="304"/>
    </row>
    <row r="871" customFormat="false" ht="31.5" hidden="true" customHeight="false" outlineLevel="0" collapsed="false">
      <c r="A871" s="108" t="s">
        <v>384</v>
      </c>
      <c r="B871" s="273" t="s">
        <v>745</v>
      </c>
      <c r="C871" s="118" t="s">
        <v>418</v>
      </c>
      <c r="D871" s="118" t="s">
        <v>418</v>
      </c>
      <c r="E871" s="102" t="s">
        <v>363</v>
      </c>
      <c r="F871" s="102" t="s">
        <v>385</v>
      </c>
      <c r="G871" s="272" t="n">
        <f aca="false">SUM(G872:G873)</f>
        <v>0</v>
      </c>
      <c r="H871" s="303"/>
      <c r="I871" s="303"/>
      <c r="J871" s="303"/>
      <c r="K871" s="303"/>
      <c r="L871" s="304"/>
    </row>
    <row r="872" customFormat="false" ht="47.25" hidden="true" customHeight="false" outlineLevel="0" collapsed="false">
      <c r="A872" s="139" t="s">
        <v>386</v>
      </c>
      <c r="B872" s="273" t="s">
        <v>745</v>
      </c>
      <c r="C872" s="118" t="s">
        <v>418</v>
      </c>
      <c r="D872" s="118" t="s">
        <v>418</v>
      </c>
      <c r="E872" s="112" t="s">
        <v>363</v>
      </c>
      <c r="F872" s="112" t="s">
        <v>387</v>
      </c>
      <c r="G872" s="274"/>
      <c r="H872" s="303"/>
      <c r="I872" s="303"/>
      <c r="J872" s="303"/>
      <c r="K872" s="303"/>
      <c r="L872" s="304"/>
    </row>
    <row r="873" customFormat="false" ht="47.25" hidden="true" customHeight="false" outlineLevel="0" collapsed="false">
      <c r="A873" s="116" t="s">
        <v>388</v>
      </c>
      <c r="B873" s="273" t="s">
        <v>745</v>
      </c>
      <c r="C873" s="118" t="s">
        <v>418</v>
      </c>
      <c r="D873" s="118" t="s">
        <v>418</v>
      </c>
      <c r="E873" s="112" t="s">
        <v>363</v>
      </c>
      <c r="F873" s="112" t="s">
        <v>389</v>
      </c>
      <c r="G873" s="274"/>
      <c r="H873" s="303"/>
      <c r="I873" s="303"/>
      <c r="J873" s="303"/>
      <c r="K873" s="303"/>
      <c r="L873" s="304"/>
    </row>
    <row r="874" customFormat="false" ht="15.75" hidden="true" customHeight="false" outlineLevel="0" collapsed="false">
      <c r="A874" s="108" t="s">
        <v>370</v>
      </c>
      <c r="B874" s="273" t="s">
        <v>745</v>
      </c>
      <c r="C874" s="118" t="s">
        <v>418</v>
      </c>
      <c r="D874" s="118" t="s">
        <v>418</v>
      </c>
      <c r="E874" s="102" t="s">
        <v>363</v>
      </c>
      <c r="F874" s="102" t="s">
        <v>371</v>
      </c>
      <c r="G874" s="272" t="n">
        <f aca="false">SUM(G875)</f>
        <v>0</v>
      </c>
      <c r="H874" s="303"/>
      <c r="I874" s="303"/>
      <c r="J874" s="303"/>
      <c r="K874" s="303"/>
      <c r="L874" s="304"/>
    </row>
    <row r="875" customFormat="false" ht="47.25" hidden="true" customHeight="false" outlineLevel="0" collapsed="false">
      <c r="A875" s="110" t="s">
        <v>372</v>
      </c>
      <c r="B875" s="273" t="s">
        <v>745</v>
      </c>
      <c r="C875" s="118" t="s">
        <v>418</v>
      </c>
      <c r="D875" s="118" t="s">
        <v>418</v>
      </c>
      <c r="E875" s="112" t="s">
        <v>363</v>
      </c>
      <c r="F875" s="112" t="s">
        <v>373</v>
      </c>
      <c r="G875" s="274" t="n">
        <f aca="false">SUM(G876:G877)</f>
        <v>0</v>
      </c>
      <c r="H875" s="303"/>
      <c r="I875" s="303"/>
      <c r="J875" s="303"/>
      <c r="K875" s="303"/>
      <c r="L875" s="304"/>
    </row>
    <row r="876" customFormat="false" ht="23.25" hidden="true" customHeight="true" outlineLevel="0" collapsed="false">
      <c r="A876" s="116" t="s">
        <v>374</v>
      </c>
      <c r="B876" s="273" t="s">
        <v>745</v>
      </c>
      <c r="C876" s="118" t="s">
        <v>418</v>
      </c>
      <c r="D876" s="118" t="s">
        <v>418</v>
      </c>
      <c r="E876" s="112" t="s">
        <v>363</v>
      </c>
      <c r="F876" s="112" t="s">
        <v>375</v>
      </c>
      <c r="G876" s="274" t="n">
        <v>0</v>
      </c>
      <c r="H876" s="303"/>
      <c r="I876" s="303"/>
      <c r="J876" s="303"/>
      <c r="K876" s="303"/>
      <c r="L876" s="304"/>
    </row>
    <row r="877" customFormat="false" ht="16.5" hidden="true" customHeight="true" outlineLevel="0" collapsed="false">
      <c r="A877" s="116" t="s">
        <v>376</v>
      </c>
      <c r="B877" s="273" t="s">
        <v>745</v>
      </c>
      <c r="C877" s="118" t="s">
        <v>418</v>
      </c>
      <c r="D877" s="118" t="s">
        <v>418</v>
      </c>
      <c r="E877" s="112" t="s">
        <v>363</v>
      </c>
      <c r="F877" s="112" t="s">
        <v>377</v>
      </c>
      <c r="G877" s="274"/>
      <c r="H877" s="303"/>
      <c r="I877" s="303"/>
      <c r="J877" s="303"/>
      <c r="K877" s="303"/>
      <c r="L877" s="304"/>
    </row>
    <row r="878" customFormat="false" ht="27.75" hidden="false" customHeight="true" outlineLevel="0" collapsed="false">
      <c r="A878" s="125" t="s">
        <v>747</v>
      </c>
      <c r="B878" s="273" t="s">
        <v>745</v>
      </c>
      <c r="C878" s="102" t="s">
        <v>418</v>
      </c>
      <c r="D878" s="102" t="s">
        <v>418</v>
      </c>
      <c r="E878" s="102" t="s">
        <v>748</v>
      </c>
      <c r="F878" s="102" t="s">
        <v>343</v>
      </c>
      <c r="G878" s="272" t="n">
        <f aca="false">SUM(G879)</f>
        <v>3</v>
      </c>
      <c r="H878" s="272" t="n">
        <f aca="false">SUM(H879)</f>
        <v>0</v>
      </c>
      <c r="I878" s="272" t="n">
        <f aca="false">SUM(I879)</f>
        <v>0</v>
      </c>
      <c r="J878" s="272" t="n">
        <f aca="false">SUM(J879)</f>
        <v>0</v>
      </c>
      <c r="K878" s="272" t="n">
        <f aca="false">SUM(K879)</f>
        <v>0</v>
      </c>
      <c r="L878" s="272" t="n">
        <f aca="false">SUM(L879)</f>
        <v>1.8</v>
      </c>
    </row>
    <row r="879" customFormat="false" ht="30" hidden="false" customHeight="true" outlineLevel="0" collapsed="false">
      <c r="A879" s="168" t="s">
        <v>749</v>
      </c>
      <c r="B879" s="273" t="s">
        <v>745</v>
      </c>
      <c r="C879" s="112" t="s">
        <v>418</v>
      </c>
      <c r="D879" s="112" t="s">
        <v>418</v>
      </c>
      <c r="E879" s="112" t="s">
        <v>750</v>
      </c>
      <c r="F879" s="112" t="s">
        <v>343</v>
      </c>
      <c r="G879" s="274" t="n">
        <f aca="false">G884</f>
        <v>3</v>
      </c>
      <c r="H879" s="274" t="n">
        <f aca="false">H884</f>
        <v>0</v>
      </c>
      <c r="I879" s="274" t="n">
        <f aca="false">I884</f>
        <v>0</v>
      </c>
      <c r="J879" s="274" t="n">
        <f aca="false">J884</f>
        <v>0</v>
      </c>
      <c r="K879" s="274" t="n">
        <f aca="false">K884</f>
        <v>0</v>
      </c>
      <c r="L879" s="274" t="n">
        <f aca="false">L884</f>
        <v>1.8</v>
      </c>
    </row>
    <row r="880" customFormat="false" ht="1.5" hidden="true" customHeight="true" outlineLevel="0" collapsed="false">
      <c r="A880" s="108" t="s">
        <v>350</v>
      </c>
      <c r="B880" s="273" t="s">
        <v>745</v>
      </c>
      <c r="C880" s="102" t="s">
        <v>418</v>
      </c>
      <c r="D880" s="102" t="s">
        <v>418</v>
      </c>
      <c r="E880" s="102" t="s">
        <v>750</v>
      </c>
      <c r="F880" s="102" t="s">
        <v>351</v>
      </c>
      <c r="G880" s="272" t="n">
        <f aca="false">SUM(G881)</f>
        <v>0</v>
      </c>
      <c r="H880" s="303"/>
      <c r="I880" s="303"/>
      <c r="J880" s="303"/>
      <c r="K880" s="303"/>
      <c r="L880" s="304"/>
    </row>
    <row r="881" customFormat="false" ht="31.5" hidden="true" customHeight="false" outlineLevel="0" collapsed="false">
      <c r="A881" s="108" t="s">
        <v>527</v>
      </c>
      <c r="B881" s="273" t="s">
        <v>745</v>
      </c>
      <c r="C881" s="102" t="s">
        <v>418</v>
      </c>
      <c r="D881" s="102" t="s">
        <v>418</v>
      </c>
      <c r="E881" s="102" t="s">
        <v>750</v>
      </c>
      <c r="F881" s="102" t="s">
        <v>465</v>
      </c>
      <c r="G881" s="272" t="n">
        <f aca="false">SUM(G882:G883)</f>
        <v>0</v>
      </c>
      <c r="H881" s="303"/>
      <c r="I881" s="303"/>
      <c r="J881" s="303"/>
      <c r="K881" s="303"/>
      <c r="L881" s="304"/>
    </row>
    <row r="882" customFormat="false" ht="31.5" hidden="true" customHeight="false" outlineLevel="0" collapsed="false">
      <c r="A882" s="110" t="s">
        <v>354</v>
      </c>
      <c r="B882" s="273" t="s">
        <v>745</v>
      </c>
      <c r="C882" s="112" t="s">
        <v>418</v>
      </c>
      <c r="D882" s="112" t="s">
        <v>418</v>
      </c>
      <c r="E882" s="112" t="s">
        <v>750</v>
      </c>
      <c r="F882" s="112" t="s">
        <v>466</v>
      </c>
      <c r="G882" s="274" t="n">
        <v>0</v>
      </c>
      <c r="H882" s="303"/>
      <c r="I882" s="303"/>
      <c r="J882" s="303"/>
      <c r="K882" s="303"/>
      <c r="L882" s="304"/>
    </row>
    <row r="883" customFormat="false" ht="31.5" hidden="true" customHeight="false" outlineLevel="0" collapsed="false">
      <c r="A883" s="110" t="s">
        <v>364</v>
      </c>
      <c r="B883" s="273" t="s">
        <v>745</v>
      </c>
      <c r="C883" s="112" t="s">
        <v>418</v>
      </c>
      <c r="D883" s="112" t="s">
        <v>418</v>
      </c>
      <c r="E883" s="112" t="s">
        <v>750</v>
      </c>
      <c r="F883" s="112" t="s">
        <v>467</v>
      </c>
      <c r="G883" s="274" t="n">
        <v>0</v>
      </c>
      <c r="H883" s="303"/>
      <c r="I883" s="303"/>
      <c r="J883" s="303"/>
      <c r="K883" s="303"/>
      <c r="L883" s="304"/>
    </row>
    <row r="884" customFormat="false" ht="31.5" hidden="false" customHeight="false" outlineLevel="0" collapsed="false">
      <c r="A884" s="108" t="s">
        <v>356</v>
      </c>
      <c r="B884" s="273" t="s">
        <v>745</v>
      </c>
      <c r="C884" s="102" t="s">
        <v>418</v>
      </c>
      <c r="D884" s="102" t="s">
        <v>418</v>
      </c>
      <c r="E884" s="102" t="s">
        <v>750</v>
      </c>
      <c r="F884" s="102" t="s">
        <v>358</v>
      </c>
      <c r="G884" s="272" t="n">
        <f aca="false">SUM(G885)</f>
        <v>3</v>
      </c>
      <c r="H884" s="272" t="n">
        <f aca="false">SUM(H885)</f>
        <v>0</v>
      </c>
      <c r="I884" s="272" t="n">
        <f aca="false">SUM(I885)</f>
        <v>0</v>
      </c>
      <c r="J884" s="272" t="n">
        <f aca="false">SUM(J885)</f>
        <v>0</v>
      </c>
      <c r="K884" s="272" t="n">
        <f aca="false">SUM(K885)</f>
        <v>0</v>
      </c>
      <c r="L884" s="272" t="n">
        <f aca="false">SUM(L885)</f>
        <v>1.8</v>
      </c>
    </row>
    <row r="885" customFormat="false" ht="30" hidden="false" customHeight="true" outlineLevel="0" collapsed="false">
      <c r="A885" s="110" t="s">
        <v>366</v>
      </c>
      <c r="B885" s="273" t="s">
        <v>745</v>
      </c>
      <c r="C885" s="112" t="s">
        <v>418</v>
      </c>
      <c r="D885" s="112" t="s">
        <v>418</v>
      </c>
      <c r="E885" s="112" t="s">
        <v>750</v>
      </c>
      <c r="F885" s="112" t="s">
        <v>367</v>
      </c>
      <c r="G885" s="274" t="n">
        <f aca="false">SUM(G886+G888)</f>
        <v>3</v>
      </c>
      <c r="H885" s="274" t="n">
        <f aca="false">SUM(H886+H888)</f>
        <v>0</v>
      </c>
      <c r="I885" s="274" t="n">
        <f aca="false">SUM(I886+I888)</f>
        <v>0</v>
      </c>
      <c r="J885" s="274" t="n">
        <f aca="false">SUM(J886+J888)</f>
        <v>0</v>
      </c>
      <c r="K885" s="274" t="n">
        <f aca="false">SUM(K886+K888)</f>
        <v>0</v>
      </c>
      <c r="L885" s="274" t="n">
        <f aca="false">SUM(L886+L888)</f>
        <v>1.8</v>
      </c>
    </row>
    <row r="886" customFormat="false" ht="0.75" hidden="true" customHeight="true" outlineLevel="0" collapsed="false">
      <c r="A886" s="110" t="s">
        <v>383</v>
      </c>
      <c r="B886" s="273" t="s">
        <v>745</v>
      </c>
      <c r="C886" s="112" t="s">
        <v>418</v>
      </c>
      <c r="D886" s="112" t="s">
        <v>418</v>
      </c>
      <c r="E886" s="112" t="s">
        <v>750</v>
      </c>
      <c r="F886" s="112" t="s">
        <v>369</v>
      </c>
      <c r="G886" s="274" t="n">
        <v>0</v>
      </c>
      <c r="H886" s="303"/>
      <c r="I886" s="303"/>
      <c r="J886" s="303"/>
      <c r="K886" s="303"/>
      <c r="L886" s="304" t="n">
        <v>0</v>
      </c>
    </row>
    <row r="887" customFormat="false" ht="0.75" hidden="true" customHeight="true" outlineLevel="0" collapsed="false">
      <c r="A887" s="110" t="s">
        <v>400</v>
      </c>
      <c r="B887" s="273" t="s">
        <v>745</v>
      </c>
      <c r="C887" s="112" t="s">
        <v>418</v>
      </c>
      <c r="D887" s="112" t="s">
        <v>418</v>
      </c>
      <c r="E887" s="112" t="s">
        <v>750</v>
      </c>
      <c r="F887" s="112" t="s">
        <v>401</v>
      </c>
      <c r="G887" s="274"/>
      <c r="H887" s="303"/>
      <c r="I887" s="303"/>
      <c r="J887" s="303"/>
      <c r="K887" s="303"/>
      <c r="L887" s="304"/>
    </row>
    <row r="888" customFormat="false" ht="29.25" hidden="false" customHeight="true" outlineLevel="0" collapsed="false">
      <c r="A888" s="116" t="s">
        <v>359</v>
      </c>
      <c r="B888" s="273" t="s">
        <v>745</v>
      </c>
      <c r="C888" s="112" t="s">
        <v>418</v>
      </c>
      <c r="D888" s="112" t="s">
        <v>418</v>
      </c>
      <c r="E888" s="112" t="s">
        <v>750</v>
      </c>
      <c r="F888" s="112" t="s">
        <v>360</v>
      </c>
      <c r="G888" s="274" t="n">
        <v>3</v>
      </c>
      <c r="H888" s="303"/>
      <c r="I888" s="303"/>
      <c r="J888" s="303"/>
      <c r="K888" s="303"/>
      <c r="L888" s="304" t="n">
        <v>1.8</v>
      </c>
    </row>
    <row r="889" customFormat="false" ht="0.75" hidden="true" customHeight="true" outlineLevel="0" collapsed="false">
      <c r="A889" s="108" t="s">
        <v>384</v>
      </c>
      <c r="B889" s="273" t="s">
        <v>745</v>
      </c>
      <c r="C889" s="112" t="s">
        <v>418</v>
      </c>
      <c r="D889" s="112" t="s">
        <v>418</v>
      </c>
      <c r="E889" s="112" t="s">
        <v>750</v>
      </c>
      <c r="F889" s="102" t="s">
        <v>385</v>
      </c>
      <c r="G889" s="272" t="n">
        <f aca="false">SUM(G890:G891)</f>
        <v>0</v>
      </c>
      <c r="H889" s="303"/>
      <c r="I889" s="303"/>
      <c r="J889" s="303"/>
      <c r="K889" s="303"/>
      <c r="L889" s="304"/>
    </row>
    <row r="890" customFormat="false" ht="47.25" hidden="true" customHeight="false" outlineLevel="0" collapsed="false">
      <c r="A890" s="139" t="s">
        <v>386</v>
      </c>
      <c r="B890" s="273" t="s">
        <v>745</v>
      </c>
      <c r="C890" s="112" t="s">
        <v>418</v>
      </c>
      <c r="D890" s="112" t="s">
        <v>418</v>
      </c>
      <c r="E890" s="112" t="s">
        <v>750</v>
      </c>
      <c r="F890" s="112" t="s">
        <v>387</v>
      </c>
      <c r="G890" s="274"/>
      <c r="H890" s="303"/>
      <c r="I890" s="303"/>
      <c r="J890" s="303"/>
      <c r="K890" s="303"/>
      <c r="L890" s="304"/>
    </row>
    <row r="891" customFormat="false" ht="47.25" hidden="true" customHeight="false" outlineLevel="0" collapsed="false">
      <c r="A891" s="116" t="s">
        <v>388</v>
      </c>
      <c r="B891" s="273" t="s">
        <v>745</v>
      </c>
      <c r="C891" s="112" t="s">
        <v>418</v>
      </c>
      <c r="D891" s="112" t="s">
        <v>418</v>
      </c>
      <c r="E891" s="112" t="s">
        <v>750</v>
      </c>
      <c r="F891" s="112" t="s">
        <v>389</v>
      </c>
      <c r="G891" s="274"/>
      <c r="H891" s="303"/>
      <c r="I891" s="303"/>
      <c r="J891" s="303"/>
      <c r="K891" s="303"/>
      <c r="L891" s="304"/>
    </row>
    <row r="892" customFormat="false" ht="0.75" hidden="true" customHeight="true" outlineLevel="0" collapsed="false">
      <c r="A892" s="108" t="s">
        <v>454</v>
      </c>
      <c r="B892" s="273" t="s">
        <v>745</v>
      </c>
      <c r="C892" s="112" t="s">
        <v>418</v>
      </c>
      <c r="D892" s="112" t="s">
        <v>418</v>
      </c>
      <c r="E892" s="112" t="s">
        <v>750</v>
      </c>
      <c r="F892" s="102" t="s">
        <v>455</v>
      </c>
      <c r="G892" s="272" t="n">
        <f aca="false">SUM(G893)</f>
        <v>0</v>
      </c>
      <c r="H892" s="303"/>
      <c r="I892" s="303"/>
      <c r="J892" s="303"/>
      <c r="K892" s="303"/>
      <c r="L892" s="304"/>
    </row>
    <row r="893" customFormat="false" ht="15.75" hidden="true" customHeight="false" outlineLevel="0" collapsed="false">
      <c r="A893" s="108" t="s">
        <v>456</v>
      </c>
      <c r="B893" s="273" t="s">
        <v>745</v>
      </c>
      <c r="C893" s="102" t="s">
        <v>418</v>
      </c>
      <c r="D893" s="102" t="s">
        <v>418</v>
      </c>
      <c r="E893" s="102" t="s">
        <v>750</v>
      </c>
      <c r="F893" s="102" t="s">
        <v>457</v>
      </c>
      <c r="G893" s="272" t="n">
        <f aca="false">SUM(G894:G895)</f>
        <v>0</v>
      </c>
      <c r="H893" s="303"/>
      <c r="I893" s="303"/>
      <c r="J893" s="303"/>
      <c r="K893" s="303"/>
      <c r="L893" s="304"/>
    </row>
    <row r="894" customFormat="false" ht="54" hidden="true" customHeight="true" outlineLevel="0" collapsed="false">
      <c r="A894" s="110" t="s">
        <v>468</v>
      </c>
      <c r="B894" s="273" t="s">
        <v>745</v>
      </c>
      <c r="C894" s="112" t="s">
        <v>418</v>
      </c>
      <c r="D894" s="112" t="s">
        <v>418</v>
      </c>
      <c r="E894" s="112" t="s">
        <v>750</v>
      </c>
      <c r="F894" s="112" t="s">
        <v>469</v>
      </c>
      <c r="G894" s="274" t="n">
        <v>0</v>
      </c>
      <c r="H894" s="303"/>
      <c r="I894" s="303"/>
      <c r="J894" s="303"/>
      <c r="K894" s="303"/>
      <c r="L894" s="304"/>
    </row>
    <row r="895" customFormat="false" ht="0.75" hidden="true" customHeight="true" outlineLevel="0" collapsed="false">
      <c r="A895" s="116" t="s">
        <v>470</v>
      </c>
      <c r="B895" s="273" t="s">
        <v>745</v>
      </c>
      <c r="C895" s="112" t="s">
        <v>418</v>
      </c>
      <c r="D895" s="112" t="s">
        <v>418</v>
      </c>
      <c r="E895" s="112" t="s">
        <v>750</v>
      </c>
      <c r="F895" s="112" t="s">
        <v>459</v>
      </c>
      <c r="G895" s="274"/>
      <c r="H895" s="303"/>
      <c r="I895" s="303"/>
      <c r="J895" s="303"/>
      <c r="K895" s="303"/>
      <c r="L895" s="304"/>
    </row>
    <row r="896" customFormat="false" ht="0.75" hidden="true" customHeight="true" outlineLevel="0" collapsed="false">
      <c r="A896" s="108" t="s">
        <v>471</v>
      </c>
      <c r="B896" s="273" t="s">
        <v>745</v>
      </c>
      <c r="C896" s="112" t="s">
        <v>418</v>
      </c>
      <c r="D896" s="112" t="s">
        <v>418</v>
      </c>
      <c r="E896" s="112" t="s">
        <v>750</v>
      </c>
      <c r="F896" s="102" t="s">
        <v>472</v>
      </c>
      <c r="G896" s="272" t="n">
        <f aca="false">SUM(G897:G898)</f>
        <v>0</v>
      </c>
      <c r="H896" s="303"/>
      <c r="I896" s="303"/>
      <c r="J896" s="303"/>
      <c r="K896" s="303"/>
      <c r="L896" s="304"/>
    </row>
    <row r="897" customFormat="false" ht="54" hidden="true" customHeight="true" outlineLevel="0" collapsed="false">
      <c r="A897" s="110" t="s">
        <v>473</v>
      </c>
      <c r="B897" s="273" t="s">
        <v>745</v>
      </c>
      <c r="C897" s="112" t="s">
        <v>418</v>
      </c>
      <c r="D897" s="112" t="s">
        <v>418</v>
      </c>
      <c r="E897" s="112" t="s">
        <v>750</v>
      </c>
      <c r="F897" s="112" t="s">
        <v>474</v>
      </c>
      <c r="G897" s="274"/>
      <c r="H897" s="303"/>
      <c r="I897" s="303"/>
      <c r="J897" s="303"/>
      <c r="K897" s="303"/>
      <c r="L897" s="304"/>
    </row>
    <row r="898" customFormat="false" ht="31.5" hidden="true" customHeight="false" outlineLevel="0" collapsed="false">
      <c r="A898" s="116" t="s">
        <v>475</v>
      </c>
      <c r="B898" s="273" t="s">
        <v>745</v>
      </c>
      <c r="C898" s="112" t="s">
        <v>418</v>
      </c>
      <c r="D898" s="112" t="s">
        <v>418</v>
      </c>
      <c r="E898" s="112" t="s">
        <v>750</v>
      </c>
      <c r="F898" s="112" t="s">
        <v>476</v>
      </c>
      <c r="G898" s="274"/>
      <c r="H898" s="303"/>
      <c r="I898" s="303"/>
      <c r="J898" s="303"/>
      <c r="K898" s="303"/>
      <c r="L898" s="304"/>
    </row>
    <row r="899" customFormat="false" ht="18.75" hidden="true" customHeight="true" outlineLevel="0" collapsed="false">
      <c r="A899" s="108" t="s">
        <v>370</v>
      </c>
      <c r="B899" s="273" t="s">
        <v>745</v>
      </c>
      <c r="C899" s="102" t="s">
        <v>418</v>
      </c>
      <c r="D899" s="102" t="s">
        <v>418</v>
      </c>
      <c r="E899" s="102" t="s">
        <v>750</v>
      </c>
      <c r="F899" s="102" t="s">
        <v>371</v>
      </c>
      <c r="G899" s="272" t="n">
        <f aca="false">SUM(G900)</f>
        <v>0</v>
      </c>
      <c r="H899" s="303"/>
      <c r="I899" s="303"/>
      <c r="J899" s="303"/>
      <c r="K899" s="303"/>
      <c r="L899" s="304"/>
    </row>
    <row r="900" customFormat="false" ht="18.75" hidden="true" customHeight="true" outlineLevel="0" collapsed="false">
      <c r="A900" s="110" t="s">
        <v>372</v>
      </c>
      <c r="B900" s="273" t="s">
        <v>745</v>
      </c>
      <c r="C900" s="112" t="s">
        <v>418</v>
      </c>
      <c r="D900" s="112" t="s">
        <v>418</v>
      </c>
      <c r="E900" s="112" t="s">
        <v>750</v>
      </c>
      <c r="F900" s="112" t="s">
        <v>373</v>
      </c>
      <c r="G900" s="274" t="n">
        <f aca="false">SUM(G901:G902)</f>
        <v>0</v>
      </c>
      <c r="H900" s="303"/>
      <c r="I900" s="303"/>
      <c r="J900" s="303"/>
      <c r="K900" s="303"/>
      <c r="L900" s="304"/>
    </row>
    <row r="901" customFormat="false" ht="21" hidden="true" customHeight="true" outlineLevel="0" collapsed="false">
      <c r="A901" s="116" t="s">
        <v>374</v>
      </c>
      <c r="B901" s="273" t="s">
        <v>745</v>
      </c>
      <c r="C901" s="112" t="s">
        <v>418</v>
      </c>
      <c r="D901" s="112" t="s">
        <v>418</v>
      </c>
      <c r="E901" s="112" t="s">
        <v>750</v>
      </c>
      <c r="F901" s="112" t="s">
        <v>375</v>
      </c>
      <c r="G901" s="274" t="n">
        <v>0</v>
      </c>
      <c r="H901" s="303"/>
      <c r="I901" s="303"/>
      <c r="J901" s="303"/>
      <c r="K901" s="303"/>
      <c r="L901" s="304"/>
    </row>
    <row r="902" customFormat="false" ht="24" hidden="true" customHeight="true" outlineLevel="0" collapsed="false">
      <c r="A902" s="116" t="s">
        <v>376</v>
      </c>
      <c r="B902" s="273" t="s">
        <v>745</v>
      </c>
      <c r="C902" s="112" t="s">
        <v>418</v>
      </c>
      <c r="D902" s="112" t="s">
        <v>418</v>
      </c>
      <c r="E902" s="112" t="s">
        <v>750</v>
      </c>
      <c r="F902" s="112" t="s">
        <v>377</v>
      </c>
      <c r="G902" s="274" t="n">
        <v>0</v>
      </c>
      <c r="H902" s="303"/>
      <c r="I902" s="303"/>
      <c r="J902" s="303"/>
      <c r="K902" s="303"/>
      <c r="L902" s="304"/>
    </row>
    <row r="903" customFormat="false" ht="33.75" hidden="true" customHeight="true" outlineLevel="0" collapsed="false">
      <c r="A903" s="175" t="s">
        <v>751</v>
      </c>
      <c r="B903" s="273" t="s">
        <v>745</v>
      </c>
      <c r="C903" s="112" t="s">
        <v>418</v>
      </c>
      <c r="D903" s="112" t="s">
        <v>418</v>
      </c>
      <c r="E903" s="112" t="s">
        <v>752</v>
      </c>
      <c r="F903" s="112" t="s">
        <v>343</v>
      </c>
      <c r="G903" s="274" t="n">
        <f aca="false">SUM(G904)</f>
        <v>0</v>
      </c>
      <c r="H903" s="303"/>
      <c r="I903" s="303"/>
      <c r="J903" s="303"/>
      <c r="K903" s="303"/>
      <c r="L903" s="304"/>
    </row>
    <row r="904" customFormat="false" ht="22.5" hidden="true" customHeight="true" outlineLevel="0" collapsed="false">
      <c r="A904" s="137"/>
      <c r="B904" s="273" t="s">
        <v>745</v>
      </c>
      <c r="C904" s="112"/>
      <c r="D904" s="112"/>
      <c r="E904" s="112"/>
      <c r="F904" s="112"/>
      <c r="G904" s="274"/>
      <c r="H904" s="303"/>
      <c r="I904" s="303"/>
      <c r="J904" s="303"/>
      <c r="K904" s="303"/>
      <c r="L904" s="304"/>
    </row>
    <row r="905" customFormat="false" ht="33.75" hidden="true" customHeight="true" outlineLevel="0" collapsed="false">
      <c r="A905" s="156" t="s">
        <v>753</v>
      </c>
      <c r="B905" s="273" t="s">
        <v>745</v>
      </c>
      <c r="C905" s="102" t="s">
        <v>418</v>
      </c>
      <c r="D905" s="102" t="s">
        <v>418</v>
      </c>
      <c r="E905" s="102" t="s">
        <v>754</v>
      </c>
      <c r="F905" s="102" t="s">
        <v>343</v>
      </c>
      <c r="G905" s="272" t="n">
        <f aca="false">SUM(G906+G908)</f>
        <v>0</v>
      </c>
      <c r="H905" s="303"/>
      <c r="I905" s="303"/>
      <c r="J905" s="303"/>
      <c r="K905" s="303"/>
      <c r="L905" s="304"/>
    </row>
    <row r="906" customFormat="false" ht="20.25" hidden="true" customHeight="true" outlineLevel="0" collapsed="false">
      <c r="A906" s="168" t="s">
        <v>755</v>
      </c>
      <c r="B906" s="273" t="s">
        <v>745</v>
      </c>
      <c r="C906" s="112" t="s">
        <v>418</v>
      </c>
      <c r="D906" s="112" t="s">
        <v>418</v>
      </c>
      <c r="E906" s="112" t="s">
        <v>756</v>
      </c>
      <c r="F906" s="112" t="s">
        <v>343</v>
      </c>
      <c r="G906" s="274"/>
      <c r="H906" s="303"/>
      <c r="I906" s="303"/>
      <c r="J906" s="303"/>
      <c r="K906" s="303"/>
      <c r="L906" s="304"/>
    </row>
    <row r="907" customFormat="false" ht="23.25" hidden="true" customHeight="true" outlineLevel="0" collapsed="false">
      <c r="A907" s="137" t="s">
        <v>570</v>
      </c>
      <c r="B907" s="273" t="s">
        <v>745</v>
      </c>
      <c r="C907" s="112" t="s">
        <v>418</v>
      </c>
      <c r="D907" s="112" t="s">
        <v>418</v>
      </c>
      <c r="E907" s="112" t="s">
        <v>756</v>
      </c>
      <c r="F907" s="112" t="s">
        <v>558</v>
      </c>
      <c r="G907" s="274"/>
      <c r="H907" s="303"/>
      <c r="I907" s="303"/>
      <c r="J907" s="303"/>
      <c r="K907" s="303"/>
      <c r="L907" s="304"/>
    </row>
    <row r="908" customFormat="false" ht="21.75" hidden="true" customHeight="true" outlineLevel="0" collapsed="false">
      <c r="A908" s="137" t="s">
        <v>757</v>
      </c>
      <c r="B908" s="273" t="s">
        <v>745</v>
      </c>
      <c r="C908" s="112" t="s">
        <v>418</v>
      </c>
      <c r="D908" s="112" t="s">
        <v>418</v>
      </c>
      <c r="E908" s="112" t="s">
        <v>756</v>
      </c>
      <c r="F908" s="112" t="s">
        <v>745</v>
      </c>
      <c r="G908" s="274"/>
      <c r="H908" s="303"/>
      <c r="I908" s="303"/>
      <c r="J908" s="303"/>
      <c r="K908" s="303"/>
      <c r="L908" s="304"/>
    </row>
    <row r="909" customFormat="false" ht="28.5" hidden="true" customHeight="true" outlineLevel="0" collapsed="false">
      <c r="A909" s="235" t="s">
        <v>758</v>
      </c>
      <c r="B909" s="273" t="s">
        <v>745</v>
      </c>
      <c r="C909" s="112" t="s">
        <v>418</v>
      </c>
      <c r="D909" s="112" t="s">
        <v>418</v>
      </c>
      <c r="E909" s="112" t="s">
        <v>756</v>
      </c>
      <c r="F909" s="112" t="s">
        <v>745</v>
      </c>
      <c r="G909" s="274"/>
      <c r="H909" s="303"/>
      <c r="I909" s="303"/>
      <c r="J909" s="303"/>
      <c r="K909" s="303"/>
      <c r="L909" s="304"/>
    </row>
    <row r="910" customFormat="false" ht="21" hidden="true" customHeight="true" outlineLevel="0" collapsed="false">
      <c r="A910" s="156" t="s">
        <v>485</v>
      </c>
      <c r="B910" s="273" t="s">
        <v>745</v>
      </c>
      <c r="C910" s="102" t="s">
        <v>418</v>
      </c>
      <c r="D910" s="102" t="s">
        <v>418</v>
      </c>
      <c r="E910" s="102" t="s">
        <v>486</v>
      </c>
      <c r="F910" s="102" t="s">
        <v>343</v>
      </c>
      <c r="G910" s="272" t="n">
        <f aca="false">SUM(G911+G915+G920+G928+G935+G924)</f>
        <v>0</v>
      </c>
      <c r="H910" s="303" t="n">
        <f aca="false">SUM(G955+G939+G972+G976+G983+G947+G943)</f>
        <v>0</v>
      </c>
      <c r="I910" s="303"/>
      <c r="J910" s="303"/>
      <c r="K910" s="303"/>
      <c r="L910" s="304"/>
    </row>
    <row r="911" customFormat="false" ht="78.75" hidden="true" customHeight="false" outlineLevel="0" collapsed="false">
      <c r="A911" s="108" t="s">
        <v>350</v>
      </c>
      <c r="B911" s="273" t="s">
        <v>745</v>
      </c>
      <c r="C911" s="112" t="s">
        <v>418</v>
      </c>
      <c r="D911" s="112" t="s">
        <v>418</v>
      </c>
      <c r="E911" s="112" t="s">
        <v>486</v>
      </c>
      <c r="F911" s="102" t="s">
        <v>351</v>
      </c>
      <c r="G911" s="272" t="n">
        <f aca="false">SUM(G912)</f>
        <v>0</v>
      </c>
      <c r="H911" s="303"/>
      <c r="I911" s="303"/>
      <c r="J911" s="303"/>
      <c r="K911" s="303"/>
      <c r="L911" s="304"/>
    </row>
    <row r="912" customFormat="false" ht="31.5" hidden="true" customHeight="false" outlineLevel="0" collapsed="false">
      <c r="A912" s="108" t="s">
        <v>527</v>
      </c>
      <c r="B912" s="273" t="s">
        <v>745</v>
      </c>
      <c r="C912" s="112" t="s">
        <v>418</v>
      </c>
      <c r="D912" s="112" t="s">
        <v>418</v>
      </c>
      <c r="E912" s="112" t="s">
        <v>486</v>
      </c>
      <c r="F912" s="102" t="s">
        <v>465</v>
      </c>
      <c r="G912" s="272" t="n">
        <f aca="false">SUM(G913:G914)</f>
        <v>0</v>
      </c>
      <c r="H912" s="303"/>
      <c r="I912" s="303"/>
      <c r="J912" s="303"/>
      <c r="K912" s="303"/>
      <c r="L912" s="304"/>
    </row>
    <row r="913" customFormat="false" ht="31.5" hidden="true" customHeight="false" outlineLevel="0" collapsed="false">
      <c r="A913" s="110" t="s">
        <v>354</v>
      </c>
      <c r="B913" s="273" t="s">
        <v>745</v>
      </c>
      <c r="C913" s="112" t="s">
        <v>418</v>
      </c>
      <c r="D913" s="112" t="s">
        <v>418</v>
      </c>
      <c r="E913" s="112" t="s">
        <v>486</v>
      </c>
      <c r="F913" s="112" t="s">
        <v>466</v>
      </c>
      <c r="G913" s="274"/>
      <c r="H913" s="303"/>
      <c r="I913" s="303"/>
      <c r="J913" s="303"/>
      <c r="K913" s="303"/>
      <c r="L913" s="304"/>
    </row>
    <row r="914" customFormat="false" ht="31.5" hidden="true" customHeight="false" outlineLevel="0" collapsed="false">
      <c r="A914" s="110" t="s">
        <v>364</v>
      </c>
      <c r="B914" s="273" t="s">
        <v>745</v>
      </c>
      <c r="C914" s="112" t="s">
        <v>418</v>
      </c>
      <c r="D914" s="112" t="s">
        <v>418</v>
      </c>
      <c r="E914" s="112" t="s">
        <v>486</v>
      </c>
      <c r="F914" s="112" t="s">
        <v>467</v>
      </c>
      <c r="G914" s="274"/>
      <c r="H914" s="303"/>
      <c r="I914" s="303"/>
      <c r="J914" s="303"/>
      <c r="K914" s="303"/>
      <c r="L914" s="304"/>
    </row>
    <row r="915" customFormat="false" ht="31.5" hidden="true" customHeight="false" outlineLevel="0" collapsed="false">
      <c r="A915" s="108" t="s">
        <v>356</v>
      </c>
      <c r="B915" s="273" t="s">
        <v>745</v>
      </c>
      <c r="C915" s="102" t="s">
        <v>418</v>
      </c>
      <c r="D915" s="102" t="s">
        <v>418</v>
      </c>
      <c r="E915" s="102" t="s">
        <v>486</v>
      </c>
      <c r="F915" s="102" t="s">
        <v>358</v>
      </c>
      <c r="G915" s="272" t="n">
        <f aca="false">SUM(G916)</f>
        <v>0</v>
      </c>
      <c r="H915" s="303"/>
      <c r="I915" s="303"/>
      <c r="J915" s="303"/>
      <c r="K915" s="303"/>
      <c r="L915" s="304"/>
    </row>
    <row r="916" customFormat="false" ht="31.5" hidden="true" customHeight="false" outlineLevel="0" collapsed="false">
      <c r="A916" s="110" t="s">
        <v>366</v>
      </c>
      <c r="B916" s="273" t="s">
        <v>745</v>
      </c>
      <c r="C916" s="112" t="s">
        <v>418</v>
      </c>
      <c r="D916" s="112" t="s">
        <v>418</v>
      </c>
      <c r="E916" s="112" t="s">
        <v>486</v>
      </c>
      <c r="F916" s="112" t="s">
        <v>367</v>
      </c>
      <c r="G916" s="274" t="n">
        <f aca="false">SUM(G917:G919)</f>
        <v>0</v>
      </c>
      <c r="H916" s="303"/>
      <c r="I916" s="303"/>
      <c r="J916" s="303"/>
      <c r="K916" s="303"/>
      <c r="L916" s="304"/>
    </row>
    <row r="917" customFormat="false" ht="30.75" hidden="true" customHeight="true" outlineLevel="0" collapsed="false">
      <c r="A917" s="110" t="s">
        <v>383</v>
      </c>
      <c r="B917" s="273" t="s">
        <v>745</v>
      </c>
      <c r="C917" s="112" t="s">
        <v>418</v>
      </c>
      <c r="D917" s="112" t="s">
        <v>418</v>
      </c>
      <c r="E917" s="112" t="s">
        <v>486</v>
      </c>
      <c r="F917" s="112" t="s">
        <v>369</v>
      </c>
      <c r="G917" s="274" t="n">
        <f aca="false">SUM(G962+G986)</f>
        <v>0</v>
      </c>
      <c r="H917" s="303"/>
      <c r="I917" s="303"/>
      <c r="J917" s="303"/>
      <c r="K917" s="303"/>
      <c r="L917" s="304"/>
    </row>
    <row r="918" customFormat="false" ht="47.25" hidden="true" customHeight="false" outlineLevel="0" collapsed="false">
      <c r="A918" s="110" t="s">
        <v>400</v>
      </c>
      <c r="B918" s="273" t="s">
        <v>745</v>
      </c>
      <c r="C918" s="112" t="s">
        <v>418</v>
      </c>
      <c r="D918" s="112" t="s">
        <v>418</v>
      </c>
      <c r="E918" s="112" t="s">
        <v>486</v>
      </c>
      <c r="F918" s="112" t="s">
        <v>401</v>
      </c>
      <c r="G918" s="274"/>
      <c r="H918" s="303"/>
      <c r="I918" s="303"/>
      <c r="J918" s="303"/>
      <c r="K918" s="303"/>
      <c r="L918" s="304"/>
    </row>
    <row r="919" customFormat="false" ht="31.5" hidden="true" customHeight="false" outlineLevel="0" collapsed="false">
      <c r="A919" s="116" t="s">
        <v>359</v>
      </c>
      <c r="B919" s="273" t="s">
        <v>745</v>
      </c>
      <c r="C919" s="112" t="s">
        <v>418</v>
      </c>
      <c r="D919" s="112" t="s">
        <v>418</v>
      </c>
      <c r="E919" s="112" t="s">
        <v>486</v>
      </c>
      <c r="F919" s="112" t="s">
        <v>360</v>
      </c>
      <c r="G919" s="274" t="n">
        <f aca="false">SUM(G963+G942+G975+G979+G987+G946+G950)</f>
        <v>0</v>
      </c>
      <c r="H919" s="303"/>
      <c r="I919" s="303"/>
      <c r="J919" s="303"/>
      <c r="K919" s="303"/>
      <c r="L919" s="304"/>
    </row>
    <row r="920" customFormat="false" ht="0.75" hidden="true" customHeight="true" outlineLevel="0" collapsed="false">
      <c r="A920" s="108" t="s">
        <v>384</v>
      </c>
      <c r="B920" s="273" t="s">
        <v>745</v>
      </c>
      <c r="C920" s="102" t="s">
        <v>418</v>
      </c>
      <c r="D920" s="102" t="s">
        <v>418</v>
      </c>
      <c r="E920" s="102" t="s">
        <v>486</v>
      </c>
      <c r="F920" s="102" t="s">
        <v>385</v>
      </c>
      <c r="G920" s="272" t="n">
        <f aca="false">SUM(G921+G923)</f>
        <v>0</v>
      </c>
      <c r="H920" s="303"/>
      <c r="I920" s="303"/>
      <c r="J920" s="303"/>
      <c r="K920" s="303"/>
      <c r="L920" s="304"/>
    </row>
    <row r="921" customFormat="false" ht="47.25" hidden="true" customHeight="false" outlineLevel="0" collapsed="false">
      <c r="A921" s="139" t="s">
        <v>386</v>
      </c>
      <c r="B921" s="273" t="s">
        <v>745</v>
      </c>
      <c r="C921" s="112" t="s">
        <v>418</v>
      </c>
      <c r="D921" s="112" t="s">
        <v>418</v>
      </c>
      <c r="E921" s="112" t="s">
        <v>486</v>
      </c>
      <c r="F921" s="112" t="s">
        <v>387</v>
      </c>
      <c r="G921" s="274" t="n">
        <f aca="false">SUM(G922)</f>
        <v>0</v>
      </c>
      <c r="H921" s="303"/>
      <c r="I921" s="303"/>
      <c r="J921" s="303"/>
      <c r="K921" s="303"/>
      <c r="L921" s="304"/>
    </row>
    <row r="922" customFormat="false" ht="31.5" hidden="true" customHeight="false" outlineLevel="0" collapsed="false">
      <c r="A922" s="116" t="s">
        <v>759</v>
      </c>
      <c r="B922" s="273" t="s">
        <v>745</v>
      </c>
      <c r="C922" s="112" t="s">
        <v>418</v>
      </c>
      <c r="D922" s="112" t="s">
        <v>418</v>
      </c>
      <c r="E922" s="112" t="s">
        <v>486</v>
      </c>
      <c r="F922" s="112" t="s">
        <v>635</v>
      </c>
      <c r="G922" s="274" t="n">
        <f aca="false">SUM(G966)</f>
        <v>0</v>
      </c>
      <c r="H922" s="303"/>
      <c r="I922" s="303"/>
      <c r="J922" s="303"/>
      <c r="K922" s="303"/>
      <c r="L922" s="304"/>
    </row>
    <row r="923" customFormat="false" ht="31.5" hidden="true" customHeight="false" outlineLevel="0" collapsed="false">
      <c r="A923" s="116" t="s">
        <v>760</v>
      </c>
      <c r="B923" s="273" t="s">
        <v>745</v>
      </c>
      <c r="C923" s="112" t="s">
        <v>418</v>
      </c>
      <c r="D923" s="112" t="s">
        <v>418</v>
      </c>
      <c r="E923" s="112" t="s">
        <v>486</v>
      </c>
      <c r="F923" s="112" t="s">
        <v>761</v>
      </c>
      <c r="G923" s="274" t="n">
        <f aca="false">SUM(G989)</f>
        <v>0</v>
      </c>
      <c r="H923" s="303"/>
      <c r="I923" s="303"/>
      <c r="J923" s="303"/>
      <c r="K923" s="303"/>
      <c r="L923" s="304"/>
    </row>
    <row r="924" customFormat="false" ht="15.75" hidden="true" customHeight="false" outlineLevel="0" collapsed="false">
      <c r="A924" s="160" t="s">
        <v>448</v>
      </c>
      <c r="B924" s="273" t="s">
        <v>745</v>
      </c>
      <c r="C924" s="102" t="s">
        <v>418</v>
      </c>
      <c r="D924" s="102" t="s">
        <v>418</v>
      </c>
      <c r="E924" s="102" t="s">
        <v>486</v>
      </c>
      <c r="F924" s="102" t="s">
        <v>449</v>
      </c>
      <c r="G924" s="272" t="n">
        <f aca="false">SUM(G925)</f>
        <v>0</v>
      </c>
      <c r="H924" s="303"/>
      <c r="I924" s="303"/>
      <c r="J924" s="303"/>
      <c r="K924" s="303"/>
      <c r="L924" s="304"/>
    </row>
    <row r="925" customFormat="false" ht="47.25" hidden="true" customHeight="false" outlineLevel="0" collapsed="false">
      <c r="A925" s="127" t="s">
        <v>450</v>
      </c>
      <c r="B925" s="273" t="s">
        <v>745</v>
      </c>
      <c r="C925" s="112" t="s">
        <v>418</v>
      </c>
      <c r="D925" s="112" t="s">
        <v>418</v>
      </c>
      <c r="E925" s="112" t="s">
        <v>486</v>
      </c>
      <c r="F925" s="112" t="s">
        <v>451</v>
      </c>
      <c r="G925" s="274" t="n">
        <f aca="false">SUM(G926)</f>
        <v>0</v>
      </c>
      <c r="H925" s="303"/>
      <c r="I925" s="303"/>
      <c r="J925" s="303"/>
      <c r="K925" s="303"/>
      <c r="L925" s="304"/>
    </row>
    <row r="926" customFormat="false" ht="47.25" hidden="true" customHeight="false" outlineLevel="0" collapsed="false">
      <c r="A926" s="127" t="s">
        <v>452</v>
      </c>
      <c r="B926" s="273" t="s">
        <v>745</v>
      </c>
      <c r="C926" s="112" t="s">
        <v>418</v>
      </c>
      <c r="D926" s="112" t="s">
        <v>418</v>
      </c>
      <c r="E926" s="112" t="s">
        <v>486</v>
      </c>
      <c r="F926" s="112" t="s">
        <v>453</v>
      </c>
      <c r="G926" s="274" t="n">
        <f aca="false">SUM(G953)</f>
        <v>0</v>
      </c>
      <c r="H926" s="303"/>
      <c r="I926" s="303"/>
      <c r="J926" s="303"/>
      <c r="K926" s="303"/>
      <c r="L926" s="304"/>
    </row>
    <row r="927" customFormat="false" ht="15.75" hidden="true" customHeight="false" outlineLevel="0" collapsed="false">
      <c r="A927" s="116"/>
      <c r="B927" s="273" t="s">
        <v>745</v>
      </c>
      <c r="C927" s="112"/>
      <c r="D927" s="112"/>
      <c r="E927" s="112"/>
      <c r="F927" s="112"/>
      <c r="G927" s="274"/>
      <c r="H927" s="303"/>
      <c r="I927" s="303"/>
      <c r="J927" s="303"/>
      <c r="K927" s="303"/>
      <c r="L927" s="304"/>
    </row>
    <row r="928" customFormat="false" ht="63" hidden="true" customHeight="false" outlineLevel="0" collapsed="false">
      <c r="A928" s="108" t="s">
        <v>454</v>
      </c>
      <c r="B928" s="273" t="s">
        <v>745</v>
      </c>
      <c r="C928" s="102" t="s">
        <v>418</v>
      </c>
      <c r="D928" s="102" t="s">
        <v>418</v>
      </c>
      <c r="E928" s="102" t="s">
        <v>486</v>
      </c>
      <c r="F928" s="102" t="s">
        <v>455</v>
      </c>
      <c r="G928" s="272" t="n">
        <f aca="false">SUM(G929+G932)</f>
        <v>0</v>
      </c>
      <c r="H928" s="303"/>
      <c r="I928" s="303"/>
      <c r="J928" s="303"/>
      <c r="K928" s="303"/>
      <c r="L928" s="304"/>
    </row>
    <row r="929" customFormat="false" ht="15.75" hidden="true" customHeight="false" outlineLevel="0" collapsed="false">
      <c r="A929" s="108" t="s">
        <v>456</v>
      </c>
      <c r="B929" s="273" t="s">
        <v>745</v>
      </c>
      <c r="C929" s="102" t="s">
        <v>418</v>
      </c>
      <c r="D929" s="102" t="s">
        <v>418</v>
      </c>
      <c r="E929" s="102" t="s">
        <v>486</v>
      </c>
      <c r="F929" s="102" t="s">
        <v>457</v>
      </c>
      <c r="G929" s="272" t="n">
        <f aca="false">SUM(G930:G931)</f>
        <v>0</v>
      </c>
      <c r="H929" s="303"/>
      <c r="I929" s="303"/>
      <c r="J929" s="303"/>
      <c r="K929" s="303"/>
      <c r="L929" s="304"/>
    </row>
    <row r="930" customFormat="false" ht="51.75" hidden="true" customHeight="true" outlineLevel="0" collapsed="false">
      <c r="A930" s="110" t="s">
        <v>468</v>
      </c>
      <c r="B930" s="273" t="s">
        <v>745</v>
      </c>
      <c r="C930" s="112" t="s">
        <v>418</v>
      </c>
      <c r="D930" s="112" t="s">
        <v>418</v>
      </c>
      <c r="E930" s="112" t="s">
        <v>486</v>
      </c>
      <c r="F930" s="112" t="s">
        <v>469</v>
      </c>
      <c r="G930" s="274" t="n">
        <f aca="false">SUM(G970+G982+G992)</f>
        <v>0</v>
      </c>
      <c r="H930" s="303"/>
      <c r="I930" s="303"/>
      <c r="J930" s="303"/>
      <c r="K930" s="303"/>
      <c r="L930" s="304"/>
    </row>
    <row r="931" customFormat="false" ht="31.5" hidden="true" customHeight="false" outlineLevel="0" collapsed="false">
      <c r="A931" s="116" t="s">
        <v>470</v>
      </c>
      <c r="B931" s="273" t="s">
        <v>745</v>
      </c>
      <c r="C931" s="112" t="s">
        <v>418</v>
      </c>
      <c r="D931" s="112" t="s">
        <v>418</v>
      </c>
      <c r="E931" s="112" t="s">
        <v>486</v>
      </c>
      <c r="F931" s="112" t="s">
        <v>459</v>
      </c>
      <c r="G931" s="274" t="n">
        <f aca="false">SUM(G971)</f>
        <v>0</v>
      </c>
      <c r="H931" s="303"/>
      <c r="I931" s="303"/>
      <c r="J931" s="303"/>
      <c r="K931" s="303"/>
      <c r="L931" s="304"/>
    </row>
    <row r="932" customFormat="false" ht="31.5" hidden="true" customHeight="false" outlineLevel="0" collapsed="false">
      <c r="A932" s="108" t="s">
        <v>471</v>
      </c>
      <c r="B932" s="273" t="s">
        <v>745</v>
      </c>
      <c r="C932" s="112" t="s">
        <v>418</v>
      </c>
      <c r="D932" s="112" t="s">
        <v>418</v>
      </c>
      <c r="E932" s="112" t="s">
        <v>486</v>
      </c>
      <c r="F932" s="102" t="s">
        <v>472</v>
      </c>
      <c r="G932" s="272" t="n">
        <f aca="false">SUM(G933:G934)</f>
        <v>0</v>
      </c>
      <c r="H932" s="303"/>
      <c r="I932" s="303"/>
      <c r="J932" s="303"/>
      <c r="K932" s="303"/>
      <c r="L932" s="304"/>
    </row>
    <row r="933" customFormat="false" ht="49.5" hidden="true" customHeight="true" outlineLevel="0" collapsed="false">
      <c r="A933" s="110" t="s">
        <v>473</v>
      </c>
      <c r="B933" s="273" t="s">
        <v>745</v>
      </c>
      <c r="C933" s="112" t="s">
        <v>418</v>
      </c>
      <c r="D933" s="112" t="s">
        <v>418</v>
      </c>
      <c r="E933" s="112" t="s">
        <v>486</v>
      </c>
      <c r="F933" s="112" t="s">
        <v>474</v>
      </c>
      <c r="G933" s="274"/>
      <c r="H933" s="303"/>
      <c r="I933" s="303"/>
      <c r="J933" s="303"/>
      <c r="K933" s="303"/>
      <c r="L933" s="304"/>
    </row>
    <row r="934" customFormat="false" ht="31.5" hidden="true" customHeight="false" outlineLevel="0" collapsed="false">
      <c r="A934" s="116" t="s">
        <v>475</v>
      </c>
      <c r="B934" s="273" t="s">
        <v>745</v>
      </c>
      <c r="C934" s="112" t="s">
        <v>418</v>
      </c>
      <c r="D934" s="112" t="s">
        <v>418</v>
      </c>
      <c r="E934" s="112" t="s">
        <v>486</v>
      </c>
      <c r="F934" s="112" t="s">
        <v>476</v>
      </c>
      <c r="G934" s="274"/>
      <c r="H934" s="303"/>
      <c r="I934" s="303"/>
      <c r="J934" s="303"/>
      <c r="K934" s="303"/>
      <c r="L934" s="304"/>
    </row>
    <row r="935" customFormat="false" ht="15.75" hidden="true" customHeight="false" outlineLevel="0" collapsed="false">
      <c r="A935" s="108" t="s">
        <v>370</v>
      </c>
      <c r="B935" s="273" t="s">
        <v>745</v>
      </c>
      <c r="C935" s="112" t="s">
        <v>418</v>
      </c>
      <c r="D935" s="112" t="s">
        <v>418</v>
      </c>
      <c r="E935" s="112" t="s">
        <v>486</v>
      </c>
      <c r="F935" s="102" t="s">
        <v>371</v>
      </c>
      <c r="G935" s="272" t="n">
        <f aca="false">SUM(G936:G938)</f>
        <v>0</v>
      </c>
      <c r="H935" s="303"/>
      <c r="I935" s="303"/>
      <c r="J935" s="303"/>
      <c r="K935" s="303"/>
      <c r="L935" s="304"/>
    </row>
    <row r="936" customFormat="false" ht="47.25" hidden="true" customHeight="false" outlineLevel="0" collapsed="false">
      <c r="A936" s="110" t="s">
        <v>372</v>
      </c>
      <c r="B936" s="273" t="s">
        <v>745</v>
      </c>
      <c r="C936" s="112" t="s">
        <v>418</v>
      </c>
      <c r="D936" s="112" t="s">
        <v>418</v>
      </c>
      <c r="E936" s="112" t="s">
        <v>486</v>
      </c>
      <c r="F936" s="112" t="s">
        <v>373</v>
      </c>
      <c r="G936" s="274"/>
      <c r="H936" s="303"/>
      <c r="I936" s="303"/>
      <c r="J936" s="303"/>
      <c r="K936" s="303"/>
      <c r="L936" s="304"/>
    </row>
    <row r="937" customFormat="false" ht="24.75" hidden="true" customHeight="true" outlineLevel="0" collapsed="false">
      <c r="A937" s="116" t="s">
        <v>374</v>
      </c>
      <c r="B937" s="273" t="s">
        <v>745</v>
      </c>
      <c r="C937" s="112" t="s">
        <v>418</v>
      </c>
      <c r="D937" s="112" t="s">
        <v>418</v>
      </c>
      <c r="E937" s="112" t="s">
        <v>486</v>
      </c>
      <c r="F937" s="112" t="s">
        <v>375</v>
      </c>
      <c r="G937" s="274"/>
      <c r="H937" s="303"/>
      <c r="I937" s="303"/>
      <c r="J937" s="303"/>
      <c r="K937" s="303"/>
      <c r="L937" s="304"/>
    </row>
    <row r="938" customFormat="false" ht="31.5" hidden="true" customHeight="false" outlineLevel="0" collapsed="false">
      <c r="A938" s="116" t="s">
        <v>376</v>
      </c>
      <c r="B938" s="273" t="s">
        <v>745</v>
      </c>
      <c r="C938" s="112" t="s">
        <v>418</v>
      </c>
      <c r="D938" s="112" t="s">
        <v>418</v>
      </c>
      <c r="E938" s="112" t="s">
        <v>486</v>
      </c>
      <c r="F938" s="112" t="s">
        <v>377</v>
      </c>
      <c r="G938" s="274"/>
      <c r="H938" s="303"/>
      <c r="I938" s="303"/>
      <c r="J938" s="303"/>
      <c r="K938" s="303"/>
      <c r="L938" s="304"/>
    </row>
    <row r="939" customFormat="false" ht="47.25" hidden="true" customHeight="false" outlineLevel="0" collapsed="false">
      <c r="A939" s="220" t="s">
        <v>762</v>
      </c>
      <c r="B939" s="273" t="s">
        <v>745</v>
      </c>
      <c r="C939" s="102" t="s">
        <v>418</v>
      </c>
      <c r="D939" s="102" t="s">
        <v>418</v>
      </c>
      <c r="E939" s="102" t="s">
        <v>670</v>
      </c>
      <c r="F939" s="102" t="s">
        <v>343</v>
      </c>
      <c r="G939" s="285" t="n">
        <f aca="false">SUM(G940)</f>
        <v>0</v>
      </c>
      <c r="H939" s="303"/>
      <c r="I939" s="303"/>
      <c r="J939" s="303"/>
      <c r="K939" s="303"/>
      <c r="L939" s="304"/>
    </row>
    <row r="940" customFormat="false" ht="31.5" hidden="true" customHeight="false" outlineLevel="0" collapsed="false">
      <c r="A940" s="108" t="s">
        <v>356</v>
      </c>
      <c r="B940" s="273" t="s">
        <v>745</v>
      </c>
      <c r="C940" s="102" t="s">
        <v>418</v>
      </c>
      <c r="D940" s="102" t="s">
        <v>418</v>
      </c>
      <c r="E940" s="102" t="s">
        <v>670</v>
      </c>
      <c r="F940" s="102" t="s">
        <v>358</v>
      </c>
      <c r="G940" s="284" t="n">
        <f aca="false">SUM(G941)</f>
        <v>0</v>
      </c>
      <c r="H940" s="303"/>
      <c r="I940" s="303"/>
      <c r="J940" s="303"/>
      <c r="K940" s="303"/>
      <c r="L940" s="304"/>
    </row>
    <row r="941" customFormat="false" ht="31.5" hidden="true" customHeight="false" outlineLevel="0" collapsed="false">
      <c r="A941" s="110" t="s">
        <v>366</v>
      </c>
      <c r="B941" s="273" t="s">
        <v>745</v>
      </c>
      <c r="C941" s="112" t="s">
        <v>418</v>
      </c>
      <c r="D941" s="112" t="s">
        <v>418</v>
      </c>
      <c r="E941" s="112" t="s">
        <v>670</v>
      </c>
      <c r="F941" s="112" t="s">
        <v>367</v>
      </c>
      <c r="G941" s="284" t="n">
        <f aca="false">SUM(G942:G942)</f>
        <v>0</v>
      </c>
      <c r="H941" s="303"/>
      <c r="I941" s="303"/>
      <c r="J941" s="303"/>
      <c r="K941" s="303"/>
      <c r="L941" s="304"/>
    </row>
    <row r="942" customFormat="false" ht="31.5" hidden="true" customHeight="false" outlineLevel="0" collapsed="false">
      <c r="A942" s="116" t="s">
        <v>359</v>
      </c>
      <c r="B942" s="273" t="s">
        <v>745</v>
      </c>
      <c r="C942" s="112" t="s">
        <v>418</v>
      </c>
      <c r="D942" s="112" t="s">
        <v>418</v>
      </c>
      <c r="E942" s="112" t="s">
        <v>670</v>
      </c>
      <c r="F942" s="112" t="s">
        <v>360</v>
      </c>
      <c r="G942" s="284" t="n">
        <v>0</v>
      </c>
      <c r="H942" s="303"/>
      <c r="I942" s="303"/>
      <c r="J942" s="303"/>
      <c r="K942" s="303"/>
      <c r="L942" s="304"/>
    </row>
    <row r="943" customFormat="false" ht="47.25" hidden="true" customHeight="false" outlineLevel="0" collapsed="false">
      <c r="A943" s="119" t="s">
        <v>763</v>
      </c>
      <c r="B943" s="273" t="s">
        <v>745</v>
      </c>
      <c r="C943" s="102" t="s">
        <v>418</v>
      </c>
      <c r="D943" s="102" t="s">
        <v>418</v>
      </c>
      <c r="E943" s="102" t="s">
        <v>493</v>
      </c>
      <c r="F943" s="102" t="s">
        <v>343</v>
      </c>
      <c r="G943" s="285" t="n">
        <f aca="false">SUM(G944)</f>
        <v>0</v>
      </c>
      <c r="H943" s="303"/>
      <c r="I943" s="303"/>
      <c r="J943" s="303"/>
      <c r="K943" s="303"/>
      <c r="L943" s="304"/>
    </row>
    <row r="944" customFormat="false" ht="31.5" hidden="true" customHeight="false" outlineLevel="0" collapsed="false">
      <c r="A944" s="108" t="s">
        <v>356</v>
      </c>
      <c r="B944" s="273" t="s">
        <v>745</v>
      </c>
      <c r="C944" s="102" t="s">
        <v>418</v>
      </c>
      <c r="D944" s="102" t="s">
        <v>418</v>
      </c>
      <c r="E944" s="102" t="s">
        <v>493</v>
      </c>
      <c r="F944" s="102" t="s">
        <v>358</v>
      </c>
      <c r="G944" s="285" t="n">
        <f aca="false">SUM(G945)</f>
        <v>0</v>
      </c>
      <c r="H944" s="303"/>
      <c r="I944" s="303"/>
      <c r="J944" s="303"/>
      <c r="K944" s="303"/>
      <c r="L944" s="304"/>
    </row>
    <row r="945" customFormat="false" ht="31.5" hidden="true" customHeight="false" outlineLevel="0" collapsed="false">
      <c r="A945" s="110" t="s">
        <v>366</v>
      </c>
      <c r="B945" s="273" t="s">
        <v>745</v>
      </c>
      <c r="C945" s="112" t="s">
        <v>418</v>
      </c>
      <c r="D945" s="112" t="s">
        <v>418</v>
      </c>
      <c r="E945" s="112" t="s">
        <v>493</v>
      </c>
      <c r="F945" s="112" t="s">
        <v>367</v>
      </c>
      <c r="G945" s="284" t="n">
        <f aca="false">SUM(G946:G946)</f>
        <v>0</v>
      </c>
      <c r="H945" s="303"/>
      <c r="I945" s="303"/>
      <c r="J945" s="303"/>
      <c r="K945" s="303"/>
      <c r="L945" s="304"/>
    </row>
    <row r="946" customFormat="false" ht="31.5" hidden="true" customHeight="false" outlineLevel="0" collapsed="false">
      <c r="A946" s="116" t="s">
        <v>359</v>
      </c>
      <c r="B946" s="273" t="s">
        <v>745</v>
      </c>
      <c r="C946" s="112" t="s">
        <v>418</v>
      </c>
      <c r="D946" s="112" t="s">
        <v>418</v>
      </c>
      <c r="E946" s="112" t="s">
        <v>493</v>
      </c>
      <c r="F946" s="112" t="s">
        <v>360</v>
      </c>
      <c r="G946" s="284" t="n">
        <v>0</v>
      </c>
      <c r="H946" s="303"/>
      <c r="I946" s="303"/>
      <c r="J946" s="303"/>
      <c r="K946" s="303"/>
      <c r="L946" s="304"/>
    </row>
    <row r="947" customFormat="false" ht="47.25" hidden="true" customHeight="false" outlineLevel="0" collapsed="false">
      <c r="A947" s="220" t="s">
        <v>764</v>
      </c>
      <c r="B947" s="273" t="s">
        <v>745</v>
      </c>
      <c r="C947" s="102" t="s">
        <v>418</v>
      </c>
      <c r="D947" s="102" t="s">
        <v>418</v>
      </c>
      <c r="E947" s="102" t="s">
        <v>765</v>
      </c>
      <c r="F947" s="102" t="s">
        <v>343</v>
      </c>
      <c r="G947" s="285" t="n">
        <f aca="false">SUM(G951+G948)</f>
        <v>0</v>
      </c>
      <c r="H947" s="303"/>
      <c r="I947" s="303"/>
      <c r="J947" s="303"/>
      <c r="K947" s="303"/>
      <c r="L947" s="304"/>
    </row>
    <row r="948" customFormat="false" ht="31.5" hidden="true" customHeight="false" outlineLevel="0" collapsed="false">
      <c r="A948" s="108" t="s">
        <v>356</v>
      </c>
      <c r="B948" s="273" t="s">
        <v>745</v>
      </c>
      <c r="C948" s="102" t="s">
        <v>418</v>
      </c>
      <c r="D948" s="102" t="s">
        <v>418</v>
      </c>
      <c r="E948" s="102" t="s">
        <v>765</v>
      </c>
      <c r="F948" s="102" t="s">
        <v>358</v>
      </c>
      <c r="G948" s="285" t="n">
        <f aca="false">SUM(G949)</f>
        <v>0</v>
      </c>
      <c r="H948" s="303"/>
      <c r="I948" s="303"/>
      <c r="J948" s="303"/>
      <c r="K948" s="303"/>
      <c r="L948" s="304"/>
    </row>
    <row r="949" customFormat="false" ht="31.5" hidden="true" customHeight="false" outlineLevel="0" collapsed="false">
      <c r="A949" s="110" t="s">
        <v>366</v>
      </c>
      <c r="B949" s="273" t="s">
        <v>745</v>
      </c>
      <c r="C949" s="112" t="s">
        <v>418</v>
      </c>
      <c r="D949" s="112" t="s">
        <v>418</v>
      </c>
      <c r="E949" s="112" t="s">
        <v>765</v>
      </c>
      <c r="F949" s="112" t="s">
        <v>367</v>
      </c>
      <c r="G949" s="284" t="n">
        <f aca="false">SUM(G950:G950)</f>
        <v>0</v>
      </c>
      <c r="H949" s="303"/>
      <c r="I949" s="303"/>
      <c r="J949" s="303"/>
      <c r="K949" s="303"/>
      <c r="L949" s="304"/>
    </row>
    <row r="950" customFormat="false" ht="31.5" hidden="true" customHeight="false" outlineLevel="0" collapsed="false">
      <c r="A950" s="116" t="s">
        <v>359</v>
      </c>
      <c r="B950" s="273" t="s">
        <v>745</v>
      </c>
      <c r="C950" s="112" t="s">
        <v>418</v>
      </c>
      <c r="D950" s="112" t="s">
        <v>418</v>
      </c>
      <c r="E950" s="112" t="s">
        <v>765</v>
      </c>
      <c r="F950" s="112" t="s">
        <v>360</v>
      </c>
      <c r="G950" s="284" t="n">
        <v>0</v>
      </c>
      <c r="H950" s="303"/>
      <c r="I950" s="303"/>
      <c r="J950" s="303"/>
      <c r="K950" s="303"/>
      <c r="L950" s="304"/>
    </row>
    <row r="951" customFormat="false" ht="15.75" hidden="true" customHeight="false" outlineLevel="0" collapsed="false">
      <c r="A951" s="127" t="s">
        <v>448</v>
      </c>
      <c r="B951" s="273" t="s">
        <v>745</v>
      </c>
      <c r="C951" s="112" t="s">
        <v>418</v>
      </c>
      <c r="D951" s="112" t="s">
        <v>418</v>
      </c>
      <c r="E951" s="112" t="s">
        <v>765</v>
      </c>
      <c r="F951" s="112" t="s">
        <v>449</v>
      </c>
      <c r="G951" s="284" t="n">
        <f aca="false">SUM(G952)</f>
        <v>0</v>
      </c>
      <c r="H951" s="303"/>
      <c r="I951" s="303"/>
      <c r="J951" s="303"/>
      <c r="K951" s="303"/>
      <c r="L951" s="304"/>
    </row>
    <row r="952" customFormat="false" ht="47.25" hidden="true" customHeight="false" outlineLevel="0" collapsed="false">
      <c r="A952" s="127" t="s">
        <v>450</v>
      </c>
      <c r="B952" s="273" t="s">
        <v>745</v>
      </c>
      <c r="C952" s="112" t="s">
        <v>418</v>
      </c>
      <c r="D952" s="112" t="s">
        <v>418</v>
      </c>
      <c r="E952" s="112" t="s">
        <v>765</v>
      </c>
      <c r="F952" s="112" t="s">
        <v>451</v>
      </c>
      <c r="G952" s="284" t="n">
        <f aca="false">SUM(G953)</f>
        <v>0</v>
      </c>
      <c r="H952" s="303"/>
      <c r="I952" s="303"/>
      <c r="J952" s="303"/>
      <c r="K952" s="303"/>
      <c r="L952" s="304"/>
    </row>
    <row r="953" customFormat="false" ht="47.25" hidden="true" customHeight="false" outlineLevel="0" collapsed="false">
      <c r="A953" s="127" t="s">
        <v>452</v>
      </c>
      <c r="B953" s="273" t="s">
        <v>745</v>
      </c>
      <c r="C953" s="112" t="s">
        <v>418</v>
      </c>
      <c r="D953" s="112" t="s">
        <v>418</v>
      </c>
      <c r="E953" s="112" t="s">
        <v>765</v>
      </c>
      <c r="F953" s="112" t="s">
        <v>453</v>
      </c>
      <c r="G953" s="284" t="n">
        <v>0</v>
      </c>
      <c r="H953" s="303"/>
      <c r="I953" s="303"/>
      <c r="J953" s="303"/>
      <c r="K953" s="303"/>
      <c r="L953" s="304"/>
    </row>
    <row r="954" customFormat="false" ht="0.75" hidden="true" customHeight="true" outlineLevel="0" collapsed="false">
      <c r="A954" s="116"/>
      <c r="B954" s="273" t="s">
        <v>745</v>
      </c>
      <c r="C954" s="112"/>
      <c r="D954" s="112"/>
      <c r="E954" s="112"/>
      <c r="F954" s="112"/>
      <c r="G954" s="274"/>
      <c r="H954" s="303"/>
      <c r="I954" s="303"/>
      <c r="J954" s="303"/>
      <c r="K954" s="303"/>
      <c r="L954" s="304"/>
    </row>
    <row r="955" customFormat="false" ht="46.5" hidden="true" customHeight="true" outlineLevel="0" collapsed="false">
      <c r="A955" s="220" t="s">
        <v>766</v>
      </c>
      <c r="B955" s="273" t="s">
        <v>745</v>
      </c>
      <c r="C955" s="102" t="s">
        <v>418</v>
      </c>
      <c r="D955" s="102" t="s">
        <v>418</v>
      </c>
      <c r="E955" s="102" t="s">
        <v>696</v>
      </c>
      <c r="F955" s="102" t="s">
        <v>343</v>
      </c>
      <c r="G955" s="272" t="n">
        <f aca="false">SUM(G960+G964+G968)</f>
        <v>0</v>
      </c>
      <c r="H955" s="303"/>
      <c r="I955" s="303"/>
      <c r="J955" s="303"/>
      <c r="K955" s="303"/>
      <c r="L955" s="304"/>
    </row>
    <row r="956" customFormat="false" ht="0.75" hidden="true" customHeight="true" outlineLevel="0" collapsed="false">
      <c r="A956" s="108" t="s">
        <v>350</v>
      </c>
      <c r="B956" s="273" t="s">
        <v>745</v>
      </c>
      <c r="C956" s="112" t="s">
        <v>418</v>
      </c>
      <c r="D956" s="112" t="s">
        <v>418</v>
      </c>
      <c r="E956" s="112" t="s">
        <v>696</v>
      </c>
      <c r="F956" s="102" t="s">
        <v>351</v>
      </c>
      <c r="G956" s="272" t="n">
        <f aca="false">SUM(G957)</f>
        <v>0</v>
      </c>
      <c r="H956" s="303"/>
      <c r="I956" s="303"/>
      <c r="J956" s="303"/>
      <c r="K956" s="303"/>
      <c r="L956" s="304"/>
    </row>
    <row r="957" customFormat="false" ht="22.5" hidden="true" customHeight="true" outlineLevel="0" collapsed="false">
      <c r="A957" s="108" t="s">
        <v>527</v>
      </c>
      <c r="B957" s="273" t="s">
        <v>745</v>
      </c>
      <c r="C957" s="112" t="s">
        <v>418</v>
      </c>
      <c r="D957" s="112" t="s">
        <v>418</v>
      </c>
      <c r="E957" s="112" t="s">
        <v>696</v>
      </c>
      <c r="F957" s="102" t="s">
        <v>465</v>
      </c>
      <c r="G957" s="272" t="n">
        <f aca="false">SUM(G958:G959)</f>
        <v>0</v>
      </c>
      <c r="H957" s="303"/>
      <c r="I957" s="303"/>
      <c r="J957" s="303"/>
      <c r="K957" s="303"/>
      <c r="L957" s="304"/>
    </row>
    <row r="958" customFormat="false" ht="20.25" hidden="true" customHeight="true" outlineLevel="0" collapsed="false">
      <c r="A958" s="110" t="s">
        <v>354</v>
      </c>
      <c r="B958" s="273" t="s">
        <v>745</v>
      </c>
      <c r="C958" s="112" t="s">
        <v>418</v>
      </c>
      <c r="D958" s="112" t="s">
        <v>418</v>
      </c>
      <c r="E958" s="112" t="s">
        <v>696</v>
      </c>
      <c r="F958" s="112" t="s">
        <v>466</v>
      </c>
      <c r="G958" s="274"/>
      <c r="H958" s="303"/>
      <c r="I958" s="303"/>
      <c r="J958" s="303"/>
      <c r="K958" s="303"/>
      <c r="L958" s="304"/>
    </row>
    <row r="959" customFormat="false" ht="22.5" hidden="true" customHeight="true" outlineLevel="0" collapsed="false">
      <c r="A959" s="110" t="s">
        <v>364</v>
      </c>
      <c r="B959" s="273" t="s">
        <v>745</v>
      </c>
      <c r="C959" s="112" t="s">
        <v>418</v>
      </c>
      <c r="D959" s="112" t="s">
        <v>418</v>
      </c>
      <c r="E959" s="112" t="s">
        <v>696</v>
      </c>
      <c r="F959" s="112" t="s">
        <v>467</v>
      </c>
      <c r="G959" s="274"/>
      <c r="H959" s="303"/>
      <c r="I959" s="303"/>
      <c r="J959" s="303"/>
      <c r="K959" s="303"/>
      <c r="L959" s="304"/>
    </row>
    <row r="960" customFormat="false" ht="24" hidden="true" customHeight="true" outlineLevel="0" collapsed="false">
      <c r="A960" s="108" t="s">
        <v>356</v>
      </c>
      <c r="B960" s="273" t="s">
        <v>745</v>
      </c>
      <c r="C960" s="102" t="s">
        <v>418</v>
      </c>
      <c r="D960" s="102" t="s">
        <v>418</v>
      </c>
      <c r="E960" s="102" t="s">
        <v>696</v>
      </c>
      <c r="F960" s="102" t="s">
        <v>358</v>
      </c>
      <c r="G960" s="272" t="n">
        <f aca="false">SUM(G961)</f>
        <v>0</v>
      </c>
      <c r="H960" s="303"/>
      <c r="I960" s="303"/>
      <c r="J960" s="303"/>
      <c r="K960" s="303"/>
      <c r="L960" s="304"/>
    </row>
    <row r="961" customFormat="false" ht="0.75" hidden="true" customHeight="true" outlineLevel="0" collapsed="false">
      <c r="A961" s="110" t="s">
        <v>366</v>
      </c>
      <c r="B961" s="273" t="s">
        <v>745</v>
      </c>
      <c r="C961" s="112" t="s">
        <v>418</v>
      </c>
      <c r="D961" s="112" t="s">
        <v>418</v>
      </c>
      <c r="E961" s="112" t="s">
        <v>696</v>
      </c>
      <c r="F961" s="112" t="s">
        <v>367</v>
      </c>
      <c r="G961" s="274" t="n">
        <f aca="false">SUM(G962:G963)</f>
        <v>0</v>
      </c>
      <c r="H961" s="303"/>
      <c r="I961" s="303"/>
      <c r="J961" s="303"/>
      <c r="K961" s="303"/>
      <c r="L961" s="304"/>
    </row>
    <row r="962" customFormat="false" ht="30.75" hidden="true" customHeight="true" outlineLevel="0" collapsed="false">
      <c r="A962" s="110" t="s">
        <v>383</v>
      </c>
      <c r="B962" s="273" t="s">
        <v>745</v>
      </c>
      <c r="C962" s="112" t="s">
        <v>418</v>
      </c>
      <c r="D962" s="112" t="s">
        <v>418</v>
      </c>
      <c r="E962" s="112" t="s">
        <v>696</v>
      </c>
      <c r="F962" s="112" t="s">
        <v>369</v>
      </c>
      <c r="G962" s="274" t="n">
        <v>0</v>
      </c>
      <c r="H962" s="303"/>
      <c r="I962" s="303"/>
      <c r="J962" s="303"/>
      <c r="K962" s="303"/>
      <c r="L962" s="304"/>
    </row>
    <row r="963" customFormat="false" ht="33" hidden="true" customHeight="true" outlineLevel="0" collapsed="false">
      <c r="A963" s="116" t="s">
        <v>359</v>
      </c>
      <c r="B963" s="273" t="s">
        <v>745</v>
      </c>
      <c r="C963" s="112" t="s">
        <v>418</v>
      </c>
      <c r="D963" s="112" t="s">
        <v>418</v>
      </c>
      <c r="E963" s="112" t="s">
        <v>696</v>
      </c>
      <c r="F963" s="112" t="s">
        <v>360</v>
      </c>
      <c r="G963" s="274" t="n">
        <v>0</v>
      </c>
      <c r="H963" s="303"/>
      <c r="I963" s="303"/>
      <c r="J963" s="303"/>
      <c r="K963" s="303"/>
      <c r="L963" s="304"/>
    </row>
    <row r="964" customFormat="false" ht="19.5" hidden="true" customHeight="true" outlineLevel="0" collapsed="false">
      <c r="A964" s="108" t="s">
        <v>384</v>
      </c>
      <c r="B964" s="273" t="s">
        <v>745</v>
      </c>
      <c r="C964" s="102" t="s">
        <v>418</v>
      </c>
      <c r="D964" s="102" t="s">
        <v>418</v>
      </c>
      <c r="E964" s="102" t="s">
        <v>696</v>
      </c>
      <c r="F964" s="102" t="s">
        <v>385</v>
      </c>
      <c r="G964" s="272" t="n">
        <f aca="false">SUM(G965)</f>
        <v>0</v>
      </c>
      <c r="H964" s="303"/>
      <c r="I964" s="303"/>
      <c r="J964" s="303"/>
      <c r="K964" s="303"/>
      <c r="L964" s="304"/>
    </row>
    <row r="965" customFormat="false" ht="31.5" hidden="true" customHeight="true" outlineLevel="0" collapsed="false">
      <c r="A965" s="139" t="s">
        <v>386</v>
      </c>
      <c r="B965" s="273" t="s">
        <v>745</v>
      </c>
      <c r="C965" s="112" t="s">
        <v>418</v>
      </c>
      <c r="D965" s="112" t="s">
        <v>418</v>
      </c>
      <c r="E965" s="112" t="s">
        <v>696</v>
      </c>
      <c r="F965" s="112" t="s">
        <v>387</v>
      </c>
      <c r="G965" s="274" t="n">
        <f aca="false">SUM(G966)</f>
        <v>0</v>
      </c>
      <c r="H965" s="303"/>
      <c r="I965" s="303"/>
      <c r="J965" s="303"/>
      <c r="K965" s="303"/>
      <c r="L965" s="304"/>
    </row>
    <row r="966" customFormat="false" ht="22.5" hidden="true" customHeight="true" outlineLevel="0" collapsed="false">
      <c r="A966" s="116" t="s">
        <v>759</v>
      </c>
      <c r="B966" s="273" t="s">
        <v>745</v>
      </c>
      <c r="C966" s="112" t="s">
        <v>418</v>
      </c>
      <c r="D966" s="112" t="s">
        <v>418</v>
      </c>
      <c r="E966" s="112" t="s">
        <v>696</v>
      </c>
      <c r="F966" s="112" t="s">
        <v>635</v>
      </c>
      <c r="G966" s="274" t="n">
        <v>0</v>
      </c>
      <c r="H966" s="303"/>
      <c r="I966" s="303"/>
      <c r="J966" s="303"/>
      <c r="K966" s="303"/>
      <c r="L966" s="304"/>
    </row>
    <row r="967" customFormat="false" ht="18.75" hidden="true" customHeight="true" outlineLevel="0" collapsed="false">
      <c r="A967" s="116"/>
      <c r="B967" s="273" t="s">
        <v>745</v>
      </c>
      <c r="C967" s="112"/>
      <c r="D967" s="112"/>
      <c r="E967" s="112"/>
      <c r="F967" s="112"/>
      <c r="G967" s="274"/>
      <c r="H967" s="303"/>
      <c r="I967" s="303"/>
      <c r="J967" s="303"/>
      <c r="K967" s="303"/>
      <c r="L967" s="304"/>
    </row>
    <row r="968" customFormat="false" ht="43.5" hidden="true" customHeight="true" outlineLevel="0" collapsed="false">
      <c r="A968" s="108" t="s">
        <v>454</v>
      </c>
      <c r="B968" s="273" t="s">
        <v>745</v>
      </c>
      <c r="C968" s="102" t="s">
        <v>418</v>
      </c>
      <c r="D968" s="102" t="s">
        <v>418</v>
      </c>
      <c r="E968" s="102" t="s">
        <v>696</v>
      </c>
      <c r="F968" s="102" t="s">
        <v>455</v>
      </c>
      <c r="G968" s="272" t="n">
        <f aca="false">SUM(G969)</f>
        <v>0</v>
      </c>
      <c r="H968" s="303"/>
      <c r="I968" s="303"/>
      <c r="J968" s="303"/>
      <c r="K968" s="303"/>
      <c r="L968" s="304"/>
    </row>
    <row r="969" customFormat="false" ht="16.5" hidden="true" customHeight="true" outlineLevel="0" collapsed="false">
      <c r="A969" s="108" t="s">
        <v>456</v>
      </c>
      <c r="B969" s="273" t="s">
        <v>745</v>
      </c>
      <c r="C969" s="102" t="s">
        <v>418</v>
      </c>
      <c r="D969" s="102" t="s">
        <v>418</v>
      </c>
      <c r="E969" s="102" t="s">
        <v>696</v>
      </c>
      <c r="F969" s="102" t="s">
        <v>457</v>
      </c>
      <c r="G969" s="272" t="n">
        <f aca="false">SUM(G970:G971)</f>
        <v>0</v>
      </c>
      <c r="H969" s="303"/>
      <c r="I969" s="303"/>
      <c r="J969" s="303"/>
      <c r="K969" s="303"/>
      <c r="L969" s="304"/>
    </row>
    <row r="970" customFormat="false" ht="48" hidden="true" customHeight="true" outlineLevel="0" collapsed="false">
      <c r="A970" s="110" t="s">
        <v>468</v>
      </c>
      <c r="B970" s="273" t="s">
        <v>745</v>
      </c>
      <c r="C970" s="112" t="s">
        <v>418</v>
      </c>
      <c r="D970" s="112" t="s">
        <v>418</v>
      </c>
      <c r="E970" s="112" t="s">
        <v>696</v>
      </c>
      <c r="F970" s="112" t="s">
        <v>469</v>
      </c>
      <c r="G970" s="274" t="n">
        <v>0</v>
      </c>
      <c r="H970" s="303"/>
      <c r="I970" s="303"/>
      <c r="J970" s="303"/>
      <c r="K970" s="303"/>
      <c r="L970" s="304"/>
    </row>
    <row r="971" customFormat="false" ht="23.25" hidden="true" customHeight="true" outlineLevel="0" collapsed="false">
      <c r="A971" s="116" t="s">
        <v>470</v>
      </c>
      <c r="B971" s="273" t="s">
        <v>745</v>
      </c>
      <c r="C971" s="112" t="s">
        <v>418</v>
      </c>
      <c r="D971" s="112" t="s">
        <v>418</v>
      </c>
      <c r="E971" s="112" t="s">
        <v>696</v>
      </c>
      <c r="F971" s="112" t="s">
        <v>459</v>
      </c>
      <c r="G971" s="274" t="n">
        <v>0</v>
      </c>
      <c r="H971" s="303"/>
      <c r="I971" s="303"/>
      <c r="J971" s="303"/>
      <c r="K971" s="303"/>
      <c r="L971" s="304"/>
    </row>
    <row r="972" customFormat="false" ht="0.75" hidden="true" customHeight="true" outlineLevel="0" collapsed="false">
      <c r="A972" s="220" t="s">
        <v>767</v>
      </c>
      <c r="B972" s="273" t="s">
        <v>745</v>
      </c>
      <c r="C972" s="102" t="s">
        <v>418</v>
      </c>
      <c r="D972" s="102" t="s">
        <v>418</v>
      </c>
      <c r="E972" s="102" t="s">
        <v>498</v>
      </c>
      <c r="F972" s="102" t="s">
        <v>343</v>
      </c>
      <c r="G972" s="285" t="n">
        <f aca="false">SUM(G973)</f>
        <v>0</v>
      </c>
      <c r="H972" s="303"/>
      <c r="I972" s="303"/>
      <c r="J972" s="303"/>
      <c r="K972" s="303"/>
      <c r="L972" s="304"/>
    </row>
    <row r="973" customFormat="false" ht="23.25" hidden="true" customHeight="true" outlineLevel="0" collapsed="false">
      <c r="A973" s="108" t="s">
        <v>356</v>
      </c>
      <c r="B973" s="273" t="s">
        <v>745</v>
      </c>
      <c r="C973" s="102" t="s">
        <v>418</v>
      </c>
      <c r="D973" s="102" t="s">
        <v>418</v>
      </c>
      <c r="E973" s="102" t="s">
        <v>498</v>
      </c>
      <c r="F973" s="102" t="s">
        <v>358</v>
      </c>
      <c r="G973" s="285" t="n">
        <f aca="false">SUM(G974)</f>
        <v>0</v>
      </c>
      <c r="H973" s="303"/>
      <c r="I973" s="303"/>
      <c r="J973" s="303"/>
      <c r="K973" s="303"/>
      <c r="L973" s="304"/>
    </row>
    <row r="974" customFormat="false" ht="23.25" hidden="true" customHeight="true" outlineLevel="0" collapsed="false">
      <c r="A974" s="110" t="s">
        <v>366</v>
      </c>
      <c r="B974" s="273" t="s">
        <v>745</v>
      </c>
      <c r="C974" s="112" t="s">
        <v>418</v>
      </c>
      <c r="D974" s="112" t="s">
        <v>418</v>
      </c>
      <c r="E974" s="112" t="s">
        <v>498</v>
      </c>
      <c r="F974" s="112" t="s">
        <v>367</v>
      </c>
      <c r="G974" s="284" t="n">
        <f aca="false">SUM(G975:G975)</f>
        <v>0</v>
      </c>
      <c r="H974" s="303"/>
      <c r="I974" s="303"/>
      <c r="J974" s="303"/>
      <c r="K974" s="303"/>
      <c r="L974" s="304"/>
    </row>
    <row r="975" customFormat="false" ht="32.25" hidden="true" customHeight="true" outlineLevel="0" collapsed="false">
      <c r="A975" s="116" t="s">
        <v>359</v>
      </c>
      <c r="B975" s="273" t="s">
        <v>745</v>
      </c>
      <c r="C975" s="112" t="s">
        <v>418</v>
      </c>
      <c r="D975" s="112" t="s">
        <v>418</v>
      </c>
      <c r="E975" s="112" t="s">
        <v>498</v>
      </c>
      <c r="F975" s="112" t="s">
        <v>360</v>
      </c>
      <c r="G975" s="284" t="n">
        <v>0</v>
      </c>
      <c r="H975" s="303"/>
      <c r="I975" s="303"/>
      <c r="J975" s="303"/>
      <c r="K975" s="303"/>
      <c r="L975" s="304"/>
    </row>
    <row r="976" customFormat="false" ht="63.75" hidden="true" customHeight="true" outlineLevel="0" collapsed="false">
      <c r="A976" s="125" t="s">
        <v>768</v>
      </c>
      <c r="B976" s="273" t="s">
        <v>745</v>
      </c>
      <c r="C976" s="102" t="s">
        <v>418</v>
      </c>
      <c r="D976" s="102" t="s">
        <v>418</v>
      </c>
      <c r="E976" s="102" t="s">
        <v>504</v>
      </c>
      <c r="F976" s="102" t="s">
        <v>343</v>
      </c>
      <c r="G976" s="285" t="n">
        <f aca="false">SUM(G978+G981)</f>
        <v>0</v>
      </c>
      <c r="H976" s="303"/>
      <c r="I976" s="303"/>
      <c r="J976" s="303"/>
      <c r="K976" s="303"/>
      <c r="L976" s="304"/>
    </row>
    <row r="977" customFormat="false" ht="27" hidden="true" customHeight="true" outlineLevel="0" collapsed="false">
      <c r="A977" s="108" t="s">
        <v>356</v>
      </c>
      <c r="B977" s="273" t="s">
        <v>745</v>
      </c>
      <c r="C977" s="102" t="s">
        <v>418</v>
      </c>
      <c r="D977" s="102" t="s">
        <v>418</v>
      </c>
      <c r="E977" s="102" t="s">
        <v>504</v>
      </c>
      <c r="F977" s="102" t="s">
        <v>358</v>
      </c>
      <c r="G977" s="284" t="n">
        <f aca="false">SUM(G978)</f>
        <v>0</v>
      </c>
      <c r="H977" s="303"/>
      <c r="I977" s="303"/>
      <c r="J977" s="303"/>
      <c r="K977" s="303"/>
      <c r="L977" s="304"/>
    </row>
    <row r="978" customFormat="false" ht="32.25" hidden="true" customHeight="true" outlineLevel="0" collapsed="false">
      <c r="A978" s="110" t="s">
        <v>366</v>
      </c>
      <c r="B978" s="273" t="s">
        <v>745</v>
      </c>
      <c r="C978" s="112" t="s">
        <v>418</v>
      </c>
      <c r="D978" s="112" t="s">
        <v>418</v>
      </c>
      <c r="E978" s="112" t="s">
        <v>504</v>
      </c>
      <c r="F978" s="112" t="s">
        <v>367</v>
      </c>
      <c r="G978" s="284" t="n">
        <f aca="false">SUM(G979)</f>
        <v>0</v>
      </c>
      <c r="H978" s="303"/>
      <c r="I978" s="303"/>
      <c r="J978" s="303"/>
      <c r="K978" s="303"/>
      <c r="L978" s="304"/>
    </row>
    <row r="979" customFormat="false" ht="34.5" hidden="true" customHeight="true" outlineLevel="0" collapsed="false">
      <c r="A979" s="116" t="s">
        <v>359</v>
      </c>
      <c r="B979" s="273" t="s">
        <v>745</v>
      </c>
      <c r="C979" s="112" t="s">
        <v>418</v>
      </c>
      <c r="D979" s="112" t="s">
        <v>418</v>
      </c>
      <c r="E979" s="112" t="s">
        <v>504</v>
      </c>
      <c r="F979" s="112" t="s">
        <v>360</v>
      </c>
      <c r="G979" s="284" t="n">
        <v>0</v>
      </c>
      <c r="H979" s="303"/>
      <c r="I979" s="303"/>
      <c r="J979" s="303"/>
      <c r="K979" s="303"/>
      <c r="L979" s="304"/>
    </row>
    <row r="980" customFormat="false" ht="49.5" hidden="true" customHeight="true" outlineLevel="0" collapsed="false">
      <c r="A980" s="116" t="s">
        <v>499</v>
      </c>
      <c r="B980" s="273" t="s">
        <v>745</v>
      </c>
      <c r="C980" s="118" t="s">
        <v>418</v>
      </c>
      <c r="D980" s="118" t="s">
        <v>418</v>
      </c>
      <c r="E980" s="112" t="s">
        <v>504</v>
      </c>
      <c r="F980" s="102" t="s">
        <v>455</v>
      </c>
      <c r="G980" s="284" t="n">
        <f aca="false">SUM(G981)</f>
        <v>0</v>
      </c>
      <c r="H980" s="303"/>
      <c r="I980" s="303"/>
      <c r="J980" s="303"/>
      <c r="K980" s="303"/>
      <c r="L980" s="304"/>
    </row>
    <row r="981" customFormat="false" ht="28.5" hidden="true" customHeight="true" outlineLevel="0" collapsed="false">
      <c r="A981" s="116" t="s">
        <v>456</v>
      </c>
      <c r="B981" s="273" t="s">
        <v>745</v>
      </c>
      <c r="C981" s="118" t="s">
        <v>418</v>
      </c>
      <c r="D981" s="118" t="s">
        <v>418</v>
      </c>
      <c r="E981" s="112" t="s">
        <v>504</v>
      </c>
      <c r="F981" s="102" t="s">
        <v>457</v>
      </c>
      <c r="G981" s="284" t="n">
        <f aca="false">SUM(G982:G982)</f>
        <v>0</v>
      </c>
      <c r="H981" s="303"/>
      <c r="I981" s="303"/>
      <c r="J981" s="303"/>
      <c r="K981" s="303"/>
      <c r="L981" s="304"/>
    </row>
    <row r="982" customFormat="false" ht="57" hidden="true" customHeight="true" outlineLevel="0" collapsed="false">
      <c r="A982" s="137" t="s">
        <v>500</v>
      </c>
      <c r="B982" s="273" t="s">
        <v>745</v>
      </c>
      <c r="C982" s="118" t="s">
        <v>418</v>
      </c>
      <c r="D982" s="118" t="s">
        <v>418</v>
      </c>
      <c r="E982" s="112" t="s">
        <v>504</v>
      </c>
      <c r="F982" s="112" t="s">
        <v>469</v>
      </c>
      <c r="G982" s="284" t="n">
        <v>0</v>
      </c>
      <c r="H982" s="303"/>
      <c r="I982" s="303"/>
      <c r="J982" s="303"/>
      <c r="K982" s="303"/>
      <c r="L982" s="304"/>
    </row>
    <row r="983" customFormat="false" ht="25.5" hidden="true" customHeight="true" outlineLevel="0" collapsed="false">
      <c r="A983" s="125" t="s">
        <v>769</v>
      </c>
      <c r="B983" s="273" t="s">
        <v>745</v>
      </c>
      <c r="C983" s="102" t="s">
        <v>418</v>
      </c>
      <c r="D983" s="102" t="s">
        <v>418</v>
      </c>
      <c r="E983" s="102" t="s">
        <v>770</v>
      </c>
      <c r="F983" s="102" t="s">
        <v>343</v>
      </c>
      <c r="G983" s="272" t="n">
        <f aca="false">SUM(G984+G988+G990)</f>
        <v>0</v>
      </c>
      <c r="H983" s="303"/>
      <c r="I983" s="303"/>
      <c r="J983" s="303"/>
      <c r="K983" s="303"/>
      <c r="L983" s="304"/>
    </row>
    <row r="984" customFormat="false" ht="0.75" hidden="true" customHeight="true" outlineLevel="0" collapsed="false">
      <c r="A984" s="108" t="s">
        <v>356</v>
      </c>
      <c r="B984" s="273" t="s">
        <v>745</v>
      </c>
      <c r="C984" s="102" t="s">
        <v>418</v>
      </c>
      <c r="D984" s="102" t="s">
        <v>418</v>
      </c>
      <c r="E984" s="102" t="s">
        <v>770</v>
      </c>
      <c r="F984" s="102" t="s">
        <v>358</v>
      </c>
      <c r="G984" s="272" t="n">
        <f aca="false">SUM(G985)</f>
        <v>0</v>
      </c>
      <c r="H984" s="303"/>
      <c r="I984" s="303"/>
      <c r="J984" s="303"/>
      <c r="K984" s="303"/>
      <c r="L984" s="304"/>
    </row>
    <row r="985" customFormat="false" ht="25.5" hidden="true" customHeight="true" outlineLevel="0" collapsed="false">
      <c r="A985" s="110" t="s">
        <v>366</v>
      </c>
      <c r="B985" s="273" t="s">
        <v>745</v>
      </c>
      <c r="C985" s="112" t="s">
        <v>418</v>
      </c>
      <c r="D985" s="112" t="s">
        <v>418</v>
      </c>
      <c r="E985" s="112" t="s">
        <v>770</v>
      </c>
      <c r="F985" s="112" t="s">
        <v>367</v>
      </c>
      <c r="G985" s="274" t="n">
        <f aca="false">SUM(G986:G987)</f>
        <v>0</v>
      </c>
      <c r="H985" s="303"/>
      <c r="I985" s="303"/>
      <c r="J985" s="303"/>
      <c r="K985" s="303"/>
      <c r="L985" s="304"/>
    </row>
    <row r="986" customFormat="false" ht="36.75" hidden="true" customHeight="true" outlineLevel="0" collapsed="false">
      <c r="A986" s="110" t="s">
        <v>383</v>
      </c>
      <c r="B986" s="273" t="s">
        <v>745</v>
      </c>
      <c r="C986" s="112" t="s">
        <v>418</v>
      </c>
      <c r="D986" s="112" t="s">
        <v>418</v>
      </c>
      <c r="E986" s="112" t="s">
        <v>770</v>
      </c>
      <c r="F986" s="112" t="s">
        <v>369</v>
      </c>
      <c r="G986" s="274" t="n">
        <v>0</v>
      </c>
      <c r="H986" s="303"/>
      <c r="I986" s="303"/>
      <c r="J986" s="303"/>
      <c r="K986" s="303"/>
      <c r="L986" s="304"/>
    </row>
    <row r="987" customFormat="false" ht="37.5" hidden="true" customHeight="true" outlineLevel="0" collapsed="false">
      <c r="A987" s="116" t="s">
        <v>359</v>
      </c>
      <c r="B987" s="273" t="s">
        <v>745</v>
      </c>
      <c r="C987" s="112" t="s">
        <v>418</v>
      </c>
      <c r="D987" s="112" t="s">
        <v>418</v>
      </c>
      <c r="E987" s="112" t="s">
        <v>770</v>
      </c>
      <c r="F987" s="112" t="s">
        <v>360</v>
      </c>
      <c r="G987" s="274" t="n">
        <v>0</v>
      </c>
      <c r="H987" s="303"/>
      <c r="I987" s="303"/>
      <c r="J987" s="303"/>
      <c r="K987" s="303"/>
      <c r="L987" s="304"/>
    </row>
    <row r="988" customFormat="false" ht="26.25" hidden="true" customHeight="true" outlineLevel="0" collapsed="false">
      <c r="A988" s="108" t="s">
        <v>384</v>
      </c>
      <c r="B988" s="273" t="s">
        <v>745</v>
      </c>
      <c r="C988" s="102" t="s">
        <v>418</v>
      </c>
      <c r="D988" s="102" t="s">
        <v>418</v>
      </c>
      <c r="E988" s="102" t="s">
        <v>770</v>
      </c>
      <c r="F988" s="102" t="s">
        <v>385</v>
      </c>
      <c r="G988" s="272" t="n">
        <f aca="false">SUM(G989:G989)</f>
        <v>0</v>
      </c>
      <c r="H988" s="303"/>
      <c r="I988" s="303"/>
      <c r="J988" s="303"/>
      <c r="K988" s="303"/>
      <c r="L988" s="304"/>
    </row>
    <row r="989" customFormat="false" ht="36.75" hidden="true" customHeight="true" outlineLevel="0" collapsed="false">
      <c r="A989" s="116" t="s">
        <v>760</v>
      </c>
      <c r="B989" s="273" t="s">
        <v>745</v>
      </c>
      <c r="C989" s="112" t="s">
        <v>418</v>
      </c>
      <c r="D989" s="112" t="s">
        <v>418</v>
      </c>
      <c r="E989" s="112" t="s">
        <v>770</v>
      </c>
      <c r="F989" s="112" t="s">
        <v>761</v>
      </c>
      <c r="G989" s="274" t="n">
        <v>0</v>
      </c>
      <c r="H989" s="303"/>
      <c r="I989" s="303"/>
      <c r="J989" s="303"/>
      <c r="K989" s="303"/>
      <c r="L989" s="304"/>
    </row>
    <row r="990" customFormat="false" ht="54" hidden="true" customHeight="true" outlineLevel="0" collapsed="false">
      <c r="A990" s="108" t="s">
        <v>454</v>
      </c>
      <c r="B990" s="273" t="s">
        <v>745</v>
      </c>
      <c r="C990" s="102" t="s">
        <v>418</v>
      </c>
      <c r="D990" s="102" t="s">
        <v>418</v>
      </c>
      <c r="E990" s="102" t="s">
        <v>770</v>
      </c>
      <c r="F990" s="102" t="s">
        <v>455</v>
      </c>
      <c r="G990" s="272" t="n">
        <f aca="false">SUM(G991+G994)</f>
        <v>0</v>
      </c>
      <c r="H990" s="303"/>
      <c r="I990" s="303"/>
      <c r="J990" s="303"/>
      <c r="K990" s="303"/>
      <c r="L990" s="304"/>
    </row>
    <row r="991" customFormat="false" ht="18" hidden="true" customHeight="true" outlineLevel="0" collapsed="false">
      <c r="A991" s="108" t="s">
        <v>456</v>
      </c>
      <c r="B991" s="273" t="s">
        <v>745</v>
      </c>
      <c r="C991" s="102" t="s">
        <v>418</v>
      </c>
      <c r="D991" s="102" t="s">
        <v>418</v>
      </c>
      <c r="E991" s="102" t="s">
        <v>770</v>
      </c>
      <c r="F991" s="102" t="s">
        <v>457</v>
      </c>
      <c r="G991" s="272" t="n">
        <f aca="false">SUM(G992:G993)</f>
        <v>0</v>
      </c>
      <c r="H991" s="303"/>
      <c r="I991" s="303"/>
      <c r="J991" s="303"/>
      <c r="K991" s="303"/>
      <c r="L991" s="304"/>
    </row>
    <row r="992" customFormat="false" ht="49.5" hidden="true" customHeight="true" outlineLevel="0" collapsed="false">
      <c r="A992" s="110" t="s">
        <v>468</v>
      </c>
      <c r="B992" s="273" t="s">
        <v>745</v>
      </c>
      <c r="C992" s="112" t="s">
        <v>418</v>
      </c>
      <c r="D992" s="112" t="s">
        <v>418</v>
      </c>
      <c r="E992" s="112" t="s">
        <v>770</v>
      </c>
      <c r="F992" s="112" t="s">
        <v>469</v>
      </c>
      <c r="G992" s="274" t="n">
        <v>0</v>
      </c>
      <c r="H992" s="303"/>
      <c r="I992" s="303"/>
      <c r="J992" s="303"/>
      <c r="K992" s="303"/>
      <c r="L992" s="304"/>
    </row>
    <row r="993" customFormat="false" ht="21.75" hidden="true" customHeight="true" outlineLevel="0" collapsed="false">
      <c r="A993" s="116" t="s">
        <v>470</v>
      </c>
      <c r="B993" s="273" t="s">
        <v>745</v>
      </c>
      <c r="C993" s="112" t="s">
        <v>418</v>
      </c>
      <c r="D993" s="112" t="s">
        <v>418</v>
      </c>
      <c r="E993" s="112" t="s">
        <v>770</v>
      </c>
      <c r="F993" s="112" t="s">
        <v>459</v>
      </c>
      <c r="G993" s="274"/>
      <c r="H993" s="303"/>
      <c r="I993" s="303"/>
      <c r="J993" s="303"/>
      <c r="K993" s="303"/>
      <c r="L993" s="304"/>
    </row>
    <row r="994" customFormat="false" ht="26.25" hidden="true" customHeight="true" outlineLevel="0" collapsed="false">
      <c r="A994" s="108" t="s">
        <v>471</v>
      </c>
      <c r="B994" s="273" t="s">
        <v>745</v>
      </c>
      <c r="C994" s="112" t="s">
        <v>418</v>
      </c>
      <c r="D994" s="112" t="s">
        <v>418</v>
      </c>
      <c r="E994" s="112" t="s">
        <v>770</v>
      </c>
      <c r="F994" s="102" t="s">
        <v>472</v>
      </c>
      <c r="G994" s="272" t="n">
        <f aca="false">SUM(G995:G996)</f>
        <v>0</v>
      </c>
      <c r="H994" s="303"/>
      <c r="I994" s="303"/>
      <c r="J994" s="303"/>
      <c r="K994" s="303"/>
      <c r="L994" s="304"/>
    </row>
    <row r="995" customFormat="false" ht="26.25" hidden="true" customHeight="true" outlineLevel="0" collapsed="false">
      <c r="A995" s="110" t="s">
        <v>473</v>
      </c>
      <c r="B995" s="273" t="s">
        <v>745</v>
      </c>
      <c r="C995" s="112" t="s">
        <v>418</v>
      </c>
      <c r="D995" s="112" t="s">
        <v>418</v>
      </c>
      <c r="E995" s="112" t="s">
        <v>770</v>
      </c>
      <c r="F995" s="112" t="s">
        <v>474</v>
      </c>
      <c r="G995" s="274"/>
      <c r="H995" s="303"/>
      <c r="I995" s="303"/>
      <c r="J995" s="303"/>
      <c r="K995" s="303"/>
      <c r="L995" s="304"/>
    </row>
    <row r="996" customFormat="false" ht="26.25" hidden="true" customHeight="true" outlineLevel="0" collapsed="false">
      <c r="A996" s="110" t="s">
        <v>468</v>
      </c>
      <c r="B996" s="273" t="s">
        <v>745</v>
      </c>
      <c r="C996" s="112" t="s">
        <v>418</v>
      </c>
      <c r="D996" s="112" t="s">
        <v>418</v>
      </c>
      <c r="E996" s="112" t="s">
        <v>770</v>
      </c>
      <c r="F996" s="112" t="s">
        <v>474</v>
      </c>
      <c r="G996" s="274"/>
      <c r="H996" s="303"/>
      <c r="I996" s="303"/>
      <c r="J996" s="303"/>
      <c r="K996" s="303"/>
      <c r="L996" s="304"/>
    </row>
    <row r="997" customFormat="false" ht="0.75" hidden="true" customHeight="true" outlineLevel="0" collapsed="false">
      <c r="A997" s="145" t="s">
        <v>396</v>
      </c>
      <c r="B997" s="273" t="s">
        <v>745</v>
      </c>
      <c r="C997" s="102" t="s">
        <v>418</v>
      </c>
      <c r="D997" s="102" t="s">
        <v>520</v>
      </c>
      <c r="E997" s="102" t="s">
        <v>397</v>
      </c>
      <c r="F997" s="102" t="s">
        <v>343</v>
      </c>
      <c r="G997" s="272" t="n">
        <f aca="false">SUM(G998)</f>
        <v>0</v>
      </c>
      <c r="H997" s="303"/>
      <c r="I997" s="303"/>
      <c r="J997" s="303"/>
      <c r="K997" s="303"/>
      <c r="L997" s="304"/>
    </row>
    <row r="998" customFormat="false" ht="26.25" hidden="true" customHeight="true" outlineLevel="0" collapsed="false">
      <c r="A998" s="116" t="s">
        <v>771</v>
      </c>
      <c r="B998" s="273" t="s">
        <v>745</v>
      </c>
      <c r="C998" s="237" t="s">
        <v>418</v>
      </c>
      <c r="D998" s="237" t="s">
        <v>520</v>
      </c>
      <c r="E998" s="112" t="s">
        <v>772</v>
      </c>
      <c r="F998" s="112" t="s">
        <v>343</v>
      </c>
      <c r="G998" s="274" t="n">
        <f aca="false">SUM(G999)</f>
        <v>0</v>
      </c>
      <c r="H998" s="303"/>
      <c r="I998" s="303"/>
      <c r="J998" s="303"/>
      <c r="K998" s="303"/>
      <c r="L998" s="304"/>
    </row>
    <row r="999" customFormat="false" ht="26.25" hidden="true" customHeight="true" outlineLevel="0" collapsed="false">
      <c r="A999" s="108" t="s">
        <v>350</v>
      </c>
      <c r="B999" s="273" t="s">
        <v>745</v>
      </c>
      <c r="C999" s="237" t="s">
        <v>418</v>
      </c>
      <c r="D999" s="237" t="s">
        <v>520</v>
      </c>
      <c r="E999" s="112" t="s">
        <v>772</v>
      </c>
      <c r="F999" s="102" t="s">
        <v>351</v>
      </c>
      <c r="G999" s="274" t="n">
        <f aca="false">SUM(G1000)</f>
        <v>0</v>
      </c>
      <c r="H999" s="303"/>
      <c r="I999" s="303"/>
      <c r="J999" s="303"/>
      <c r="K999" s="303"/>
      <c r="L999" s="304"/>
    </row>
    <row r="1000" customFormat="false" ht="26.25" hidden="true" customHeight="true" outlineLevel="0" collapsed="false">
      <c r="A1000" s="108" t="s">
        <v>352</v>
      </c>
      <c r="B1000" s="273" t="s">
        <v>745</v>
      </c>
      <c r="C1000" s="237" t="s">
        <v>418</v>
      </c>
      <c r="D1000" s="237" t="s">
        <v>520</v>
      </c>
      <c r="E1000" s="112" t="s">
        <v>772</v>
      </c>
      <c r="F1000" s="102" t="s">
        <v>353</v>
      </c>
      <c r="G1000" s="272" t="n">
        <f aca="false">SUM(G1001:G1002)</f>
        <v>0</v>
      </c>
      <c r="H1000" s="303"/>
      <c r="I1000" s="303"/>
      <c r="J1000" s="303"/>
      <c r="K1000" s="303"/>
      <c r="L1000" s="304"/>
    </row>
    <row r="1001" customFormat="false" ht="26.25" hidden="true" customHeight="true" outlineLevel="0" collapsed="false">
      <c r="A1001" s="110" t="s">
        <v>354</v>
      </c>
      <c r="B1001" s="273" t="s">
        <v>745</v>
      </c>
      <c r="C1001" s="237" t="s">
        <v>418</v>
      </c>
      <c r="D1001" s="237" t="s">
        <v>520</v>
      </c>
      <c r="E1001" s="112" t="s">
        <v>772</v>
      </c>
      <c r="F1001" s="112" t="s">
        <v>355</v>
      </c>
      <c r="G1001" s="274"/>
      <c r="H1001" s="303"/>
      <c r="I1001" s="303"/>
      <c r="J1001" s="303"/>
      <c r="K1001" s="303"/>
      <c r="L1001" s="304"/>
    </row>
    <row r="1002" customFormat="false" ht="26.25" hidden="true" customHeight="true" outlineLevel="0" collapsed="false">
      <c r="A1002" s="110" t="s">
        <v>364</v>
      </c>
      <c r="B1002" s="273" t="s">
        <v>745</v>
      </c>
      <c r="C1002" s="237" t="s">
        <v>418</v>
      </c>
      <c r="D1002" s="237" t="s">
        <v>520</v>
      </c>
      <c r="E1002" s="112" t="s">
        <v>772</v>
      </c>
      <c r="F1002" s="112" t="s">
        <v>365</v>
      </c>
      <c r="G1002" s="274"/>
      <c r="H1002" s="303"/>
      <c r="I1002" s="303"/>
      <c r="J1002" s="303"/>
      <c r="K1002" s="303"/>
      <c r="L1002" s="304"/>
    </row>
    <row r="1003" customFormat="false" ht="1.5" hidden="true" customHeight="true" outlineLevel="0" collapsed="false">
      <c r="A1003" s="120" t="s">
        <v>773</v>
      </c>
      <c r="B1003" s="273" t="s">
        <v>745</v>
      </c>
      <c r="C1003" s="102" t="s">
        <v>418</v>
      </c>
      <c r="D1003" s="102" t="s">
        <v>520</v>
      </c>
      <c r="E1003" s="102" t="s">
        <v>342</v>
      </c>
      <c r="F1003" s="102" t="s">
        <v>343</v>
      </c>
      <c r="G1003" s="292" t="n">
        <f aca="false">SUM(G1004+G1018+G1032+G1055+G1123)</f>
        <v>0</v>
      </c>
      <c r="H1003" s="303"/>
      <c r="I1003" s="303"/>
      <c r="J1003" s="303"/>
      <c r="K1003" s="303"/>
      <c r="L1003" s="304"/>
    </row>
    <row r="1004" customFormat="false" ht="39.75" hidden="true" customHeight="true" outlineLevel="0" collapsed="false">
      <c r="A1004" s="218" t="s">
        <v>346</v>
      </c>
      <c r="B1004" s="273" t="s">
        <v>745</v>
      </c>
      <c r="C1004" s="237" t="s">
        <v>418</v>
      </c>
      <c r="D1004" s="237" t="s">
        <v>520</v>
      </c>
      <c r="E1004" s="237" t="s">
        <v>347</v>
      </c>
      <c r="F1004" s="237" t="s">
        <v>343</v>
      </c>
      <c r="G1004" s="291" t="n">
        <f aca="false">SUM(G1005)</f>
        <v>0</v>
      </c>
      <c r="H1004" s="303"/>
      <c r="I1004" s="303"/>
      <c r="J1004" s="303"/>
      <c r="K1004" s="303"/>
      <c r="L1004" s="304"/>
    </row>
    <row r="1005" customFormat="false" ht="26.25" hidden="true" customHeight="true" outlineLevel="0" collapsed="false">
      <c r="A1005" s="218" t="s">
        <v>362</v>
      </c>
      <c r="B1005" s="273" t="s">
        <v>745</v>
      </c>
      <c r="C1005" s="237" t="s">
        <v>418</v>
      </c>
      <c r="D1005" s="237" t="s">
        <v>520</v>
      </c>
      <c r="E1005" s="237" t="s">
        <v>363</v>
      </c>
      <c r="F1005" s="237" t="s">
        <v>343</v>
      </c>
      <c r="G1005" s="291" t="n">
        <f aca="false">SUM(G1006+G1010+G1014)</f>
        <v>0</v>
      </c>
      <c r="H1005" s="303"/>
      <c r="I1005" s="303"/>
      <c r="J1005" s="303"/>
      <c r="K1005" s="303"/>
      <c r="L1005" s="304"/>
    </row>
    <row r="1006" customFormat="false" ht="51" hidden="true" customHeight="true" outlineLevel="0" collapsed="false">
      <c r="A1006" s="108" t="s">
        <v>350</v>
      </c>
      <c r="B1006" s="273" t="s">
        <v>745</v>
      </c>
      <c r="C1006" s="194" t="s">
        <v>418</v>
      </c>
      <c r="D1006" s="194" t="s">
        <v>520</v>
      </c>
      <c r="E1006" s="194" t="s">
        <v>363</v>
      </c>
      <c r="F1006" s="102" t="s">
        <v>351</v>
      </c>
      <c r="G1006" s="274" t="n">
        <f aca="false">SUM(G1007)</f>
        <v>0</v>
      </c>
      <c r="H1006" s="303"/>
      <c r="I1006" s="303"/>
      <c r="J1006" s="303"/>
      <c r="K1006" s="303"/>
      <c r="L1006" s="304"/>
    </row>
    <row r="1007" customFormat="false" ht="27.75" hidden="true" customHeight="true" outlineLevel="0" collapsed="false">
      <c r="A1007" s="108" t="s">
        <v>352</v>
      </c>
      <c r="B1007" s="273" t="s">
        <v>745</v>
      </c>
      <c r="C1007" s="194" t="s">
        <v>418</v>
      </c>
      <c r="D1007" s="194" t="s">
        <v>520</v>
      </c>
      <c r="E1007" s="194" t="s">
        <v>363</v>
      </c>
      <c r="F1007" s="102" t="s">
        <v>353</v>
      </c>
      <c r="G1007" s="272" t="n">
        <f aca="false">SUM(G1008:G1009)</f>
        <v>0</v>
      </c>
      <c r="H1007" s="303"/>
      <c r="I1007" s="303"/>
      <c r="J1007" s="303"/>
      <c r="K1007" s="303"/>
      <c r="L1007" s="304"/>
    </row>
    <row r="1008" customFormat="false" ht="26.25" hidden="true" customHeight="true" outlineLevel="0" collapsed="false">
      <c r="A1008" s="110" t="s">
        <v>354</v>
      </c>
      <c r="B1008" s="273" t="s">
        <v>745</v>
      </c>
      <c r="C1008" s="237" t="s">
        <v>418</v>
      </c>
      <c r="D1008" s="237" t="s">
        <v>520</v>
      </c>
      <c r="E1008" s="237" t="s">
        <v>363</v>
      </c>
      <c r="F1008" s="112" t="s">
        <v>355</v>
      </c>
      <c r="G1008" s="274" t="n">
        <v>0</v>
      </c>
      <c r="H1008" s="303"/>
      <c r="I1008" s="303"/>
      <c r="J1008" s="303"/>
      <c r="K1008" s="303"/>
      <c r="L1008" s="304"/>
    </row>
    <row r="1009" customFormat="false" ht="26.25" hidden="true" customHeight="true" outlineLevel="0" collapsed="false">
      <c r="A1009" s="110" t="s">
        <v>364</v>
      </c>
      <c r="B1009" s="273" t="s">
        <v>745</v>
      </c>
      <c r="C1009" s="237" t="s">
        <v>418</v>
      </c>
      <c r="D1009" s="237" t="s">
        <v>520</v>
      </c>
      <c r="E1009" s="237" t="s">
        <v>363</v>
      </c>
      <c r="F1009" s="112" t="s">
        <v>365</v>
      </c>
      <c r="G1009" s="274" t="n">
        <v>0</v>
      </c>
      <c r="H1009" s="303"/>
      <c r="I1009" s="303"/>
      <c r="J1009" s="303"/>
      <c r="K1009" s="303"/>
      <c r="L1009" s="304"/>
    </row>
    <row r="1010" customFormat="false" ht="0.75" hidden="true" customHeight="true" outlineLevel="0" collapsed="false">
      <c r="A1010" s="108" t="s">
        <v>356</v>
      </c>
      <c r="B1010" s="273" t="s">
        <v>745</v>
      </c>
      <c r="C1010" s="194" t="s">
        <v>418</v>
      </c>
      <c r="D1010" s="194" t="s">
        <v>520</v>
      </c>
      <c r="E1010" s="194" t="s">
        <v>363</v>
      </c>
      <c r="F1010" s="102" t="s">
        <v>358</v>
      </c>
      <c r="G1010" s="272" t="n">
        <f aca="false">SUM(G1011)</f>
        <v>0</v>
      </c>
      <c r="H1010" s="303"/>
      <c r="I1010" s="303"/>
      <c r="J1010" s="303"/>
      <c r="K1010" s="303"/>
      <c r="L1010" s="304"/>
    </row>
    <row r="1011" customFormat="false" ht="26.25" hidden="true" customHeight="true" outlineLevel="0" collapsed="false">
      <c r="A1011" s="110" t="s">
        <v>366</v>
      </c>
      <c r="B1011" s="273" t="s">
        <v>745</v>
      </c>
      <c r="C1011" s="237" t="s">
        <v>418</v>
      </c>
      <c r="D1011" s="237" t="s">
        <v>520</v>
      </c>
      <c r="E1011" s="237" t="s">
        <v>363</v>
      </c>
      <c r="F1011" s="112" t="s">
        <v>367</v>
      </c>
      <c r="G1011" s="274" t="n">
        <f aca="false">SUM(G1012+G1013)</f>
        <v>0</v>
      </c>
      <c r="H1011" s="303"/>
      <c r="I1011" s="303"/>
      <c r="J1011" s="303"/>
      <c r="K1011" s="303"/>
      <c r="L1011" s="304"/>
    </row>
    <row r="1012" customFormat="false" ht="26.25" hidden="true" customHeight="true" outlineLevel="0" collapsed="false">
      <c r="A1012" s="110" t="s">
        <v>383</v>
      </c>
      <c r="B1012" s="273" t="s">
        <v>745</v>
      </c>
      <c r="C1012" s="237" t="s">
        <v>418</v>
      </c>
      <c r="D1012" s="237" t="s">
        <v>520</v>
      </c>
      <c r="E1012" s="237" t="s">
        <v>363</v>
      </c>
      <c r="F1012" s="112" t="s">
        <v>369</v>
      </c>
      <c r="G1012" s="274" t="n">
        <v>0</v>
      </c>
      <c r="H1012" s="303"/>
      <c r="I1012" s="303"/>
      <c r="J1012" s="303"/>
      <c r="K1012" s="303"/>
      <c r="L1012" s="304"/>
    </row>
    <row r="1013" customFormat="false" ht="26.25" hidden="true" customHeight="true" outlineLevel="0" collapsed="false">
      <c r="A1013" s="116" t="s">
        <v>359</v>
      </c>
      <c r="B1013" s="273" t="s">
        <v>745</v>
      </c>
      <c r="C1013" s="237" t="s">
        <v>418</v>
      </c>
      <c r="D1013" s="237" t="s">
        <v>520</v>
      </c>
      <c r="E1013" s="237" t="s">
        <v>363</v>
      </c>
      <c r="F1013" s="112" t="s">
        <v>360</v>
      </c>
      <c r="G1013" s="274" t="n">
        <v>0</v>
      </c>
      <c r="H1013" s="303"/>
      <c r="I1013" s="303"/>
      <c r="J1013" s="303"/>
      <c r="K1013" s="303"/>
      <c r="L1013" s="304"/>
    </row>
    <row r="1014" customFormat="false" ht="26.25" hidden="true" customHeight="true" outlineLevel="0" collapsed="false">
      <c r="A1014" s="108" t="s">
        <v>370</v>
      </c>
      <c r="B1014" s="273" t="s">
        <v>745</v>
      </c>
      <c r="C1014" s="194" t="s">
        <v>418</v>
      </c>
      <c r="D1014" s="194" t="s">
        <v>520</v>
      </c>
      <c r="E1014" s="194" t="s">
        <v>363</v>
      </c>
      <c r="F1014" s="102" t="s">
        <v>371</v>
      </c>
      <c r="G1014" s="272" t="n">
        <f aca="false">SUM(G1015)</f>
        <v>0</v>
      </c>
      <c r="H1014" s="303"/>
      <c r="I1014" s="303"/>
      <c r="J1014" s="303"/>
      <c r="K1014" s="303"/>
      <c r="L1014" s="304"/>
    </row>
    <row r="1015" customFormat="false" ht="26.25" hidden="true" customHeight="true" outlineLevel="0" collapsed="false">
      <c r="A1015" s="110" t="s">
        <v>372</v>
      </c>
      <c r="B1015" s="273" t="s">
        <v>745</v>
      </c>
      <c r="C1015" s="237" t="s">
        <v>418</v>
      </c>
      <c r="D1015" s="237" t="s">
        <v>520</v>
      </c>
      <c r="E1015" s="237" t="s">
        <v>363</v>
      </c>
      <c r="F1015" s="112" t="s">
        <v>373</v>
      </c>
      <c r="G1015" s="274" t="n">
        <f aca="false">SUM(G1016:G1017)</f>
        <v>0</v>
      </c>
      <c r="H1015" s="303"/>
      <c r="I1015" s="303"/>
      <c r="J1015" s="303"/>
      <c r="K1015" s="303"/>
      <c r="L1015" s="304"/>
    </row>
    <row r="1016" customFormat="false" ht="26.25" hidden="true" customHeight="true" outlineLevel="0" collapsed="false">
      <c r="A1016" s="116" t="s">
        <v>374</v>
      </c>
      <c r="B1016" s="273" t="s">
        <v>745</v>
      </c>
      <c r="C1016" s="237" t="s">
        <v>418</v>
      </c>
      <c r="D1016" s="237" t="s">
        <v>520</v>
      </c>
      <c r="E1016" s="237" t="s">
        <v>363</v>
      </c>
      <c r="F1016" s="112" t="s">
        <v>375</v>
      </c>
      <c r="G1016" s="274" t="n">
        <v>0</v>
      </c>
      <c r="H1016" s="303"/>
      <c r="I1016" s="303"/>
      <c r="J1016" s="303"/>
      <c r="K1016" s="303"/>
      <c r="L1016" s="304"/>
    </row>
    <row r="1017" customFormat="false" ht="26.25" hidden="true" customHeight="true" outlineLevel="0" collapsed="false">
      <c r="A1017" s="116" t="s">
        <v>376</v>
      </c>
      <c r="B1017" s="273" t="s">
        <v>745</v>
      </c>
      <c r="C1017" s="237" t="s">
        <v>418</v>
      </c>
      <c r="D1017" s="237" t="s">
        <v>520</v>
      </c>
      <c r="E1017" s="237" t="s">
        <v>363</v>
      </c>
      <c r="F1017" s="112" t="s">
        <v>377</v>
      </c>
      <c r="G1017" s="274" t="n">
        <v>0</v>
      </c>
      <c r="H1017" s="303"/>
      <c r="I1017" s="303"/>
      <c r="J1017" s="303"/>
      <c r="K1017" s="303"/>
      <c r="L1017" s="304"/>
    </row>
    <row r="1018" customFormat="false" ht="30" hidden="true" customHeight="true" outlineLevel="0" collapsed="false">
      <c r="A1018" s="156" t="s">
        <v>774</v>
      </c>
      <c r="B1018" s="273" t="s">
        <v>745</v>
      </c>
      <c r="C1018" s="152" t="s">
        <v>418</v>
      </c>
      <c r="D1018" s="152" t="s">
        <v>520</v>
      </c>
      <c r="E1018" s="152" t="s">
        <v>775</v>
      </c>
      <c r="F1018" s="152" t="s">
        <v>343</v>
      </c>
      <c r="G1018" s="292" t="n">
        <f aca="false">SUM(G1019)</f>
        <v>0</v>
      </c>
      <c r="H1018" s="303"/>
      <c r="I1018" s="303"/>
      <c r="J1018" s="303"/>
      <c r="K1018" s="303"/>
      <c r="L1018" s="304"/>
    </row>
    <row r="1019" customFormat="false" ht="0.75" hidden="true" customHeight="true" outlineLevel="0" collapsed="false">
      <c r="A1019" s="168" t="s">
        <v>776</v>
      </c>
      <c r="B1019" s="273" t="s">
        <v>745</v>
      </c>
      <c r="C1019" s="158" t="s">
        <v>418</v>
      </c>
      <c r="D1019" s="158" t="s">
        <v>520</v>
      </c>
      <c r="E1019" s="158" t="s">
        <v>777</v>
      </c>
      <c r="F1019" s="158" t="s">
        <v>343</v>
      </c>
      <c r="G1019" s="291" t="n">
        <f aca="false">SUM(G1020+G1024+G1028)</f>
        <v>0</v>
      </c>
      <c r="H1019" s="303"/>
      <c r="I1019" s="303"/>
      <c r="J1019" s="303"/>
      <c r="K1019" s="303"/>
      <c r="L1019" s="304"/>
    </row>
    <row r="1020" customFormat="false" ht="46.5" hidden="true" customHeight="true" outlineLevel="0" collapsed="false">
      <c r="A1020" s="108" t="s">
        <v>350</v>
      </c>
      <c r="B1020" s="273" t="s">
        <v>745</v>
      </c>
      <c r="C1020" s="152" t="s">
        <v>418</v>
      </c>
      <c r="D1020" s="152" t="s">
        <v>520</v>
      </c>
      <c r="E1020" s="152" t="s">
        <v>777</v>
      </c>
      <c r="F1020" s="102" t="s">
        <v>351</v>
      </c>
      <c r="G1020" s="292" t="n">
        <f aca="false">SUM(G1021)</f>
        <v>0</v>
      </c>
      <c r="H1020" s="303"/>
      <c r="I1020" s="303"/>
      <c r="J1020" s="303"/>
      <c r="K1020" s="303"/>
      <c r="L1020" s="304"/>
    </row>
    <row r="1021" customFormat="false" ht="26.25" hidden="true" customHeight="true" outlineLevel="0" collapsed="false">
      <c r="A1021" s="108" t="s">
        <v>527</v>
      </c>
      <c r="B1021" s="273" t="s">
        <v>745</v>
      </c>
      <c r="C1021" s="152" t="s">
        <v>418</v>
      </c>
      <c r="D1021" s="152" t="s">
        <v>520</v>
      </c>
      <c r="E1021" s="152" t="s">
        <v>777</v>
      </c>
      <c r="F1021" s="102" t="s">
        <v>465</v>
      </c>
      <c r="G1021" s="272" t="n">
        <f aca="false">SUM(G1022:G1023)</f>
        <v>0</v>
      </c>
      <c r="H1021" s="303"/>
      <c r="I1021" s="303"/>
      <c r="J1021" s="303"/>
      <c r="K1021" s="303"/>
      <c r="L1021" s="304"/>
    </row>
    <row r="1022" customFormat="false" ht="26.25" hidden="true" customHeight="true" outlineLevel="0" collapsed="false">
      <c r="A1022" s="110" t="s">
        <v>354</v>
      </c>
      <c r="B1022" s="273" t="s">
        <v>745</v>
      </c>
      <c r="C1022" s="158" t="s">
        <v>418</v>
      </c>
      <c r="D1022" s="158" t="s">
        <v>520</v>
      </c>
      <c r="E1022" s="158" t="s">
        <v>777</v>
      </c>
      <c r="F1022" s="112" t="s">
        <v>466</v>
      </c>
      <c r="G1022" s="274" t="n">
        <v>0</v>
      </c>
      <c r="H1022" s="303"/>
      <c r="I1022" s="303"/>
      <c r="J1022" s="303"/>
      <c r="K1022" s="303"/>
      <c r="L1022" s="304"/>
    </row>
    <row r="1023" customFormat="false" ht="26.25" hidden="true" customHeight="true" outlineLevel="0" collapsed="false">
      <c r="A1023" s="110" t="s">
        <v>364</v>
      </c>
      <c r="B1023" s="273" t="s">
        <v>745</v>
      </c>
      <c r="C1023" s="158" t="s">
        <v>418</v>
      </c>
      <c r="D1023" s="158" t="s">
        <v>520</v>
      </c>
      <c r="E1023" s="158" t="s">
        <v>777</v>
      </c>
      <c r="F1023" s="112" t="s">
        <v>467</v>
      </c>
      <c r="G1023" s="274" t="n">
        <v>0</v>
      </c>
      <c r="H1023" s="303"/>
      <c r="I1023" s="303"/>
      <c r="J1023" s="303"/>
      <c r="K1023" s="303"/>
      <c r="L1023" s="304"/>
    </row>
    <row r="1024" customFormat="false" ht="26.25" hidden="true" customHeight="true" outlineLevel="0" collapsed="false">
      <c r="A1024" s="108" t="s">
        <v>356</v>
      </c>
      <c r="B1024" s="273" t="s">
        <v>745</v>
      </c>
      <c r="C1024" s="152" t="s">
        <v>418</v>
      </c>
      <c r="D1024" s="152" t="s">
        <v>520</v>
      </c>
      <c r="E1024" s="152" t="s">
        <v>777</v>
      </c>
      <c r="F1024" s="102" t="s">
        <v>358</v>
      </c>
      <c r="G1024" s="272" t="n">
        <f aca="false">SUM(G1025)</f>
        <v>0</v>
      </c>
      <c r="H1024" s="303"/>
      <c r="I1024" s="303"/>
      <c r="J1024" s="303"/>
      <c r="K1024" s="303"/>
      <c r="L1024" s="304"/>
    </row>
    <row r="1025" customFormat="false" ht="22.5" hidden="true" customHeight="true" outlineLevel="0" collapsed="false">
      <c r="A1025" s="110" t="s">
        <v>366</v>
      </c>
      <c r="B1025" s="273" t="s">
        <v>745</v>
      </c>
      <c r="C1025" s="158" t="s">
        <v>418</v>
      </c>
      <c r="D1025" s="158" t="s">
        <v>520</v>
      </c>
      <c r="E1025" s="158" t="s">
        <v>777</v>
      </c>
      <c r="F1025" s="112" t="s">
        <v>367</v>
      </c>
      <c r="G1025" s="274" t="n">
        <f aca="false">SUM(G1026:G1027)</f>
        <v>0</v>
      </c>
      <c r="H1025" s="303"/>
      <c r="I1025" s="303"/>
      <c r="J1025" s="303"/>
      <c r="K1025" s="303"/>
      <c r="L1025" s="304"/>
    </row>
    <row r="1026" customFormat="false" ht="33.75" hidden="true" customHeight="true" outlineLevel="0" collapsed="false">
      <c r="A1026" s="110" t="s">
        <v>383</v>
      </c>
      <c r="B1026" s="273" t="s">
        <v>745</v>
      </c>
      <c r="C1026" s="158" t="s">
        <v>418</v>
      </c>
      <c r="D1026" s="158" t="s">
        <v>520</v>
      </c>
      <c r="E1026" s="158" t="s">
        <v>777</v>
      </c>
      <c r="F1026" s="112" t="s">
        <v>369</v>
      </c>
      <c r="G1026" s="274" t="n">
        <v>0</v>
      </c>
      <c r="H1026" s="303"/>
      <c r="I1026" s="303"/>
      <c r="J1026" s="303"/>
      <c r="K1026" s="303"/>
      <c r="L1026" s="304"/>
    </row>
    <row r="1027" customFormat="false" ht="35.25" hidden="true" customHeight="true" outlineLevel="0" collapsed="false">
      <c r="A1027" s="116" t="s">
        <v>359</v>
      </c>
      <c r="B1027" s="273" t="s">
        <v>745</v>
      </c>
      <c r="C1027" s="158" t="s">
        <v>418</v>
      </c>
      <c r="D1027" s="158" t="s">
        <v>520</v>
      </c>
      <c r="E1027" s="158" t="s">
        <v>777</v>
      </c>
      <c r="F1027" s="112" t="s">
        <v>360</v>
      </c>
      <c r="G1027" s="274" t="n">
        <v>0</v>
      </c>
      <c r="H1027" s="303"/>
      <c r="I1027" s="303"/>
      <c r="J1027" s="303"/>
      <c r="K1027" s="303"/>
      <c r="L1027" s="304"/>
    </row>
    <row r="1028" customFormat="false" ht="24.75" hidden="true" customHeight="true" outlineLevel="0" collapsed="false">
      <c r="A1028" s="108" t="s">
        <v>370</v>
      </c>
      <c r="B1028" s="273" t="s">
        <v>745</v>
      </c>
      <c r="C1028" s="152" t="s">
        <v>418</v>
      </c>
      <c r="D1028" s="152" t="s">
        <v>520</v>
      </c>
      <c r="E1028" s="152" t="s">
        <v>777</v>
      </c>
      <c r="F1028" s="102" t="s">
        <v>371</v>
      </c>
      <c r="G1028" s="272" t="n">
        <f aca="false">SUM(G1029)</f>
        <v>0</v>
      </c>
      <c r="H1028" s="303"/>
      <c r="I1028" s="303"/>
      <c r="J1028" s="303"/>
      <c r="K1028" s="303"/>
      <c r="L1028" s="304"/>
    </row>
    <row r="1029" customFormat="false" ht="1.5" hidden="true" customHeight="true" outlineLevel="0" collapsed="false">
      <c r="A1029" s="110" t="s">
        <v>372</v>
      </c>
      <c r="B1029" s="273" t="s">
        <v>745</v>
      </c>
      <c r="C1029" s="158" t="s">
        <v>418</v>
      </c>
      <c r="D1029" s="158" t="s">
        <v>520</v>
      </c>
      <c r="E1029" s="158" t="s">
        <v>777</v>
      </c>
      <c r="F1029" s="112" t="s">
        <v>373</v>
      </c>
      <c r="G1029" s="274" t="n">
        <f aca="false">SUM(G1030:G1031)</f>
        <v>0</v>
      </c>
      <c r="H1029" s="303"/>
      <c r="I1029" s="303"/>
      <c r="J1029" s="303"/>
      <c r="K1029" s="303"/>
      <c r="L1029" s="304"/>
    </row>
    <row r="1030" customFormat="false" ht="27.75" hidden="true" customHeight="true" outlineLevel="0" collapsed="false">
      <c r="A1030" s="116" t="s">
        <v>374</v>
      </c>
      <c r="B1030" s="273" t="s">
        <v>745</v>
      </c>
      <c r="C1030" s="158" t="s">
        <v>418</v>
      </c>
      <c r="D1030" s="158" t="s">
        <v>520</v>
      </c>
      <c r="E1030" s="158" t="s">
        <v>777</v>
      </c>
      <c r="F1030" s="112" t="s">
        <v>375</v>
      </c>
      <c r="G1030" s="274" t="n">
        <v>0</v>
      </c>
      <c r="H1030" s="303"/>
      <c r="I1030" s="303"/>
      <c r="J1030" s="303"/>
      <c r="K1030" s="303"/>
      <c r="L1030" s="304"/>
    </row>
    <row r="1031" customFormat="false" ht="24" hidden="true" customHeight="true" outlineLevel="0" collapsed="false">
      <c r="A1031" s="116" t="s">
        <v>376</v>
      </c>
      <c r="B1031" s="273" t="s">
        <v>745</v>
      </c>
      <c r="C1031" s="158" t="s">
        <v>418</v>
      </c>
      <c r="D1031" s="158" t="s">
        <v>520</v>
      </c>
      <c r="E1031" s="158" t="s">
        <v>777</v>
      </c>
      <c r="F1031" s="112" t="s">
        <v>377</v>
      </c>
      <c r="G1031" s="274" t="n">
        <v>0</v>
      </c>
      <c r="H1031" s="303"/>
      <c r="I1031" s="303"/>
      <c r="J1031" s="303"/>
      <c r="K1031" s="303"/>
      <c r="L1031" s="304"/>
    </row>
    <row r="1032" customFormat="false" ht="64.5" hidden="true" customHeight="true" outlineLevel="0" collapsed="false">
      <c r="A1032" s="137" t="s">
        <v>778</v>
      </c>
      <c r="B1032" s="273" t="s">
        <v>745</v>
      </c>
      <c r="C1032" s="112" t="s">
        <v>418</v>
      </c>
      <c r="D1032" s="112" t="s">
        <v>520</v>
      </c>
      <c r="E1032" s="112" t="s">
        <v>779</v>
      </c>
      <c r="F1032" s="112" t="s">
        <v>343</v>
      </c>
      <c r="G1032" s="295" t="n">
        <f aca="false">SUM(G1033)</f>
        <v>0</v>
      </c>
      <c r="H1032" s="303"/>
      <c r="I1032" s="303"/>
      <c r="J1032" s="303"/>
      <c r="K1032" s="303"/>
      <c r="L1032" s="304"/>
    </row>
    <row r="1033" customFormat="false" ht="33.75" hidden="true" customHeight="true" outlineLevel="0" collapsed="false">
      <c r="A1033" s="168" t="s">
        <v>776</v>
      </c>
      <c r="B1033" s="273" t="s">
        <v>745</v>
      </c>
      <c r="C1033" s="112" t="s">
        <v>418</v>
      </c>
      <c r="D1033" s="112" t="s">
        <v>520</v>
      </c>
      <c r="E1033" s="112" t="s">
        <v>780</v>
      </c>
      <c r="F1033" s="112" t="s">
        <v>343</v>
      </c>
      <c r="G1033" s="291" t="n">
        <f aca="false">SUM(G1034+G1038+G1042+G1048+G1044)</f>
        <v>0</v>
      </c>
      <c r="H1033" s="303"/>
      <c r="I1033" s="303"/>
      <c r="J1033" s="303"/>
      <c r="K1033" s="303"/>
      <c r="L1033" s="304"/>
    </row>
    <row r="1034" customFormat="false" ht="48.75" hidden="true" customHeight="true" outlineLevel="0" collapsed="false">
      <c r="A1034" s="108" t="s">
        <v>350</v>
      </c>
      <c r="B1034" s="273" t="s">
        <v>745</v>
      </c>
      <c r="C1034" s="152" t="s">
        <v>418</v>
      </c>
      <c r="D1034" s="152" t="s">
        <v>520</v>
      </c>
      <c r="E1034" s="102" t="s">
        <v>780</v>
      </c>
      <c r="F1034" s="102" t="s">
        <v>351</v>
      </c>
      <c r="G1034" s="291" t="n">
        <f aca="false">SUM(G1035)</f>
        <v>0</v>
      </c>
      <c r="H1034" s="303"/>
      <c r="I1034" s="303"/>
      <c r="J1034" s="303"/>
      <c r="K1034" s="303"/>
      <c r="L1034" s="304"/>
    </row>
    <row r="1035" customFormat="false" ht="24" hidden="true" customHeight="true" outlineLevel="0" collapsed="false">
      <c r="A1035" s="108" t="s">
        <v>527</v>
      </c>
      <c r="B1035" s="273" t="s">
        <v>745</v>
      </c>
      <c r="C1035" s="102" t="s">
        <v>418</v>
      </c>
      <c r="D1035" s="102" t="s">
        <v>520</v>
      </c>
      <c r="E1035" s="102" t="s">
        <v>780</v>
      </c>
      <c r="F1035" s="102" t="s">
        <v>465</v>
      </c>
      <c r="G1035" s="272" t="n">
        <v>0</v>
      </c>
      <c r="H1035" s="303"/>
      <c r="I1035" s="303"/>
      <c r="J1035" s="303"/>
      <c r="K1035" s="303"/>
      <c r="L1035" s="304"/>
    </row>
    <row r="1036" customFormat="false" ht="19.5" hidden="true" customHeight="true" outlineLevel="0" collapsed="false">
      <c r="A1036" s="110" t="s">
        <v>354</v>
      </c>
      <c r="B1036" s="273" t="s">
        <v>745</v>
      </c>
      <c r="C1036" s="112" t="s">
        <v>418</v>
      </c>
      <c r="D1036" s="112" t="s">
        <v>520</v>
      </c>
      <c r="E1036" s="112" t="s">
        <v>780</v>
      </c>
      <c r="F1036" s="112" t="s">
        <v>466</v>
      </c>
      <c r="G1036" s="274" t="n">
        <v>0</v>
      </c>
      <c r="H1036" s="303"/>
      <c r="I1036" s="303"/>
      <c r="J1036" s="303"/>
      <c r="K1036" s="303"/>
      <c r="L1036" s="304"/>
    </row>
    <row r="1037" customFormat="false" ht="0.75" hidden="true" customHeight="true" outlineLevel="0" collapsed="false">
      <c r="A1037" s="110" t="s">
        <v>364</v>
      </c>
      <c r="B1037" s="273" t="s">
        <v>745</v>
      </c>
      <c r="C1037" s="112" t="s">
        <v>418</v>
      </c>
      <c r="D1037" s="112" t="s">
        <v>520</v>
      </c>
      <c r="E1037" s="112" t="s">
        <v>780</v>
      </c>
      <c r="F1037" s="112" t="s">
        <v>467</v>
      </c>
      <c r="G1037" s="274" t="n">
        <f aca="false">SUM('Приложение (6)'!G595)</f>
        <v>0</v>
      </c>
      <c r="H1037" s="303"/>
      <c r="I1037" s="303"/>
      <c r="J1037" s="303"/>
      <c r="K1037" s="303"/>
      <c r="L1037" s="304"/>
    </row>
    <row r="1038" customFormat="false" ht="24" hidden="true" customHeight="true" outlineLevel="0" collapsed="false">
      <c r="A1038" s="108" t="s">
        <v>356</v>
      </c>
      <c r="B1038" s="273" t="s">
        <v>745</v>
      </c>
      <c r="C1038" s="102" t="s">
        <v>418</v>
      </c>
      <c r="D1038" s="102" t="s">
        <v>520</v>
      </c>
      <c r="E1038" s="102" t="s">
        <v>780</v>
      </c>
      <c r="F1038" s="102" t="s">
        <v>358</v>
      </c>
      <c r="G1038" s="272" t="n">
        <f aca="false">SUM(G1039)</f>
        <v>0</v>
      </c>
      <c r="H1038" s="303"/>
      <c r="I1038" s="303"/>
      <c r="J1038" s="303"/>
      <c r="K1038" s="303"/>
      <c r="L1038" s="304"/>
    </row>
    <row r="1039" customFormat="false" ht="35.25" hidden="true" customHeight="true" outlineLevel="0" collapsed="false">
      <c r="A1039" s="110" t="s">
        <v>366</v>
      </c>
      <c r="B1039" s="273" t="s">
        <v>745</v>
      </c>
      <c r="C1039" s="112" t="s">
        <v>418</v>
      </c>
      <c r="D1039" s="112" t="s">
        <v>520</v>
      </c>
      <c r="E1039" s="112" t="s">
        <v>780</v>
      </c>
      <c r="F1039" s="112" t="s">
        <v>367</v>
      </c>
      <c r="G1039" s="274" t="n">
        <f aca="false">SUM(G1040:G1041)</f>
        <v>0</v>
      </c>
      <c r="H1039" s="303"/>
      <c r="I1039" s="303"/>
      <c r="J1039" s="303"/>
      <c r="K1039" s="303"/>
      <c r="L1039" s="304"/>
    </row>
    <row r="1040" customFormat="false" ht="31.5" hidden="true" customHeight="true" outlineLevel="0" collapsed="false">
      <c r="A1040" s="110" t="s">
        <v>383</v>
      </c>
      <c r="B1040" s="273" t="s">
        <v>745</v>
      </c>
      <c r="C1040" s="112" t="s">
        <v>418</v>
      </c>
      <c r="D1040" s="112" t="s">
        <v>520</v>
      </c>
      <c r="E1040" s="112" t="s">
        <v>780</v>
      </c>
      <c r="F1040" s="112" t="s">
        <v>369</v>
      </c>
      <c r="G1040" s="274" t="n">
        <v>0</v>
      </c>
      <c r="H1040" s="303"/>
      <c r="I1040" s="303"/>
      <c r="J1040" s="303"/>
      <c r="K1040" s="303"/>
      <c r="L1040" s="304"/>
    </row>
    <row r="1041" customFormat="false" ht="31.5" hidden="true" customHeight="true" outlineLevel="0" collapsed="false">
      <c r="A1041" s="116" t="s">
        <v>359</v>
      </c>
      <c r="B1041" s="273" t="s">
        <v>745</v>
      </c>
      <c r="C1041" s="112" t="s">
        <v>418</v>
      </c>
      <c r="D1041" s="112" t="s">
        <v>520</v>
      </c>
      <c r="E1041" s="112" t="s">
        <v>780</v>
      </c>
      <c r="F1041" s="112" t="s">
        <v>360</v>
      </c>
      <c r="G1041" s="274" t="n">
        <v>0</v>
      </c>
      <c r="H1041" s="303"/>
      <c r="I1041" s="303"/>
      <c r="J1041" s="303"/>
      <c r="K1041" s="303"/>
      <c r="L1041" s="304"/>
    </row>
    <row r="1042" customFormat="false" ht="18.75" hidden="true" customHeight="true" outlineLevel="0" collapsed="false">
      <c r="A1042" s="108" t="s">
        <v>384</v>
      </c>
      <c r="B1042" s="273" t="s">
        <v>745</v>
      </c>
      <c r="C1042" s="102" t="s">
        <v>418</v>
      </c>
      <c r="D1042" s="102" t="s">
        <v>520</v>
      </c>
      <c r="E1042" s="102" t="s">
        <v>780</v>
      </c>
      <c r="F1042" s="102" t="s">
        <v>385</v>
      </c>
      <c r="G1042" s="272" t="n">
        <f aca="false">SUM(G1043:G1043)</f>
        <v>0</v>
      </c>
      <c r="H1042" s="303"/>
      <c r="I1042" s="303"/>
      <c r="J1042" s="303"/>
      <c r="K1042" s="303"/>
      <c r="L1042" s="304"/>
    </row>
    <row r="1043" customFormat="false" ht="33.75" hidden="true" customHeight="true" outlineLevel="0" collapsed="false">
      <c r="A1043" s="139" t="s">
        <v>760</v>
      </c>
      <c r="B1043" s="273" t="s">
        <v>745</v>
      </c>
      <c r="C1043" s="112" t="s">
        <v>418</v>
      </c>
      <c r="D1043" s="112" t="s">
        <v>520</v>
      </c>
      <c r="E1043" s="112" t="s">
        <v>780</v>
      </c>
      <c r="F1043" s="112" t="s">
        <v>761</v>
      </c>
      <c r="G1043" s="274" t="n">
        <v>0</v>
      </c>
      <c r="H1043" s="303"/>
      <c r="I1043" s="303"/>
      <c r="J1043" s="303"/>
      <c r="K1043" s="303"/>
      <c r="L1043" s="304"/>
    </row>
    <row r="1044" customFormat="false" ht="2.25" hidden="true" customHeight="true" outlineLevel="0" collapsed="false">
      <c r="A1044" s="141" t="s">
        <v>499</v>
      </c>
      <c r="B1044" s="273" t="s">
        <v>745</v>
      </c>
      <c r="C1044" s="102" t="s">
        <v>418</v>
      </c>
      <c r="D1044" s="102" t="s">
        <v>520</v>
      </c>
      <c r="E1044" s="102" t="s">
        <v>780</v>
      </c>
      <c r="F1044" s="102" t="s">
        <v>455</v>
      </c>
      <c r="G1044" s="272" t="n">
        <f aca="false">SUM(G1045)</f>
        <v>0</v>
      </c>
      <c r="H1044" s="303"/>
      <c r="I1044" s="303"/>
      <c r="J1044" s="303"/>
      <c r="K1044" s="303"/>
      <c r="L1044" s="304"/>
    </row>
    <row r="1045" customFormat="false" ht="29.25" hidden="true" customHeight="true" outlineLevel="0" collapsed="false">
      <c r="A1045" s="141" t="s">
        <v>456</v>
      </c>
      <c r="B1045" s="273" t="s">
        <v>745</v>
      </c>
      <c r="C1045" s="102" t="s">
        <v>418</v>
      </c>
      <c r="D1045" s="102" t="s">
        <v>520</v>
      </c>
      <c r="E1045" s="102" t="s">
        <v>780</v>
      </c>
      <c r="F1045" s="102" t="s">
        <v>457</v>
      </c>
      <c r="G1045" s="272" t="n">
        <f aca="false">SUM(G1046:G1047)</f>
        <v>0</v>
      </c>
      <c r="H1045" s="303"/>
      <c r="I1045" s="303"/>
      <c r="J1045" s="303"/>
      <c r="K1045" s="303"/>
      <c r="L1045" s="304"/>
    </row>
    <row r="1046" customFormat="false" ht="54.75" hidden="true" customHeight="true" outlineLevel="0" collapsed="false">
      <c r="A1046" s="137" t="s">
        <v>500</v>
      </c>
      <c r="B1046" s="273" t="s">
        <v>745</v>
      </c>
      <c r="C1046" s="112" t="s">
        <v>418</v>
      </c>
      <c r="D1046" s="112" t="s">
        <v>520</v>
      </c>
      <c r="E1046" s="112" t="s">
        <v>780</v>
      </c>
      <c r="F1046" s="112" t="s">
        <v>469</v>
      </c>
      <c r="G1046" s="274" t="n">
        <v>0</v>
      </c>
      <c r="H1046" s="303"/>
      <c r="I1046" s="303"/>
      <c r="J1046" s="303"/>
      <c r="K1046" s="303"/>
      <c r="L1046" s="304"/>
    </row>
    <row r="1047" customFormat="false" ht="30.75" hidden="true" customHeight="true" outlineLevel="0" collapsed="false">
      <c r="A1047" s="229" t="s">
        <v>458</v>
      </c>
      <c r="B1047" s="273" t="s">
        <v>745</v>
      </c>
      <c r="C1047" s="112" t="s">
        <v>418</v>
      </c>
      <c r="D1047" s="112" t="s">
        <v>520</v>
      </c>
      <c r="E1047" s="112" t="s">
        <v>780</v>
      </c>
      <c r="F1047" s="112" t="s">
        <v>459</v>
      </c>
      <c r="G1047" s="274" t="n">
        <v>0</v>
      </c>
      <c r="H1047" s="303"/>
      <c r="I1047" s="303"/>
      <c r="J1047" s="303"/>
      <c r="K1047" s="303"/>
      <c r="L1047" s="304"/>
    </row>
    <row r="1048" customFormat="false" ht="19.5" hidden="true" customHeight="true" outlineLevel="0" collapsed="false">
      <c r="A1048" s="108" t="s">
        <v>370</v>
      </c>
      <c r="B1048" s="273" t="s">
        <v>745</v>
      </c>
      <c r="C1048" s="102" t="s">
        <v>418</v>
      </c>
      <c r="D1048" s="102" t="s">
        <v>520</v>
      </c>
      <c r="E1048" s="102" t="s">
        <v>780</v>
      </c>
      <c r="F1048" s="102" t="s">
        <v>371</v>
      </c>
      <c r="G1048" s="272" t="n">
        <f aca="false">SUM(G1049)</f>
        <v>0</v>
      </c>
      <c r="H1048" s="303"/>
      <c r="I1048" s="303"/>
      <c r="J1048" s="303"/>
      <c r="K1048" s="303"/>
      <c r="L1048" s="304"/>
    </row>
    <row r="1049" customFormat="false" ht="30.75" hidden="true" customHeight="true" outlineLevel="0" collapsed="false">
      <c r="A1049" s="110" t="s">
        <v>372</v>
      </c>
      <c r="B1049" s="273" t="s">
        <v>745</v>
      </c>
      <c r="C1049" s="112" t="s">
        <v>418</v>
      </c>
      <c r="D1049" s="112" t="s">
        <v>520</v>
      </c>
      <c r="E1049" s="112" t="s">
        <v>780</v>
      </c>
      <c r="F1049" s="112" t="s">
        <v>373</v>
      </c>
      <c r="G1049" s="274" t="n">
        <f aca="false">SUM(G1050:G1051)</f>
        <v>0</v>
      </c>
      <c r="H1049" s="303"/>
      <c r="I1049" s="303"/>
      <c r="J1049" s="303"/>
      <c r="K1049" s="303"/>
      <c r="L1049" s="304"/>
    </row>
    <row r="1050" customFormat="false" ht="23.25" hidden="true" customHeight="true" outlineLevel="0" collapsed="false">
      <c r="A1050" s="116" t="s">
        <v>374</v>
      </c>
      <c r="B1050" s="273" t="s">
        <v>745</v>
      </c>
      <c r="C1050" s="112" t="s">
        <v>418</v>
      </c>
      <c r="D1050" s="112" t="s">
        <v>520</v>
      </c>
      <c r="E1050" s="112" t="s">
        <v>780</v>
      </c>
      <c r="F1050" s="112" t="s">
        <v>375</v>
      </c>
      <c r="G1050" s="274" t="n">
        <v>0</v>
      </c>
      <c r="H1050" s="303"/>
      <c r="I1050" s="303"/>
      <c r="J1050" s="303"/>
      <c r="K1050" s="303"/>
      <c r="L1050" s="304"/>
    </row>
    <row r="1051" customFormat="false" ht="24" hidden="true" customHeight="true" outlineLevel="0" collapsed="false">
      <c r="A1051" s="116" t="s">
        <v>376</v>
      </c>
      <c r="B1051" s="273" t="s">
        <v>745</v>
      </c>
      <c r="C1051" s="112" t="s">
        <v>418</v>
      </c>
      <c r="D1051" s="112" t="s">
        <v>520</v>
      </c>
      <c r="E1051" s="112" t="s">
        <v>780</v>
      </c>
      <c r="F1051" s="112" t="s">
        <v>377</v>
      </c>
      <c r="G1051" s="274" t="n">
        <v>0</v>
      </c>
      <c r="H1051" s="303"/>
      <c r="I1051" s="303"/>
      <c r="J1051" s="303"/>
      <c r="K1051" s="303"/>
      <c r="L1051" s="304"/>
    </row>
    <row r="1052" customFormat="false" ht="0.75" hidden="true" customHeight="true" outlineLevel="0" collapsed="false">
      <c r="A1052" s="137" t="s">
        <v>723</v>
      </c>
      <c r="B1052" s="273" t="s">
        <v>745</v>
      </c>
      <c r="C1052" s="112" t="s">
        <v>418</v>
      </c>
      <c r="D1052" s="112" t="s">
        <v>520</v>
      </c>
      <c r="E1052" s="112" t="s">
        <v>724</v>
      </c>
      <c r="F1052" s="112" t="s">
        <v>343</v>
      </c>
      <c r="G1052" s="274" t="e">
        <f aca="false">SUM(G1053)</f>
        <v>#REF!</v>
      </c>
      <c r="H1052" s="303"/>
      <c r="I1052" s="303"/>
      <c r="J1052" s="303"/>
      <c r="K1052" s="303"/>
      <c r="L1052" s="304"/>
    </row>
    <row r="1053" customFormat="false" ht="69" hidden="true" customHeight="true" outlineLevel="0" collapsed="false">
      <c r="A1053" s="116" t="s">
        <v>781</v>
      </c>
      <c r="B1053" s="273" t="s">
        <v>745</v>
      </c>
      <c r="C1053" s="112" t="s">
        <v>418</v>
      </c>
      <c r="D1053" s="112" t="s">
        <v>520</v>
      </c>
      <c r="E1053" s="112" t="s">
        <v>782</v>
      </c>
      <c r="F1053" s="112" t="s">
        <v>343</v>
      </c>
      <c r="G1053" s="296" t="e">
        <f aca="false">SUM(G1054)</f>
        <v>#REF!</v>
      </c>
      <c r="H1053" s="303"/>
      <c r="I1053" s="303"/>
      <c r="J1053" s="303"/>
      <c r="K1053" s="303"/>
      <c r="L1053" s="304"/>
    </row>
    <row r="1054" customFormat="false" ht="26.25" hidden="true" customHeight="true" outlineLevel="0" collapsed="false">
      <c r="A1054" s="137" t="s">
        <v>757</v>
      </c>
      <c r="B1054" s="273" t="s">
        <v>745</v>
      </c>
      <c r="C1054" s="112" t="s">
        <v>418</v>
      </c>
      <c r="D1054" s="112" t="s">
        <v>520</v>
      </c>
      <c r="E1054" s="112" t="s">
        <v>782</v>
      </c>
      <c r="F1054" s="112" t="s">
        <v>745</v>
      </c>
      <c r="G1054" s="274" t="e">
        <f aca="false">SUM(#REF!)</f>
        <v>#REF!</v>
      </c>
      <c r="H1054" s="303"/>
      <c r="I1054" s="303"/>
      <c r="J1054" s="303"/>
      <c r="K1054" s="303"/>
      <c r="L1054" s="304"/>
    </row>
    <row r="1055" customFormat="false" ht="24" hidden="true" customHeight="true" outlineLevel="0" collapsed="false">
      <c r="A1055" s="120" t="s">
        <v>485</v>
      </c>
      <c r="B1055" s="273" t="s">
        <v>745</v>
      </c>
      <c r="C1055" s="102" t="s">
        <v>418</v>
      </c>
      <c r="D1055" s="102" t="s">
        <v>520</v>
      </c>
      <c r="E1055" s="102" t="s">
        <v>486</v>
      </c>
      <c r="F1055" s="102" t="s">
        <v>343</v>
      </c>
      <c r="G1055" s="292" t="n">
        <f aca="false">SUM(G1056+G1060+G1063)</f>
        <v>0</v>
      </c>
      <c r="H1055" s="303" t="n">
        <f aca="false">SUM(G1067+G1072+G1076+G1087+G1091+G1098+G1106+G1115)</f>
        <v>0</v>
      </c>
      <c r="I1055" s="303"/>
      <c r="J1055" s="303"/>
      <c r="K1055" s="303"/>
      <c r="L1055" s="304"/>
    </row>
    <row r="1056" customFormat="false" ht="0.75" hidden="true" customHeight="true" outlineLevel="0" collapsed="false">
      <c r="A1056" s="108" t="s">
        <v>356</v>
      </c>
      <c r="B1056" s="273" t="s">
        <v>745</v>
      </c>
      <c r="C1056" s="102" t="s">
        <v>418</v>
      </c>
      <c r="D1056" s="102" t="s">
        <v>520</v>
      </c>
      <c r="E1056" s="102" t="s">
        <v>486</v>
      </c>
      <c r="F1056" s="102" t="s">
        <v>358</v>
      </c>
      <c r="G1056" s="272" t="n">
        <f aca="false">SUM(G1057)</f>
        <v>0</v>
      </c>
      <c r="H1056" s="303"/>
      <c r="I1056" s="303"/>
      <c r="J1056" s="303"/>
      <c r="K1056" s="303"/>
      <c r="L1056" s="304"/>
    </row>
    <row r="1057" customFormat="false" ht="24" hidden="true" customHeight="true" outlineLevel="0" collapsed="false">
      <c r="A1057" s="110" t="s">
        <v>366</v>
      </c>
      <c r="B1057" s="273" t="s">
        <v>745</v>
      </c>
      <c r="C1057" s="112" t="s">
        <v>418</v>
      </c>
      <c r="D1057" s="112" t="s">
        <v>520</v>
      </c>
      <c r="E1057" s="112" t="s">
        <v>486</v>
      </c>
      <c r="F1057" s="112" t="s">
        <v>367</v>
      </c>
      <c r="G1057" s="274" t="n">
        <f aca="false">SUM(G1058:G1059)</f>
        <v>0</v>
      </c>
      <c r="H1057" s="303"/>
      <c r="I1057" s="303"/>
      <c r="J1057" s="303"/>
      <c r="K1057" s="303"/>
      <c r="L1057" s="304"/>
    </row>
    <row r="1058" customFormat="false" ht="39.75" hidden="true" customHeight="true" outlineLevel="0" collapsed="false">
      <c r="A1058" s="110" t="s">
        <v>383</v>
      </c>
      <c r="B1058" s="273" t="s">
        <v>745</v>
      </c>
      <c r="C1058" s="112" t="s">
        <v>418</v>
      </c>
      <c r="D1058" s="112" t="s">
        <v>520</v>
      </c>
      <c r="E1058" s="112" t="s">
        <v>486</v>
      </c>
      <c r="F1058" s="112" t="s">
        <v>369</v>
      </c>
      <c r="G1058" s="274" t="n">
        <f aca="false">SUM(G1109)</f>
        <v>0</v>
      </c>
      <c r="H1058" s="303"/>
      <c r="I1058" s="303"/>
      <c r="J1058" s="303"/>
      <c r="K1058" s="303"/>
      <c r="L1058" s="304"/>
    </row>
    <row r="1059" customFormat="false" ht="30" hidden="true" customHeight="true" outlineLevel="0" collapsed="false">
      <c r="A1059" s="116" t="s">
        <v>359</v>
      </c>
      <c r="B1059" s="273" t="s">
        <v>745</v>
      </c>
      <c r="C1059" s="112" t="s">
        <v>418</v>
      </c>
      <c r="D1059" s="112" t="s">
        <v>520</v>
      </c>
      <c r="E1059" s="112" t="s">
        <v>486</v>
      </c>
      <c r="F1059" s="112" t="s">
        <v>360</v>
      </c>
      <c r="G1059" s="274" t="n">
        <f aca="false">SUM(G1080+G1094+G1101+G1110+G1118)</f>
        <v>0</v>
      </c>
      <c r="H1059" s="303"/>
      <c r="I1059" s="303"/>
      <c r="J1059" s="303"/>
      <c r="K1059" s="303"/>
      <c r="L1059" s="304"/>
    </row>
    <row r="1060" customFormat="false" ht="24" hidden="true" customHeight="true" outlineLevel="0" collapsed="false">
      <c r="A1060" s="108" t="s">
        <v>384</v>
      </c>
      <c r="B1060" s="273" t="s">
        <v>745</v>
      </c>
      <c r="C1060" s="102" t="s">
        <v>418</v>
      </c>
      <c r="D1060" s="102" t="s">
        <v>520</v>
      </c>
      <c r="E1060" s="102" t="s">
        <v>486</v>
      </c>
      <c r="F1060" s="102" t="s">
        <v>385</v>
      </c>
      <c r="G1060" s="272" t="n">
        <f aca="false">SUM(G1061)</f>
        <v>0</v>
      </c>
      <c r="H1060" s="303"/>
      <c r="I1060" s="303"/>
      <c r="J1060" s="303"/>
      <c r="K1060" s="303"/>
      <c r="L1060" s="304"/>
    </row>
    <row r="1061" customFormat="false" ht="28.5" hidden="true" customHeight="true" outlineLevel="0" collapsed="false">
      <c r="A1061" s="139" t="s">
        <v>386</v>
      </c>
      <c r="B1061" s="273" t="s">
        <v>745</v>
      </c>
      <c r="C1061" s="112" t="s">
        <v>418</v>
      </c>
      <c r="D1061" s="112" t="s">
        <v>520</v>
      </c>
      <c r="E1061" s="112" t="s">
        <v>486</v>
      </c>
      <c r="F1061" s="112" t="s">
        <v>387</v>
      </c>
      <c r="G1061" s="274" t="n">
        <f aca="false">SUM(G1062)</f>
        <v>0</v>
      </c>
      <c r="H1061" s="303"/>
      <c r="I1061" s="303"/>
      <c r="J1061" s="303"/>
      <c r="K1061" s="303"/>
      <c r="L1061" s="304"/>
    </row>
    <row r="1062" customFormat="false" ht="22.5" hidden="true" customHeight="true" outlineLevel="0" collapsed="false">
      <c r="A1062" s="116" t="s">
        <v>783</v>
      </c>
      <c r="B1062" s="273" t="s">
        <v>745</v>
      </c>
      <c r="C1062" s="112" t="s">
        <v>418</v>
      </c>
      <c r="D1062" s="112" t="s">
        <v>520</v>
      </c>
      <c r="E1062" s="112" t="s">
        <v>486</v>
      </c>
      <c r="F1062" s="112" t="s">
        <v>635</v>
      </c>
      <c r="G1062" s="274" t="n">
        <f aca="false">SUM(G1083)</f>
        <v>0</v>
      </c>
      <c r="H1062" s="303"/>
      <c r="I1062" s="303"/>
      <c r="J1062" s="303"/>
      <c r="K1062" s="303"/>
      <c r="L1062" s="304"/>
    </row>
    <row r="1063" customFormat="false" ht="48" hidden="true" customHeight="true" outlineLevel="0" collapsed="false">
      <c r="A1063" s="141" t="s">
        <v>499</v>
      </c>
      <c r="B1063" s="273" t="s">
        <v>745</v>
      </c>
      <c r="C1063" s="102" t="s">
        <v>418</v>
      </c>
      <c r="D1063" s="102" t="s">
        <v>520</v>
      </c>
      <c r="E1063" s="102" t="s">
        <v>486</v>
      </c>
      <c r="F1063" s="102" t="s">
        <v>455</v>
      </c>
      <c r="G1063" s="272" t="n">
        <f aca="false">SUM(G1064)</f>
        <v>0</v>
      </c>
      <c r="H1063" s="303"/>
      <c r="I1063" s="303"/>
      <c r="J1063" s="303"/>
      <c r="K1063" s="303"/>
      <c r="L1063" s="304"/>
    </row>
    <row r="1064" customFormat="false" ht="24.75" hidden="true" customHeight="true" outlineLevel="0" collapsed="false">
      <c r="A1064" s="141" t="s">
        <v>456</v>
      </c>
      <c r="B1064" s="273" t="s">
        <v>745</v>
      </c>
      <c r="C1064" s="102" t="s">
        <v>418</v>
      </c>
      <c r="D1064" s="102" t="s">
        <v>520</v>
      </c>
      <c r="E1064" s="102" t="s">
        <v>486</v>
      </c>
      <c r="F1064" s="102" t="s">
        <v>457</v>
      </c>
      <c r="G1064" s="272" t="n">
        <f aca="false">SUM(G1065:G1066)</f>
        <v>0</v>
      </c>
      <c r="H1064" s="303"/>
      <c r="I1064" s="303"/>
      <c r="J1064" s="303"/>
      <c r="K1064" s="303"/>
      <c r="L1064" s="304"/>
    </row>
    <row r="1065" customFormat="false" ht="52.5" hidden="true" customHeight="true" outlineLevel="0" collapsed="false">
      <c r="A1065" s="137" t="s">
        <v>500</v>
      </c>
      <c r="B1065" s="273" t="s">
        <v>745</v>
      </c>
      <c r="C1065" s="112" t="s">
        <v>418</v>
      </c>
      <c r="D1065" s="112" t="s">
        <v>520</v>
      </c>
      <c r="E1065" s="112" t="s">
        <v>486</v>
      </c>
      <c r="F1065" s="112" t="s">
        <v>469</v>
      </c>
      <c r="G1065" s="274" t="n">
        <f aca="false">SUM(G1113+G1070+G1121)</f>
        <v>0</v>
      </c>
      <c r="H1065" s="303"/>
      <c r="I1065" s="303"/>
      <c r="J1065" s="303"/>
      <c r="K1065" s="303"/>
      <c r="L1065" s="304"/>
    </row>
    <row r="1066" customFormat="false" ht="40.5" hidden="true" customHeight="true" outlineLevel="0" collapsed="false">
      <c r="A1066" s="229" t="s">
        <v>458</v>
      </c>
      <c r="B1066" s="273" t="s">
        <v>745</v>
      </c>
      <c r="C1066" s="112" t="s">
        <v>418</v>
      </c>
      <c r="D1066" s="112" t="s">
        <v>520</v>
      </c>
      <c r="E1066" s="112" t="s">
        <v>486</v>
      </c>
      <c r="F1066" s="112" t="s">
        <v>459</v>
      </c>
      <c r="G1066" s="274" t="n">
        <f aca="false">SUM(G1075+G1086+G1097+G1090+G1104+G1114+G1122+G1071)</f>
        <v>0</v>
      </c>
      <c r="H1066" s="303"/>
      <c r="I1066" s="303"/>
      <c r="J1066" s="303"/>
      <c r="K1066" s="303"/>
      <c r="L1066" s="304"/>
    </row>
    <row r="1067" customFormat="false" ht="29.25" hidden="true" customHeight="true" outlineLevel="0" collapsed="false">
      <c r="A1067" s="125" t="s">
        <v>784</v>
      </c>
      <c r="B1067" s="273" t="s">
        <v>745</v>
      </c>
      <c r="C1067" s="102" t="s">
        <v>418</v>
      </c>
      <c r="D1067" s="102" t="s">
        <v>520</v>
      </c>
      <c r="E1067" s="102" t="s">
        <v>785</v>
      </c>
      <c r="F1067" s="102" t="s">
        <v>343</v>
      </c>
      <c r="G1067" s="285" t="n">
        <f aca="false">SUM(G1068)</f>
        <v>0</v>
      </c>
      <c r="H1067" s="303"/>
      <c r="I1067" s="303"/>
      <c r="J1067" s="303"/>
      <c r="K1067" s="303"/>
      <c r="L1067" s="304"/>
    </row>
    <row r="1068" customFormat="false" ht="48.75" hidden="true" customHeight="true" outlineLevel="0" collapsed="false">
      <c r="A1068" s="141" t="s">
        <v>499</v>
      </c>
      <c r="B1068" s="273" t="s">
        <v>745</v>
      </c>
      <c r="C1068" s="102" t="s">
        <v>418</v>
      </c>
      <c r="D1068" s="102" t="s">
        <v>520</v>
      </c>
      <c r="E1068" s="102" t="s">
        <v>785</v>
      </c>
      <c r="F1068" s="102" t="s">
        <v>455</v>
      </c>
      <c r="G1068" s="272" t="n">
        <f aca="false">SUM(G1069)</f>
        <v>0</v>
      </c>
      <c r="H1068" s="303"/>
      <c r="I1068" s="303"/>
      <c r="J1068" s="303"/>
      <c r="K1068" s="303"/>
      <c r="L1068" s="304"/>
    </row>
    <row r="1069" customFormat="false" ht="27.75" hidden="true" customHeight="true" outlineLevel="0" collapsed="false">
      <c r="A1069" s="141" t="s">
        <v>456</v>
      </c>
      <c r="B1069" s="273" t="s">
        <v>745</v>
      </c>
      <c r="C1069" s="102" t="s">
        <v>418</v>
      </c>
      <c r="D1069" s="102" t="s">
        <v>520</v>
      </c>
      <c r="E1069" s="102" t="s">
        <v>785</v>
      </c>
      <c r="F1069" s="102" t="s">
        <v>457</v>
      </c>
      <c r="G1069" s="272" t="n">
        <f aca="false">SUM(G1070:G1071)</f>
        <v>0</v>
      </c>
      <c r="H1069" s="303"/>
      <c r="I1069" s="303"/>
      <c r="J1069" s="303"/>
      <c r="K1069" s="303"/>
      <c r="L1069" s="304"/>
    </row>
    <row r="1070" customFormat="false" ht="45.75" hidden="true" customHeight="true" outlineLevel="0" collapsed="false">
      <c r="A1070" s="137" t="s">
        <v>500</v>
      </c>
      <c r="B1070" s="273" t="s">
        <v>745</v>
      </c>
      <c r="C1070" s="112" t="s">
        <v>418</v>
      </c>
      <c r="D1070" s="112" t="s">
        <v>520</v>
      </c>
      <c r="E1070" s="112" t="s">
        <v>785</v>
      </c>
      <c r="F1070" s="112" t="s">
        <v>469</v>
      </c>
      <c r="G1070" s="274" t="n">
        <v>0</v>
      </c>
      <c r="H1070" s="303"/>
      <c r="I1070" s="303"/>
      <c r="J1070" s="303"/>
      <c r="K1070" s="303"/>
      <c r="L1070" s="304"/>
    </row>
    <row r="1071" customFormat="false" ht="39.75" hidden="true" customHeight="true" outlineLevel="0" collapsed="false">
      <c r="A1071" s="229" t="s">
        <v>458</v>
      </c>
      <c r="B1071" s="273" t="s">
        <v>745</v>
      </c>
      <c r="C1071" s="112" t="s">
        <v>418</v>
      </c>
      <c r="D1071" s="112" t="s">
        <v>520</v>
      </c>
      <c r="E1071" s="112" t="s">
        <v>785</v>
      </c>
      <c r="F1071" s="112" t="s">
        <v>459</v>
      </c>
      <c r="G1071" s="274" t="n">
        <v>0</v>
      </c>
      <c r="H1071" s="303"/>
      <c r="I1071" s="303"/>
      <c r="J1071" s="303"/>
      <c r="K1071" s="303"/>
      <c r="L1071" s="304"/>
    </row>
    <row r="1072" customFormat="false" ht="33.75" hidden="true" customHeight="true" outlineLevel="0" collapsed="false">
      <c r="A1072" s="108" t="s">
        <v>488</v>
      </c>
      <c r="B1072" s="273" t="s">
        <v>745</v>
      </c>
      <c r="C1072" s="102" t="s">
        <v>418</v>
      </c>
      <c r="D1072" s="102" t="s">
        <v>520</v>
      </c>
      <c r="E1072" s="102" t="s">
        <v>489</v>
      </c>
      <c r="F1072" s="102" t="s">
        <v>343</v>
      </c>
      <c r="G1072" s="272" t="n">
        <f aca="false">SUM(G1073)</f>
        <v>0</v>
      </c>
      <c r="H1072" s="303"/>
      <c r="I1072" s="303"/>
      <c r="J1072" s="303"/>
      <c r="K1072" s="303"/>
      <c r="L1072" s="304"/>
    </row>
    <row r="1073" customFormat="false" ht="48" hidden="true" customHeight="true" outlineLevel="0" collapsed="false">
      <c r="A1073" s="141" t="s">
        <v>499</v>
      </c>
      <c r="B1073" s="273" t="s">
        <v>745</v>
      </c>
      <c r="C1073" s="102" t="s">
        <v>418</v>
      </c>
      <c r="D1073" s="102" t="s">
        <v>520</v>
      </c>
      <c r="E1073" s="102" t="s">
        <v>489</v>
      </c>
      <c r="F1073" s="102" t="s">
        <v>455</v>
      </c>
      <c r="G1073" s="272" t="n">
        <f aca="false">SUM(G1074)</f>
        <v>0</v>
      </c>
      <c r="H1073" s="303"/>
      <c r="I1073" s="303"/>
      <c r="J1073" s="303"/>
      <c r="K1073" s="303"/>
      <c r="L1073" s="304"/>
    </row>
    <row r="1074" customFormat="false" ht="24" hidden="true" customHeight="true" outlineLevel="0" collapsed="false">
      <c r="A1074" s="141" t="s">
        <v>456</v>
      </c>
      <c r="B1074" s="273" t="s">
        <v>745</v>
      </c>
      <c r="C1074" s="102" t="s">
        <v>418</v>
      </c>
      <c r="D1074" s="102" t="s">
        <v>520</v>
      </c>
      <c r="E1074" s="102" t="s">
        <v>489</v>
      </c>
      <c r="F1074" s="102" t="s">
        <v>457</v>
      </c>
      <c r="G1074" s="272" t="n">
        <f aca="false">SUM(G1075)</f>
        <v>0</v>
      </c>
      <c r="H1074" s="303"/>
      <c r="I1074" s="303"/>
      <c r="J1074" s="303"/>
      <c r="K1074" s="303"/>
      <c r="L1074" s="304"/>
    </row>
    <row r="1075" customFormat="false" ht="39" hidden="true" customHeight="true" outlineLevel="0" collapsed="false">
      <c r="A1075" s="229" t="s">
        <v>458</v>
      </c>
      <c r="B1075" s="273" t="s">
        <v>745</v>
      </c>
      <c r="C1075" s="112" t="s">
        <v>418</v>
      </c>
      <c r="D1075" s="112" t="s">
        <v>520</v>
      </c>
      <c r="E1075" s="112" t="s">
        <v>489</v>
      </c>
      <c r="F1075" s="112" t="s">
        <v>459</v>
      </c>
      <c r="G1075" s="274" t="n">
        <v>0</v>
      </c>
      <c r="H1075" s="303"/>
      <c r="I1075" s="303"/>
      <c r="J1075" s="303"/>
      <c r="K1075" s="303"/>
      <c r="L1075" s="304"/>
    </row>
    <row r="1076" customFormat="false" ht="37.5" hidden="true" customHeight="true" outlineLevel="0" collapsed="false">
      <c r="A1076" s="125" t="s">
        <v>786</v>
      </c>
      <c r="B1076" s="273" t="s">
        <v>745</v>
      </c>
      <c r="C1076" s="102" t="s">
        <v>418</v>
      </c>
      <c r="D1076" s="102" t="s">
        <v>520</v>
      </c>
      <c r="E1076" s="102" t="s">
        <v>670</v>
      </c>
      <c r="F1076" s="102" t="s">
        <v>343</v>
      </c>
      <c r="G1076" s="285" t="n">
        <f aca="false">SUM(G1078+G1081+G1084)</f>
        <v>0</v>
      </c>
      <c r="H1076" s="303"/>
      <c r="I1076" s="303"/>
      <c r="J1076" s="303"/>
      <c r="K1076" s="303"/>
      <c r="L1076" s="304"/>
    </row>
    <row r="1077" customFormat="false" ht="24" hidden="true" customHeight="true" outlineLevel="0" collapsed="false">
      <c r="A1077" s="122"/>
      <c r="B1077" s="273" t="s">
        <v>745</v>
      </c>
      <c r="C1077" s="112"/>
      <c r="D1077" s="112"/>
      <c r="E1077" s="112"/>
      <c r="F1077" s="112"/>
      <c r="G1077" s="284"/>
      <c r="H1077" s="303"/>
      <c r="I1077" s="303"/>
      <c r="J1077" s="303"/>
      <c r="K1077" s="303"/>
      <c r="L1077" s="304"/>
    </row>
    <row r="1078" customFormat="false" ht="0.75" hidden="true" customHeight="true" outlineLevel="0" collapsed="false">
      <c r="A1078" s="108" t="s">
        <v>356</v>
      </c>
      <c r="B1078" s="273" t="s">
        <v>745</v>
      </c>
      <c r="C1078" s="118" t="s">
        <v>418</v>
      </c>
      <c r="D1078" s="118" t="s">
        <v>520</v>
      </c>
      <c r="E1078" s="112" t="s">
        <v>670</v>
      </c>
      <c r="F1078" s="102" t="s">
        <v>358</v>
      </c>
      <c r="G1078" s="272" t="n">
        <f aca="false">SUM(G1079)</f>
        <v>0</v>
      </c>
      <c r="H1078" s="303"/>
      <c r="I1078" s="303"/>
      <c r="J1078" s="303"/>
      <c r="K1078" s="303"/>
      <c r="L1078" s="304"/>
    </row>
    <row r="1079" customFormat="false" ht="26.25" hidden="true" customHeight="true" outlineLevel="0" collapsed="false">
      <c r="A1079" s="110" t="s">
        <v>366</v>
      </c>
      <c r="B1079" s="273" t="s">
        <v>745</v>
      </c>
      <c r="C1079" s="118" t="s">
        <v>418</v>
      </c>
      <c r="D1079" s="118" t="s">
        <v>520</v>
      </c>
      <c r="E1079" s="112" t="s">
        <v>670</v>
      </c>
      <c r="F1079" s="112" t="s">
        <v>367</v>
      </c>
      <c r="G1079" s="274" t="n">
        <f aca="false">SUM(G1080)</f>
        <v>0</v>
      </c>
      <c r="H1079" s="303"/>
      <c r="I1079" s="303"/>
      <c r="J1079" s="303"/>
      <c r="K1079" s="303"/>
      <c r="L1079" s="304"/>
    </row>
    <row r="1080" customFormat="false" ht="34.5" hidden="true" customHeight="true" outlineLevel="0" collapsed="false">
      <c r="A1080" s="116" t="s">
        <v>359</v>
      </c>
      <c r="B1080" s="273" t="s">
        <v>745</v>
      </c>
      <c r="C1080" s="118" t="s">
        <v>418</v>
      </c>
      <c r="D1080" s="118" t="s">
        <v>520</v>
      </c>
      <c r="E1080" s="112" t="s">
        <v>670</v>
      </c>
      <c r="F1080" s="112" t="s">
        <v>360</v>
      </c>
      <c r="G1080" s="274" t="n">
        <v>0</v>
      </c>
      <c r="H1080" s="303"/>
      <c r="I1080" s="303"/>
      <c r="J1080" s="303"/>
      <c r="K1080" s="303"/>
      <c r="L1080" s="304"/>
    </row>
    <row r="1081" customFormat="false" ht="24" hidden="true" customHeight="true" outlineLevel="0" collapsed="false">
      <c r="A1081" s="108" t="s">
        <v>384</v>
      </c>
      <c r="B1081" s="273" t="s">
        <v>745</v>
      </c>
      <c r="C1081" s="118" t="s">
        <v>418</v>
      </c>
      <c r="D1081" s="118" t="s">
        <v>520</v>
      </c>
      <c r="E1081" s="112" t="s">
        <v>670</v>
      </c>
      <c r="F1081" s="102" t="s">
        <v>385</v>
      </c>
      <c r="G1081" s="272" t="n">
        <f aca="false">SUM(G1082)</f>
        <v>0</v>
      </c>
      <c r="H1081" s="303"/>
      <c r="I1081" s="303"/>
      <c r="J1081" s="303"/>
      <c r="K1081" s="303"/>
      <c r="L1081" s="304"/>
    </row>
    <row r="1082" customFormat="false" ht="29.25" hidden="true" customHeight="true" outlineLevel="0" collapsed="false">
      <c r="A1082" s="139" t="s">
        <v>386</v>
      </c>
      <c r="B1082" s="273" t="s">
        <v>745</v>
      </c>
      <c r="C1082" s="118" t="s">
        <v>418</v>
      </c>
      <c r="D1082" s="118" t="s">
        <v>520</v>
      </c>
      <c r="E1082" s="112" t="s">
        <v>670</v>
      </c>
      <c r="F1082" s="112" t="s">
        <v>387</v>
      </c>
      <c r="G1082" s="274" t="n">
        <f aca="false">SUM(G1083)</f>
        <v>0</v>
      </c>
      <c r="H1082" s="303"/>
      <c r="I1082" s="303"/>
      <c r="J1082" s="303"/>
      <c r="K1082" s="303"/>
      <c r="L1082" s="304"/>
    </row>
    <row r="1083" customFormat="false" ht="21" hidden="true" customHeight="true" outlineLevel="0" collapsed="false">
      <c r="A1083" s="116" t="s">
        <v>783</v>
      </c>
      <c r="B1083" s="273" t="s">
        <v>745</v>
      </c>
      <c r="C1083" s="118" t="s">
        <v>418</v>
      </c>
      <c r="D1083" s="118" t="s">
        <v>520</v>
      </c>
      <c r="E1083" s="112" t="s">
        <v>670</v>
      </c>
      <c r="F1083" s="112" t="s">
        <v>635</v>
      </c>
      <c r="G1083" s="274" t="n">
        <v>0</v>
      </c>
      <c r="H1083" s="303"/>
      <c r="I1083" s="303"/>
      <c r="J1083" s="303"/>
      <c r="K1083" s="303"/>
      <c r="L1083" s="304"/>
    </row>
    <row r="1084" customFormat="false" ht="43.5" hidden="true" customHeight="true" outlineLevel="0" collapsed="false">
      <c r="A1084" s="141" t="s">
        <v>499</v>
      </c>
      <c r="B1084" s="273" t="s">
        <v>745</v>
      </c>
      <c r="C1084" s="103" t="s">
        <v>418</v>
      </c>
      <c r="D1084" s="103" t="s">
        <v>520</v>
      </c>
      <c r="E1084" s="102" t="s">
        <v>670</v>
      </c>
      <c r="F1084" s="102" t="s">
        <v>455</v>
      </c>
      <c r="G1084" s="272" t="n">
        <f aca="false">SUM(G1085)</f>
        <v>0</v>
      </c>
      <c r="H1084" s="303"/>
      <c r="I1084" s="303"/>
      <c r="J1084" s="303"/>
      <c r="K1084" s="303"/>
      <c r="L1084" s="304"/>
    </row>
    <row r="1085" customFormat="false" ht="23.25" hidden="true" customHeight="true" outlineLevel="0" collapsed="false">
      <c r="A1085" s="141" t="s">
        <v>456</v>
      </c>
      <c r="B1085" s="273" t="s">
        <v>745</v>
      </c>
      <c r="C1085" s="103" t="s">
        <v>418</v>
      </c>
      <c r="D1085" s="103" t="s">
        <v>520</v>
      </c>
      <c r="E1085" s="102" t="s">
        <v>670</v>
      </c>
      <c r="F1085" s="102" t="s">
        <v>457</v>
      </c>
      <c r="G1085" s="272" t="n">
        <f aca="false">SUM(G1086)</f>
        <v>0</v>
      </c>
      <c r="H1085" s="303"/>
      <c r="I1085" s="303"/>
      <c r="J1085" s="303"/>
      <c r="K1085" s="303"/>
      <c r="L1085" s="304"/>
    </row>
    <row r="1086" customFormat="false" ht="28.5" hidden="true" customHeight="true" outlineLevel="0" collapsed="false">
      <c r="A1086" s="229" t="s">
        <v>458</v>
      </c>
      <c r="B1086" s="273" t="s">
        <v>745</v>
      </c>
      <c r="C1086" s="118" t="s">
        <v>418</v>
      </c>
      <c r="D1086" s="118" t="s">
        <v>520</v>
      </c>
      <c r="E1086" s="112" t="s">
        <v>670</v>
      </c>
      <c r="F1086" s="112" t="s">
        <v>459</v>
      </c>
      <c r="G1086" s="274" t="n">
        <v>0</v>
      </c>
      <c r="H1086" s="303"/>
      <c r="I1086" s="303"/>
      <c r="J1086" s="303"/>
      <c r="K1086" s="303"/>
      <c r="L1086" s="304"/>
    </row>
    <row r="1087" customFormat="false" ht="0.75" hidden="true" customHeight="true" outlineLevel="0" collapsed="false">
      <c r="A1087" s="240" t="s">
        <v>492</v>
      </c>
      <c r="B1087" s="273" t="s">
        <v>745</v>
      </c>
      <c r="C1087" s="103" t="s">
        <v>418</v>
      </c>
      <c r="D1087" s="103" t="s">
        <v>520</v>
      </c>
      <c r="E1087" s="102" t="s">
        <v>493</v>
      </c>
      <c r="F1087" s="102" t="s">
        <v>343</v>
      </c>
      <c r="G1087" s="272" t="n">
        <f aca="false">SUM(G1088)</f>
        <v>0</v>
      </c>
      <c r="H1087" s="303"/>
      <c r="I1087" s="303"/>
      <c r="J1087" s="303"/>
      <c r="K1087" s="303"/>
      <c r="L1087" s="304"/>
    </row>
    <row r="1088" customFormat="false" ht="49.5" hidden="true" customHeight="true" outlineLevel="0" collapsed="false">
      <c r="A1088" s="141" t="s">
        <v>499</v>
      </c>
      <c r="B1088" s="273" t="s">
        <v>745</v>
      </c>
      <c r="C1088" s="103" t="s">
        <v>418</v>
      </c>
      <c r="D1088" s="103" t="s">
        <v>520</v>
      </c>
      <c r="E1088" s="102" t="s">
        <v>493</v>
      </c>
      <c r="F1088" s="102" t="s">
        <v>455</v>
      </c>
      <c r="G1088" s="272" t="n">
        <f aca="false">SUM(G1089)</f>
        <v>0</v>
      </c>
      <c r="H1088" s="303"/>
      <c r="I1088" s="303"/>
      <c r="J1088" s="303"/>
      <c r="K1088" s="303"/>
      <c r="L1088" s="304"/>
    </row>
    <row r="1089" customFormat="false" ht="22.5" hidden="true" customHeight="true" outlineLevel="0" collapsed="false">
      <c r="A1089" s="141" t="s">
        <v>456</v>
      </c>
      <c r="B1089" s="273" t="s">
        <v>745</v>
      </c>
      <c r="C1089" s="103" t="s">
        <v>418</v>
      </c>
      <c r="D1089" s="103" t="s">
        <v>520</v>
      </c>
      <c r="E1089" s="102" t="s">
        <v>493</v>
      </c>
      <c r="F1089" s="102" t="s">
        <v>457</v>
      </c>
      <c r="G1089" s="272" t="n">
        <f aca="false">SUM(G1090)</f>
        <v>0</v>
      </c>
      <c r="H1089" s="303"/>
      <c r="I1089" s="303"/>
      <c r="J1089" s="303"/>
      <c r="K1089" s="303"/>
      <c r="L1089" s="304"/>
    </row>
    <row r="1090" customFormat="false" ht="34.5" hidden="true" customHeight="true" outlineLevel="0" collapsed="false">
      <c r="A1090" s="229" t="s">
        <v>458</v>
      </c>
      <c r="B1090" s="273" t="s">
        <v>745</v>
      </c>
      <c r="C1090" s="118" t="s">
        <v>418</v>
      </c>
      <c r="D1090" s="118" t="s">
        <v>520</v>
      </c>
      <c r="E1090" s="112" t="s">
        <v>493</v>
      </c>
      <c r="F1090" s="112" t="s">
        <v>459</v>
      </c>
      <c r="G1090" s="274" t="n">
        <v>0</v>
      </c>
      <c r="H1090" s="303"/>
      <c r="I1090" s="303"/>
      <c r="J1090" s="303"/>
      <c r="K1090" s="303"/>
      <c r="L1090" s="304"/>
    </row>
    <row r="1091" customFormat="false" ht="50.25" hidden="true" customHeight="true" outlineLevel="0" collapsed="false">
      <c r="A1091" s="125" t="s">
        <v>787</v>
      </c>
      <c r="B1091" s="273" t="s">
        <v>745</v>
      </c>
      <c r="C1091" s="103" t="s">
        <v>418</v>
      </c>
      <c r="D1091" s="103" t="s">
        <v>520</v>
      </c>
      <c r="E1091" s="102" t="s">
        <v>788</v>
      </c>
      <c r="F1091" s="102" t="s">
        <v>343</v>
      </c>
      <c r="G1091" s="285" t="n">
        <f aca="false">SUM(G1092+G1095)</f>
        <v>0</v>
      </c>
      <c r="H1091" s="303"/>
      <c r="I1091" s="303"/>
      <c r="J1091" s="303"/>
      <c r="K1091" s="303"/>
      <c r="L1091" s="304"/>
    </row>
    <row r="1092" customFormat="false" ht="21" hidden="true" customHeight="true" outlineLevel="0" collapsed="false">
      <c r="A1092" s="108" t="s">
        <v>356</v>
      </c>
      <c r="B1092" s="273" t="s">
        <v>745</v>
      </c>
      <c r="C1092" s="103" t="s">
        <v>418</v>
      </c>
      <c r="D1092" s="103" t="s">
        <v>520</v>
      </c>
      <c r="E1092" s="102" t="s">
        <v>788</v>
      </c>
      <c r="F1092" s="102" t="s">
        <v>358</v>
      </c>
      <c r="G1092" s="272" t="n">
        <f aca="false">SUM(G1093)</f>
        <v>0</v>
      </c>
      <c r="H1092" s="303"/>
      <c r="I1092" s="303"/>
      <c r="J1092" s="303"/>
      <c r="K1092" s="303"/>
      <c r="L1092" s="304"/>
    </row>
    <row r="1093" customFormat="false" ht="25.5" hidden="true" customHeight="true" outlineLevel="0" collapsed="false">
      <c r="A1093" s="110" t="s">
        <v>366</v>
      </c>
      <c r="B1093" s="273" t="s">
        <v>745</v>
      </c>
      <c r="C1093" s="118" t="s">
        <v>418</v>
      </c>
      <c r="D1093" s="118" t="s">
        <v>520</v>
      </c>
      <c r="E1093" s="112" t="s">
        <v>788</v>
      </c>
      <c r="F1093" s="112" t="s">
        <v>367</v>
      </c>
      <c r="G1093" s="274" t="n">
        <f aca="false">SUM(G1094)</f>
        <v>0</v>
      </c>
      <c r="H1093" s="303"/>
      <c r="I1093" s="303"/>
      <c r="J1093" s="303"/>
      <c r="K1093" s="303"/>
      <c r="L1093" s="304"/>
    </row>
    <row r="1094" customFormat="false" ht="32.25" hidden="true" customHeight="true" outlineLevel="0" collapsed="false">
      <c r="A1094" s="116" t="s">
        <v>359</v>
      </c>
      <c r="B1094" s="273" t="s">
        <v>745</v>
      </c>
      <c r="C1094" s="118" t="s">
        <v>418</v>
      </c>
      <c r="D1094" s="118" t="s">
        <v>520</v>
      </c>
      <c r="E1094" s="112" t="s">
        <v>788</v>
      </c>
      <c r="F1094" s="112" t="s">
        <v>360</v>
      </c>
      <c r="G1094" s="274" t="n">
        <v>0</v>
      </c>
      <c r="H1094" s="303"/>
      <c r="I1094" s="303"/>
      <c r="J1094" s="303"/>
      <c r="K1094" s="303"/>
      <c r="L1094" s="304"/>
    </row>
    <row r="1095" customFormat="false" ht="0.75" hidden="true" customHeight="true" outlineLevel="0" collapsed="false">
      <c r="A1095" s="141" t="s">
        <v>499</v>
      </c>
      <c r="B1095" s="273" t="s">
        <v>745</v>
      </c>
      <c r="C1095" s="103" t="s">
        <v>418</v>
      </c>
      <c r="D1095" s="103" t="s">
        <v>520</v>
      </c>
      <c r="E1095" s="102" t="s">
        <v>788</v>
      </c>
      <c r="F1095" s="102" t="s">
        <v>455</v>
      </c>
      <c r="G1095" s="272" t="n">
        <f aca="false">SUM(G1096)</f>
        <v>0</v>
      </c>
      <c r="H1095" s="303"/>
      <c r="I1095" s="303"/>
      <c r="J1095" s="303"/>
      <c r="K1095" s="303"/>
      <c r="L1095" s="304"/>
    </row>
    <row r="1096" customFormat="false" ht="26.25" hidden="true" customHeight="true" outlineLevel="0" collapsed="false">
      <c r="A1096" s="141" t="s">
        <v>456</v>
      </c>
      <c r="B1096" s="273" t="s">
        <v>745</v>
      </c>
      <c r="C1096" s="103" t="s">
        <v>418</v>
      </c>
      <c r="D1096" s="103" t="s">
        <v>520</v>
      </c>
      <c r="E1096" s="102" t="s">
        <v>788</v>
      </c>
      <c r="F1096" s="102" t="s">
        <v>457</v>
      </c>
      <c r="G1096" s="272" t="n">
        <f aca="false">SUM(G1097)</f>
        <v>0</v>
      </c>
      <c r="H1096" s="303"/>
      <c r="I1096" s="303"/>
      <c r="J1096" s="303"/>
      <c r="K1096" s="303"/>
      <c r="L1096" s="304"/>
    </row>
    <row r="1097" customFormat="false" ht="42" hidden="true" customHeight="true" outlineLevel="0" collapsed="false">
      <c r="A1097" s="229" t="s">
        <v>458</v>
      </c>
      <c r="B1097" s="273" t="s">
        <v>745</v>
      </c>
      <c r="C1097" s="118" t="s">
        <v>418</v>
      </c>
      <c r="D1097" s="118" t="s">
        <v>520</v>
      </c>
      <c r="E1097" s="112" t="s">
        <v>788</v>
      </c>
      <c r="F1097" s="112" t="s">
        <v>459</v>
      </c>
      <c r="G1097" s="274" t="n">
        <v>0</v>
      </c>
      <c r="H1097" s="303"/>
      <c r="I1097" s="303"/>
      <c r="J1097" s="303"/>
      <c r="K1097" s="303"/>
      <c r="L1097" s="304"/>
    </row>
    <row r="1098" customFormat="false" ht="1.5" hidden="true" customHeight="true" outlineLevel="0" collapsed="false">
      <c r="A1098" s="240" t="s">
        <v>497</v>
      </c>
      <c r="B1098" s="273" t="s">
        <v>745</v>
      </c>
      <c r="C1098" s="103" t="s">
        <v>418</v>
      </c>
      <c r="D1098" s="103" t="s">
        <v>520</v>
      </c>
      <c r="E1098" s="102" t="s">
        <v>498</v>
      </c>
      <c r="F1098" s="102" t="s">
        <v>343</v>
      </c>
      <c r="G1098" s="272" t="n">
        <f aca="false">SUM(G1099+G1102)</f>
        <v>0</v>
      </c>
      <c r="H1098" s="303"/>
      <c r="I1098" s="303"/>
      <c r="J1098" s="303"/>
      <c r="K1098" s="303"/>
      <c r="L1098" s="304"/>
    </row>
    <row r="1099" customFormat="false" ht="24.75" hidden="true" customHeight="true" outlineLevel="0" collapsed="false">
      <c r="A1099" s="108" t="s">
        <v>356</v>
      </c>
      <c r="B1099" s="273" t="s">
        <v>745</v>
      </c>
      <c r="C1099" s="103" t="s">
        <v>418</v>
      </c>
      <c r="D1099" s="103" t="s">
        <v>520</v>
      </c>
      <c r="E1099" s="102" t="s">
        <v>498</v>
      </c>
      <c r="F1099" s="102" t="s">
        <v>358</v>
      </c>
      <c r="G1099" s="272" t="n">
        <f aca="false">SUM(G1100)</f>
        <v>0</v>
      </c>
      <c r="H1099" s="303"/>
      <c r="I1099" s="303"/>
      <c r="J1099" s="303"/>
      <c r="K1099" s="303"/>
      <c r="L1099" s="304"/>
    </row>
    <row r="1100" customFormat="false" ht="20.25" hidden="true" customHeight="true" outlineLevel="0" collapsed="false">
      <c r="A1100" s="110" t="s">
        <v>366</v>
      </c>
      <c r="B1100" s="273" t="s">
        <v>745</v>
      </c>
      <c r="C1100" s="118" t="s">
        <v>418</v>
      </c>
      <c r="D1100" s="118" t="s">
        <v>520</v>
      </c>
      <c r="E1100" s="112" t="s">
        <v>498</v>
      </c>
      <c r="F1100" s="112" t="s">
        <v>367</v>
      </c>
      <c r="G1100" s="274" t="n">
        <f aca="false">SUM(G1101)</f>
        <v>0</v>
      </c>
      <c r="H1100" s="303"/>
      <c r="I1100" s="303"/>
      <c r="J1100" s="303"/>
      <c r="K1100" s="303"/>
      <c r="L1100" s="304"/>
    </row>
    <row r="1101" customFormat="false" ht="30.75" hidden="true" customHeight="true" outlineLevel="0" collapsed="false">
      <c r="A1101" s="116" t="s">
        <v>359</v>
      </c>
      <c r="B1101" s="273" t="s">
        <v>745</v>
      </c>
      <c r="C1101" s="118" t="s">
        <v>418</v>
      </c>
      <c r="D1101" s="118" t="s">
        <v>520</v>
      </c>
      <c r="E1101" s="112" t="s">
        <v>498</v>
      </c>
      <c r="F1101" s="112" t="s">
        <v>360</v>
      </c>
      <c r="G1101" s="274" t="n">
        <v>0</v>
      </c>
      <c r="H1101" s="303"/>
      <c r="I1101" s="303"/>
      <c r="J1101" s="303"/>
      <c r="K1101" s="303"/>
      <c r="L1101" s="304"/>
    </row>
    <row r="1102" customFormat="false" ht="48" hidden="true" customHeight="true" outlineLevel="0" collapsed="false">
      <c r="A1102" s="141" t="s">
        <v>499</v>
      </c>
      <c r="B1102" s="273" t="s">
        <v>745</v>
      </c>
      <c r="C1102" s="103" t="s">
        <v>418</v>
      </c>
      <c r="D1102" s="103" t="s">
        <v>520</v>
      </c>
      <c r="E1102" s="102" t="s">
        <v>498</v>
      </c>
      <c r="F1102" s="102" t="s">
        <v>455</v>
      </c>
      <c r="G1102" s="272" t="n">
        <f aca="false">SUM(G1103)</f>
        <v>0</v>
      </c>
      <c r="H1102" s="303"/>
      <c r="I1102" s="303"/>
      <c r="J1102" s="303"/>
      <c r="K1102" s="303"/>
      <c r="L1102" s="304"/>
    </row>
    <row r="1103" customFormat="false" ht="25.5" hidden="true" customHeight="true" outlineLevel="0" collapsed="false">
      <c r="A1103" s="141" t="s">
        <v>456</v>
      </c>
      <c r="B1103" s="273" t="s">
        <v>745</v>
      </c>
      <c r="C1103" s="103" t="s">
        <v>418</v>
      </c>
      <c r="D1103" s="103" t="s">
        <v>520</v>
      </c>
      <c r="E1103" s="102" t="s">
        <v>498</v>
      </c>
      <c r="F1103" s="102" t="s">
        <v>457</v>
      </c>
      <c r="G1103" s="272" t="n">
        <f aca="false">SUM(G1104)</f>
        <v>0</v>
      </c>
      <c r="H1103" s="303"/>
      <c r="I1103" s="303"/>
      <c r="J1103" s="303"/>
      <c r="K1103" s="303"/>
      <c r="L1103" s="304"/>
    </row>
    <row r="1104" customFormat="false" ht="30" hidden="true" customHeight="true" outlineLevel="0" collapsed="false">
      <c r="A1104" s="229" t="s">
        <v>458</v>
      </c>
      <c r="B1104" s="273" t="s">
        <v>745</v>
      </c>
      <c r="C1104" s="118" t="s">
        <v>418</v>
      </c>
      <c r="D1104" s="118" t="s">
        <v>520</v>
      </c>
      <c r="E1104" s="112" t="s">
        <v>498</v>
      </c>
      <c r="F1104" s="112" t="s">
        <v>459</v>
      </c>
      <c r="G1104" s="274" t="n">
        <v>0</v>
      </c>
      <c r="H1104" s="303"/>
      <c r="I1104" s="303"/>
      <c r="J1104" s="303"/>
      <c r="K1104" s="303"/>
      <c r="L1104" s="304"/>
    </row>
    <row r="1105" customFormat="false" ht="0.75" hidden="true" customHeight="true" outlineLevel="0" collapsed="false">
      <c r="A1105" s="116"/>
      <c r="B1105" s="273" t="s">
        <v>745</v>
      </c>
      <c r="C1105" s="118"/>
      <c r="D1105" s="118"/>
      <c r="E1105" s="112"/>
      <c r="F1105" s="112"/>
      <c r="G1105" s="274"/>
      <c r="H1105" s="303"/>
      <c r="I1105" s="303"/>
      <c r="J1105" s="303"/>
      <c r="K1105" s="303"/>
      <c r="L1105" s="304"/>
    </row>
    <row r="1106" customFormat="false" ht="2.25" hidden="true" customHeight="true" outlineLevel="0" collapsed="false">
      <c r="A1106" s="125" t="s">
        <v>789</v>
      </c>
      <c r="B1106" s="273" t="s">
        <v>745</v>
      </c>
      <c r="C1106" s="103" t="s">
        <v>418</v>
      </c>
      <c r="D1106" s="103" t="s">
        <v>520</v>
      </c>
      <c r="E1106" s="102" t="s">
        <v>790</v>
      </c>
      <c r="F1106" s="102" t="s">
        <v>343</v>
      </c>
      <c r="G1106" s="285" t="n">
        <f aca="false">SUM(G1107+G1111)</f>
        <v>0</v>
      </c>
      <c r="H1106" s="303"/>
      <c r="I1106" s="303"/>
      <c r="J1106" s="303"/>
      <c r="K1106" s="303"/>
      <c r="L1106" s="304"/>
    </row>
    <row r="1107" customFormat="false" ht="20.25" hidden="true" customHeight="true" outlineLevel="0" collapsed="false">
      <c r="A1107" s="108" t="s">
        <v>356</v>
      </c>
      <c r="B1107" s="273" t="s">
        <v>745</v>
      </c>
      <c r="C1107" s="103" t="s">
        <v>418</v>
      </c>
      <c r="D1107" s="103" t="s">
        <v>520</v>
      </c>
      <c r="E1107" s="102" t="s">
        <v>790</v>
      </c>
      <c r="F1107" s="102" t="s">
        <v>358</v>
      </c>
      <c r="G1107" s="272" t="n">
        <f aca="false">SUM(G1108)</f>
        <v>0</v>
      </c>
      <c r="H1107" s="303"/>
      <c r="I1107" s="303"/>
      <c r="J1107" s="303"/>
      <c r="K1107" s="303"/>
      <c r="L1107" s="304"/>
    </row>
    <row r="1108" customFormat="false" ht="30" hidden="true" customHeight="true" outlineLevel="0" collapsed="false">
      <c r="A1108" s="110" t="s">
        <v>366</v>
      </c>
      <c r="B1108" s="273" t="s">
        <v>745</v>
      </c>
      <c r="C1108" s="118" t="s">
        <v>418</v>
      </c>
      <c r="D1108" s="118" t="s">
        <v>520</v>
      </c>
      <c r="E1108" s="112" t="s">
        <v>790</v>
      </c>
      <c r="F1108" s="112" t="s">
        <v>367</v>
      </c>
      <c r="G1108" s="274" t="n">
        <f aca="false">SUM(G1110+G1109)</f>
        <v>0</v>
      </c>
      <c r="H1108" s="303"/>
      <c r="I1108" s="303"/>
      <c r="J1108" s="303"/>
      <c r="K1108" s="303"/>
      <c r="L1108" s="304"/>
    </row>
    <row r="1109" customFormat="false" ht="33" hidden="true" customHeight="true" outlineLevel="0" collapsed="false">
      <c r="A1109" s="110" t="s">
        <v>383</v>
      </c>
      <c r="B1109" s="273" t="s">
        <v>745</v>
      </c>
      <c r="C1109" s="118" t="s">
        <v>418</v>
      </c>
      <c r="D1109" s="118" t="s">
        <v>520</v>
      </c>
      <c r="E1109" s="112" t="s">
        <v>790</v>
      </c>
      <c r="F1109" s="112" t="s">
        <v>369</v>
      </c>
      <c r="G1109" s="274" t="n">
        <v>0</v>
      </c>
      <c r="H1109" s="303"/>
      <c r="I1109" s="303"/>
      <c r="J1109" s="303"/>
      <c r="K1109" s="303"/>
      <c r="L1109" s="304"/>
    </row>
    <row r="1110" customFormat="false" ht="35.25" hidden="true" customHeight="true" outlineLevel="0" collapsed="false">
      <c r="A1110" s="116" t="s">
        <v>359</v>
      </c>
      <c r="B1110" s="273" t="s">
        <v>745</v>
      </c>
      <c r="C1110" s="118" t="s">
        <v>418</v>
      </c>
      <c r="D1110" s="118" t="s">
        <v>520</v>
      </c>
      <c r="E1110" s="112" t="s">
        <v>790</v>
      </c>
      <c r="F1110" s="112" t="s">
        <v>360</v>
      </c>
      <c r="G1110" s="274" t="n">
        <v>0</v>
      </c>
      <c r="H1110" s="303"/>
      <c r="I1110" s="303"/>
      <c r="J1110" s="303"/>
      <c r="K1110" s="303"/>
      <c r="L1110" s="304"/>
    </row>
    <row r="1111" customFormat="false" ht="45" hidden="true" customHeight="true" outlineLevel="0" collapsed="false">
      <c r="A1111" s="141" t="s">
        <v>499</v>
      </c>
      <c r="B1111" s="273" t="s">
        <v>745</v>
      </c>
      <c r="C1111" s="103" t="s">
        <v>418</v>
      </c>
      <c r="D1111" s="103" t="s">
        <v>520</v>
      </c>
      <c r="E1111" s="102" t="s">
        <v>790</v>
      </c>
      <c r="F1111" s="102" t="s">
        <v>455</v>
      </c>
      <c r="G1111" s="272" t="n">
        <f aca="false">SUM(G1112)</f>
        <v>0</v>
      </c>
      <c r="H1111" s="303"/>
      <c r="I1111" s="303"/>
      <c r="J1111" s="303"/>
      <c r="K1111" s="303"/>
      <c r="L1111" s="304"/>
    </row>
    <row r="1112" customFormat="false" ht="24.75" hidden="true" customHeight="true" outlineLevel="0" collapsed="false">
      <c r="A1112" s="141" t="s">
        <v>456</v>
      </c>
      <c r="B1112" s="273" t="s">
        <v>745</v>
      </c>
      <c r="C1112" s="103" t="s">
        <v>418</v>
      </c>
      <c r="D1112" s="103" t="s">
        <v>520</v>
      </c>
      <c r="E1112" s="102" t="s">
        <v>790</v>
      </c>
      <c r="F1112" s="102" t="s">
        <v>457</v>
      </c>
      <c r="G1112" s="272" t="n">
        <f aca="false">SUM(G1113:G1114)</f>
        <v>0</v>
      </c>
      <c r="H1112" s="303"/>
      <c r="I1112" s="303"/>
      <c r="J1112" s="303"/>
      <c r="K1112" s="303"/>
      <c r="L1112" s="304"/>
    </row>
    <row r="1113" customFormat="false" ht="53.25" hidden="true" customHeight="true" outlineLevel="0" collapsed="false">
      <c r="A1113" s="137" t="s">
        <v>500</v>
      </c>
      <c r="B1113" s="273" t="s">
        <v>745</v>
      </c>
      <c r="C1113" s="118" t="s">
        <v>418</v>
      </c>
      <c r="D1113" s="118" t="s">
        <v>520</v>
      </c>
      <c r="E1113" s="112" t="s">
        <v>790</v>
      </c>
      <c r="F1113" s="112" t="s">
        <v>469</v>
      </c>
      <c r="G1113" s="274" t="n">
        <v>0</v>
      </c>
      <c r="H1113" s="303"/>
      <c r="I1113" s="303"/>
      <c r="J1113" s="303"/>
      <c r="K1113" s="303"/>
      <c r="L1113" s="304"/>
    </row>
    <row r="1114" customFormat="false" ht="29.25" hidden="true" customHeight="true" outlineLevel="0" collapsed="false">
      <c r="A1114" s="229" t="s">
        <v>458</v>
      </c>
      <c r="B1114" s="273" t="s">
        <v>745</v>
      </c>
      <c r="C1114" s="118" t="s">
        <v>418</v>
      </c>
      <c r="D1114" s="118" t="s">
        <v>520</v>
      </c>
      <c r="E1114" s="112" t="s">
        <v>790</v>
      </c>
      <c r="F1114" s="112" t="s">
        <v>459</v>
      </c>
      <c r="G1114" s="274" t="n">
        <v>0</v>
      </c>
      <c r="H1114" s="303"/>
      <c r="I1114" s="303"/>
      <c r="J1114" s="303"/>
      <c r="K1114" s="303"/>
      <c r="L1114" s="304"/>
    </row>
    <row r="1115" customFormat="false" ht="47.25" hidden="true" customHeight="true" outlineLevel="0" collapsed="false">
      <c r="A1115" s="108" t="s">
        <v>791</v>
      </c>
      <c r="B1115" s="273" t="s">
        <v>745</v>
      </c>
      <c r="C1115" s="103" t="s">
        <v>418</v>
      </c>
      <c r="D1115" s="103" t="s">
        <v>520</v>
      </c>
      <c r="E1115" s="102" t="s">
        <v>504</v>
      </c>
      <c r="F1115" s="102" t="s">
        <v>343</v>
      </c>
      <c r="G1115" s="272" t="n">
        <f aca="false">SUM(G1116+G1119)</f>
        <v>0</v>
      </c>
      <c r="H1115" s="303"/>
      <c r="I1115" s="303"/>
      <c r="J1115" s="303"/>
      <c r="K1115" s="303"/>
      <c r="L1115" s="304"/>
    </row>
    <row r="1116" customFormat="false" ht="30" hidden="true" customHeight="true" outlineLevel="0" collapsed="false">
      <c r="A1116" s="108" t="s">
        <v>356</v>
      </c>
      <c r="B1116" s="273" t="s">
        <v>745</v>
      </c>
      <c r="C1116" s="103" t="s">
        <v>418</v>
      </c>
      <c r="D1116" s="103" t="s">
        <v>520</v>
      </c>
      <c r="E1116" s="102" t="s">
        <v>504</v>
      </c>
      <c r="F1116" s="102" t="s">
        <v>358</v>
      </c>
      <c r="G1116" s="272" t="n">
        <f aca="false">SUM(G1117)</f>
        <v>0</v>
      </c>
      <c r="H1116" s="303"/>
      <c r="I1116" s="303"/>
      <c r="J1116" s="303"/>
      <c r="K1116" s="303"/>
      <c r="L1116" s="304"/>
    </row>
    <row r="1117" customFormat="false" ht="23.25" hidden="true" customHeight="true" outlineLevel="0" collapsed="false">
      <c r="A1117" s="110" t="s">
        <v>366</v>
      </c>
      <c r="B1117" s="273" t="s">
        <v>745</v>
      </c>
      <c r="C1117" s="118" t="s">
        <v>418</v>
      </c>
      <c r="D1117" s="118" t="s">
        <v>520</v>
      </c>
      <c r="E1117" s="112" t="s">
        <v>504</v>
      </c>
      <c r="F1117" s="112" t="s">
        <v>367</v>
      </c>
      <c r="G1117" s="274" t="n">
        <f aca="false">SUM(G1118)</f>
        <v>0</v>
      </c>
      <c r="H1117" s="303"/>
      <c r="I1117" s="303"/>
      <c r="J1117" s="303"/>
      <c r="K1117" s="303"/>
      <c r="L1117" s="304"/>
    </row>
    <row r="1118" customFormat="false" ht="34.5" hidden="true" customHeight="true" outlineLevel="0" collapsed="false">
      <c r="A1118" s="116" t="s">
        <v>359</v>
      </c>
      <c r="B1118" s="273" t="s">
        <v>745</v>
      </c>
      <c r="C1118" s="118" t="s">
        <v>418</v>
      </c>
      <c r="D1118" s="118" t="s">
        <v>520</v>
      </c>
      <c r="E1118" s="112" t="s">
        <v>504</v>
      </c>
      <c r="F1118" s="112" t="s">
        <v>360</v>
      </c>
      <c r="G1118" s="274" t="n">
        <v>0</v>
      </c>
      <c r="H1118" s="303"/>
      <c r="I1118" s="303"/>
      <c r="J1118" s="303"/>
      <c r="K1118" s="303"/>
      <c r="L1118" s="304"/>
    </row>
    <row r="1119" customFormat="false" ht="1.5" hidden="true" customHeight="true" outlineLevel="0" collapsed="false">
      <c r="A1119" s="141" t="s">
        <v>499</v>
      </c>
      <c r="B1119" s="273" t="s">
        <v>745</v>
      </c>
      <c r="C1119" s="103" t="s">
        <v>418</v>
      </c>
      <c r="D1119" s="103" t="s">
        <v>520</v>
      </c>
      <c r="E1119" s="102" t="s">
        <v>504</v>
      </c>
      <c r="F1119" s="102" t="s">
        <v>455</v>
      </c>
      <c r="G1119" s="272" t="n">
        <f aca="false">SUM(G1120)</f>
        <v>0</v>
      </c>
      <c r="H1119" s="303"/>
      <c r="I1119" s="303"/>
      <c r="J1119" s="303"/>
      <c r="K1119" s="303"/>
      <c r="L1119" s="304"/>
    </row>
    <row r="1120" customFormat="false" ht="26.25" hidden="true" customHeight="true" outlineLevel="0" collapsed="false">
      <c r="A1120" s="141" t="s">
        <v>456</v>
      </c>
      <c r="B1120" s="273" t="s">
        <v>745</v>
      </c>
      <c r="C1120" s="103" t="s">
        <v>418</v>
      </c>
      <c r="D1120" s="103" t="s">
        <v>520</v>
      </c>
      <c r="E1120" s="102" t="s">
        <v>504</v>
      </c>
      <c r="F1120" s="102" t="s">
        <v>457</v>
      </c>
      <c r="G1120" s="272" t="n">
        <f aca="false">SUM(G1121:G1122)</f>
        <v>0</v>
      </c>
      <c r="H1120" s="303"/>
      <c r="I1120" s="303"/>
      <c r="J1120" s="303"/>
      <c r="K1120" s="303"/>
      <c r="L1120" s="304"/>
    </row>
    <row r="1121" customFormat="false" ht="48" hidden="true" customHeight="true" outlineLevel="0" collapsed="false">
      <c r="A1121" s="137" t="s">
        <v>500</v>
      </c>
      <c r="B1121" s="273" t="s">
        <v>745</v>
      </c>
      <c r="C1121" s="118" t="s">
        <v>418</v>
      </c>
      <c r="D1121" s="118" t="s">
        <v>520</v>
      </c>
      <c r="E1121" s="112" t="s">
        <v>504</v>
      </c>
      <c r="F1121" s="112" t="s">
        <v>469</v>
      </c>
      <c r="G1121" s="274" t="n">
        <v>0</v>
      </c>
      <c r="H1121" s="303"/>
      <c r="I1121" s="303"/>
      <c r="J1121" s="303"/>
      <c r="K1121" s="303"/>
      <c r="L1121" s="304"/>
    </row>
    <row r="1122" customFormat="false" ht="37.5" hidden="true" customHeight="true" outlineLevel="0" collapsed="false">
      <c r="A1122" s="229" t="s">
        <v>458</v>
      </c>
      <c r="B1122" s="273" t="s">
        <v>745</v>
      </c>
      <c r="C1122" s="118" t="s">
        <v>418</v>
      </c>
      <c r="D1122" s="118" t="s">
        <v>520</v>
      </c>
      <c r="E1122" s="112" t="s">
        <v>504</v>
      </c>
      <c r="F1122" s="112" t="s">
        <v>459</v>
      </c>
      <c r="G1122" s="274" t="n">
        <v>0</v>
      </c>
      <c r="H1122" s="303"/>
      <c r="I1122" s="303"/>
      <c r="J1122" s="303"/>
      <c r="K1122" s="303"/>
      <c r="L1122" s="304"/>
    </row>
    <row r="1123" customFormat="false" ht="33.75" hidden="true" customHeight="true" outlineLevel="0" collapsed="false">
      <c r="A1123" s="156" t="s">
        <v>631</v>
      </c>
      <c r="B1123" s="273" t="s">
        <v>745</v>
      </c>
      <c r="C1123" s="102" t="s">
        <v>418</v>
      </c>
      <c r="D1123" s="102" t="s">
        <v>520</v>
      </c>
      <c r="E1123" s="103" t="s">
        <v>506</v>
      </c>
      <c r="F1123" s="103" t="s">
        <v>343</v>
      </c>
      <c r="G1123" s="285" t="n">
        <f aca="false">SUM(G1124)</f>
        <v>0</v>
      </c>
      <c r="H1123" s="303"/>
      <c r="I1123" s="303"/>
      <c r="J1123" s="303"/>
      <c r="K1123" s="303"/>
      <c r="L1123" s="304"/>
    </row>
    <row r="1124" customFormat="false" ht="67.5" hidden="true" customHeight="true" outlineLevel="0" collapsed="false">
      <c r="A1124" s="119" t="s">
        <v>792</v>
      </c>
      <c r="B1124" s="273" t="s">
        <v>745</v>
      </c>
      <c r="C1124" s="102" t="s">
        <v>418</v>
      </c>
      <c r="D1124" s="102" t="s">
        <v>520</v>
      </c>
      <c r="E1124" s="103" t="s">
        <v>741</v>
      </c>
      <c r="F1124" s="103" t="s">
        <v>343</v>
      </c>
      <c r="G1124" s="285" t="n">
        <f aca="false">SUM(G1125+G1129+G1134)</f>
        <v>0</v>
      </c>
      <c r="H1124" s="303"/>
      <c r="I1124" s="303"/>
      <c r="J1124" s="303"/>
      <c r="K1124" s="303"/>
      <c r="L1124" s="304"/>
    </row>
    <row r="1125" customFormat="false" ht="48" hidden="true" customHeight="true" outlineLevel="0" collapsed="false">
      <c r="A1125" s="108" t="s">
        <v>350</v>
      </c>
      <c r="B1125" s="273" t="s">
        <v>745</v>
      </c>
      <c r="C1125" s="112" t="s">
        <v>418</v>
      </c>
      <c r="D1125" s="112" t="s">
        <v>520</v>
      </c>
      <c r="E1125" s="118" t="s">
        <v>741</v>
      </c>
      <c r="F1125" s="102" t="s">
        <v>351</v>
      </c>
      <c r="G1125" s="284" t="n">
        <f aca="false">SUM(G1126)</f>
        <v>0</v>
      </c>
      <c r="H1125" s="303"/>
      <c r="I1125" s="303"/>
      <c r="J1125" s="303"/>
      <c r="K1125" s="303"/>
      <c r="L1125" s="304"/>
    </row>
    <row r="1126" customFormat="false" ht="23.25" hidden="true" customHeight="true" outlineLevel="0" collapsed="false">
      <c r="A1126" s="108" t="s">
        <v>527</v>
      </c>
      <c r="B1126" s="273" t="s">
        <v>745</v>
      </c>
      <c r="C1126" s="112" t="s">
        <v>418</v>
      </c>
      <c r="D1126" s="112" t="s">
        <v>520</v>
      </c>
      <c r="E1126" s="118" t="s">
        <v>741</v>
      </c>
      <c r="F1126" s="102" t="s">
        <v>465</v>
      </c>
      <c r="G1126" s="272" t="n">
        <f aca="false">SUM(G1127:G1128)</f>
        <v>0</v>
      </c>
      <c r="H1126" s="303"/>
      <c r="I1126" s="303"/>
      <c r="J1126" s="303"/>
      <c r="K1126" s="303"/>
      <c r="L1126" s="304"/>
    </row>
    <row r="1127" customFormat="false" ht="21.75" hidden="true" customHeight="true" outlineLevel="0" collapsed="false">
      <c r="A1127" s="110" t="s">
        <v>354</v>
      </c>
      <c r="B1127" s="273" t="s">
        <v>745</v>
      </c>
      <c r="C1127" s="112" t="s">
        <v>418</v>
      </c>
      <c r="D1127" s="112" t="s">
        <v>520</v>
      </c>
      <c r="E1127" s="118" t="s">
        <v>741</v>
      </c>
      <c r="F1127" s="112" t="s">
        <v>466</v>
      </c>
      <c r="G1127" s="274" t="n">
        <v>0</v>
      </c>
      <c r="H1127" s="303"/>
      <c r="I1127" s="303"/>
      <c r="J1127" s="303"/>
      <c r="K1127" s="303"/>
      <c r="L1127" s="304"/>
    </row>
    <row r="1128" customFormat="false" ht="20.25" hidden="true" customHeight="true" outlineLevel="0" collapsed="false">
      <c r="A1128" s="110" t="s">
        <v>364</v>
      </c>
      <c r="B1128" s="273" t="s">
        <v>745</v>
      </c>
      <c r="C1128" s="112" t="s">
        <v>418</v>
      </c>
      <c r="D1128" s="112" t="s">
        <v>520</v>
      </c>
      <c r="E1128" s="118" t="s">
        <v>741</v>
      </c>
      <c r="F1128" s="112" t="s">
        <v>467</v>
      </c>
      <c r="G1128" s="274" t="n">
        <v>0</v>
      </c>
      <c r="H1128" s="303"/>
      <c r="I1128" s="303"/>
      <c r="J1128" s="303"/>
      <c r="K1128" s="303"/>
      <c r="L1128" s="304"/>
    </row>
    <row r="1129" customFormat="false" ht="1.5" hidden="true" customHeight="true" outlineLevel="0" collapsed="false">
      <c r="A1129" s="108" t="s">
        <v>356</v>
      </c>
      <c r="B1129" s="273" t="s">
        <v>745</v>
      </c>
      <c r="C1129" s="102" t="s">
        <v>418</v>
      </c>
      <c r="D1129" s="102" t="s">
        <v>520</v>
      </c>
      <c r="E1129" s="103" t="s">
        <v>741</v>
      </c>
      <c r="F1129" s="102" t="s">
        <v>358</v>
      </c>
      <c r="G1129" s="272" t="n">
        <f aca="false">SUM(G1130)</f>
        <v>0</v>
      </c>
      <c r="H1129" s="303"/>
      <c r="I1129" s="303"/>
      <c r="J1129" s="303"/>
      <c r="K1129" s="303"/>
      <c r="L1129" s="304"/>
    </row>
    <row r="1130" customFormat="false" ht="18.75" hidden="true" customHeight="true" outlineLevel="0" collapsed="false">
      <c r="A1130" s="110" t="s">
        <v>366</v>
      </c>
      <c r="B1130" s="273" t="s">
        <v>745</v>
      </c>
      <c r="C1130" s="112" t="s">
        <v>418</v>
      </c>
      <c r="D1130" s="112" t="s">
        <v>520</v>
      </c>
      <c r="E1130" s="118" t="s">
        <v>741</v>
      </c>
      <c r="F1130" s="112" t="s">
        <v>367</v>
      </c>
      <c r="G1130" s="274" t="n">
        <f aca="false">SUM(G1131:G1133)</f>
        <v>0</v>
      </c>
      <c r="H1130" s="303"/>
      <c r="I1130" s="303"/>
      <c r="J1130" s="303"/>
      <c r="K1130" s="303"/>
      <c r="L1130" s="304"/>
    </row>
    <row r="1131" customFormat="false" ht="37.5" hidden="true" customHeight="true" outlineLevel="0" collapsed="false">
      <c r="A1131" s="110" t="s">
        <v>383</v>
      </c>
      <c r="B1131" s="273" t="s">
        <v>745</v>
      </c>
      <c r="C1131" s="112" t="s">
        <v>418</v>
      </c>
      <c r="D1131" s="112" t="s">
        <v>520</v>
      </c>
      <c r="E1131" s="118" t="s">
        <v>741</v>
      </c>
      <c r="F1131" s="112" t="s">
        <v>369</v>
      </c>
      <c r="G1131" s="274" t="n">
        <v>0</v>
      </c>
      <c r="H1131" s="303"/>
      <c r="I1131" s="303"/>
      <c r="J1131" s="303"/>
      <c r="K1131" s="303"/>
      <c r="L1131" s="304"/>
    </row>
    <row r="1132" customFormat="false" ht="0.75" hidden="true" customHeight="true" outlineLevel="0" collapsed="false">
      <c r="A1132" s="110" t="s">
        <v>400</v>
      </c>
      <c r="B1132" s="273" t="s">
        <v>745</v>
      </c>
      <c r="C1132" s="112" t="s">
        <v>418</v>
      </c>
      <c r="D1132" s="112" t="s">
        <v>520</v>
      </c>
      <c r="E1132" s="118" t="s">
        <v>741</v>
      </c>
      <c r="F1132" s="112" t="s">
        <v>401</v>
      </c>
      <c r="G1132" s="274"/>
      <c r="H1132" s="303"/>
      <c r="I1132" s="303"/>
      <c r="J1132" s="303"/>
      <c r="K1132" s="303"/>
      <c r="L1132" s="304"/>
    </row>
    <row r="1133" customFormat="false" ht="37.5" hidden="true" customHeight="true" outlineLevel="0" collapsed="false">
      <c r="A1133" s="116" t="s">
        <v>359</v>
      </c>
      <c r="B1133" s="273" t="s">
        <v>745</v>
      </c>
      <c r="C1133" s="112" t="s">
        <v>418</v>
      </c>
      <c r="D1133" s="112" t="s">
        <v>520</v>
      </c>
      <c r="E1133" s="118" t="s">
        <v>741</v>
      </c>
      <c r="F1133" s="112" t="s">
        <v>360</v>
      </c>
      <c r="G1133" s="274" t="n">
        <v>0</v>
      </c>
      <c r="H1133" s="303"/>
      <c r="I1133" s="303"/>
      <c r="J1133" s="303"/>
      <c r="K1133" s="303"/>
      <c r="L1133" s="304"/>
    </row>
    <row r="1134" customFormat="false" ht="26.25" hidden="true" customHeight="true" outlineLevel="0" collapsed="false">
      <c r="A1134" s="108" t="s">
        <v>370</v>
      </c>
      <c r="B1134" s="273" t="s">
        <v>745</v>
      </c>
      <c r="C1134" s="112" t="s">
        <v>418</v>
      </c>
      <c r="D1134" s="112" t="s">
        <v>520</v>
      </c>
      <c r="E1134" s="118" t="s">
        <v>741</v>
      </c>
      <c r="F1134" s="102" t="s">
        <v>371</v>
      </c>
      <c r="G1134" s="284" t="n">
        <f aca="false">SUM(G1135)</f>
        <v>0</v>
      </c>
      <c r="H1134" s="303"/>
      <c r="I1134" s="303"/>
      <c r="J1134" s="303"/>
      <c r="K1134" s="303"/>
      <c r="L1134" s="304"/>
    </row>
    <row r="1135" customFormat="false" ht="37.5" hidden="true" customHeight="true" outlineLevel="0" collapsed="false">
      <c r="A1135" s="110" t="s">
        <v>372</v>
      </c>
      <c r="B1135" s="273" t="s">
        <v>745</v>
      </c>
      <c r="C1135" s="112" t="s">
        <v>418</v>
      </c>
      <c r="D1135" s="112" t="s">
        <v>520</v>
      </c>
      <c r="E1135" s="118" t="s">
        <v>741</v>
      </c>
      <c r="F1135" s="112" t="s">
        <v>373</v>
      </c>
      <c r="G1135" s="284" t="n">
        <f aca="false">SUM(G1136:G1136)</f>
        <v>0</v>
      </c>
      <c r="H1135" s="303"/>
      <c r="I1135" s="303"/>
      <c r="J1135" s="303"/>
      <c r="K1135" s="303"/>
      <c r="L1135" s="304"/>
    </row>
    <row r="1136" customFormat="false" ht="19.5" hidden="true" customHeight="true" outlineLevel="0" collapsed="false">
      <c r="A1136" s="116" t="s">
        <v>374</v>
      </c>
      <c r="B1136" s="273" t="s">
        <v>745</v>
      </c>
      <c r="C1136" s="112" t="s">
        <v>418</v>
      </c>
      <c r="D1136" s="112" t="s">
        <v>520</v>
      </c>
      <c r="E1136" s="118" t="s">
        <v>741</v>
      </c>
      <c r="F1136" s="112" t="s">
        <v>375</v>
      </c>
      <c r="G1136" s="284" t="n">
        <v>0</v>
      </c>
      <c r="H1136" s="303"/>
      <c r="I1136" s="303"/>
      <c r="J1136" s="303"/>
      <c r="K1136" s="303"/>
      <c r="L1136" s="304"/>
    </row>
    <row r="1137" customFormat="false" ht="15" hidden="false" customHeight="true" outlineLevel="0" collapsed="false">
      <c r="A1137" s="155" t="s">
        <v>793</v>
      </c>
      <c r="B1137" s="273" t="s">
        <v>745</v>
      </c>
      <c r="C1137" s="102" t="s">
        <v>541</v>
      </c>
      <c r="D1137" s="102" t="s">
        <v>341</v>
      </c>
      <c r="E1137" s="180" t="s">
        <v>342</v>
      </c>
      <c r="F1137" s="102" t="s">
        <v>343</v>
      </c>
      <c r="G1137" s="271" t="n">
        <f aca="false">G1138</f>
        <v>1205</v>
      </c>
      <c r="H1137" s="271" t="n">
        <f aca="false">H1138</f>
        <v>0</v>
      </c>
      <c r="I1137" s="271" t="n">
        <f aca="false">I1138</f>
        <v>0</v>
      </c>
      <c r="J1137" s="271" t="n">
        <f aca="false">J1138</f>
        <v>0</v>
      </c>
      <c r="K1137" s="271" t="n">
        <f aca="false">K1138</f>
        <v>0</v>
      </c>
      <c r="L1137" s="271" t="n">
        <f aca="false">L1138</f>
        <v>961</v>
      </c>
    </row>
    <row r="1138" customFormat="false" ht="13.5" hidden="false" customHeight="true" outlineLevel="0" collapsed="false">
      <c r="A1138" s="125" t="s">
        <v>794</v>
      </c>
      <c r="B1138" s="273" t="s">
        <v>745</v>
      </c>
      <c r="C1138" s="103" t="s">
        <v>541</v>
      </c>
      <c r="D1138" s="103" t="s">
        <v>340</v>
      </c>
      <c r="E1138" s="103" t="s">
        <v>342</v>
      </c>
      <c r="F1138" s="103" t="s">
        <v>343</v>
      </c>
      <c r="G1138" s="297" t="n">
        <f aca="false">G1139+G1156</f>
        <v>1205</v>
      </c>
      <c r="H1138" s="297" t="n">
        <f aca="false">H1139+H1156</f>
        <v>0</v>
      </c>
      <c r="I1138" s="297" t="n">
        <f aca="false">I1139+I1156</f>
        <v>0</v>
      </c>
      <c r="J1138" s="297" t="n">
        <f aca="false">J1139+J1156</f>
        <v>0</v>
      </c>
      <c r="K1138" s="297" t="n">
        <f aca="false">K1139+K1156</f>
        <v>0</v>
      </c>
      <c r="L1138" s="297" t="n">
        <f aca="false">L1139+L1156</f>
        <v>961</v>
      </c>
    </row>
    <row r="1139" customFormat="false" ht="45" hidden="false" customHeight="true" outlineLevel="0" collapsed="false">
      <c r="A1139" s="243" t="s">
        <v>956</v>
      </c>
      <c r="B1139" s="273" t="s">
        <v>745</v>
      </c>
      <c r="C1139" s="102" t="s">
        <v>541</v>
      </c>
      <c r="D1139" s="102" t="s">
        <v>340</v>
      </c>
      <c r="E1139" s="102" t="s">
        <v>796</v>
      </c>
      <c r="F1139" s="102" t="s">
        <v>343</v>
      </c>
      <c r="G1139" s="298" t="n">
        <f aca="false">G1140</f>
        <v>935</v>
      </c>
      <c r="H1139" s="298" t="n">
        <f aca="false">H1140</f>
        <v>0</v>
      </c>
      <c r="I1139" s="298" t="n">
        <f aca="false">I1140</f>
        <v>0</v>
      </c>
      <c r="J1139" s="298" t="n">
        <f aca="false">J1140</f>
        <v>0</v>
      </c>
      <c r="K1139" s="298" t="n">
        <f aca="false">K1140</f>
        <v>0</v>
      </c>
      <c r="L1139" s="298" t="n">
        <f aca="false">L1140</f>
        <v>755</v>
      </c>
    </row>
    <row r="1140" customFormat="false" ht="60" hidden="false" customHeight="true" outlineLevel="0" collapsed="false">
      <c r="A1140" s="243" t="s">
        <v>957</v>
      </c>
      <c r="B1140" s="273" t="s">
        <v>745</v>
      </c>
      <c r="C1140" s="102" t="s">
        <v>541</v>
      </c>
      <c r="D1140" s="102" t="s">
        <v>340</v>
      </c>
      <c r="E1140" s="102" t="s">
        <v>798</v>
      </c>
      <c r="F1140" s="102" t="s">
        <v>343</v>
      </c>
      <c r="G1140" s="298" t="n">
        <f aca="false">G1141+G1145+G1150</f>
        <v>935</v>
      </c>
      <c r="H1140" s="298" t="n">
        <f aca="false">H1141+H1145+H1150</f>
        <v>0</v>
      </c>
      <c r="I1140" s="298" t="n">
        <f aca="false">I1141+I1145+I1150</f>
        <v>0</v>
      </c>
      <c r="J1140" s="298" t="n">
        <f aca="false">J1141+J1145+J1150</f>
        <v>0</v>
      </c>
      <c r="K1140" s="298" t="n">
        <f aca="false">K1141+K1145+K1150</f>
        <v>0</v>
      </c>
      <c r="L1140" s="298" t="n">
        <f aca="false">L1141+L1145+L1150</f>
        <v>755</v>
      </c>
    </row>
    <row r="1141" customFormat="false" ht="63" hidden="false" customHeight="false" outlineLevel="0" collapsed="false">
      <c r="A1141" s="137" t="s">
        <v>799</v>
      </c>
      <c r="B1141" s="273" t="s">
        <v>745</v>
      </c>
      <c r="C1141" s="112" t="s">
        <v>541</v>
      </c>
      <c r="D1141" s="112" t="s">
        <v>340</v>
      </c>
      <c r="E1141" s="112" t="s">
        <v>798</v>
      </c>
      <c r="F1141" s="112" t="s">
        <v>351</v>
      </c>
      <c r="G1141" s="291" t="n">
        <f aca="false">G1142</f>
        <v>790</v>
      </c>
      <c r="H1141" s="291" t="n">
        <f aca="false">H1142</f>
        <v>0</v>
      </c>
      <c r="I1141" s="291" t="n">
        <f aca="false">I1142</f>
        <v>0</v>
      </c>
      <c r="J1141" s="291" t="n">
        <f aca="false">J1142</f>
        <v>0</v>
      </c>
      <c r="K1141" s="291" t="n">
        <f aca="false">K1142</f>
        <v>0</v>
      </c>
      <c r="L1141" s="291" t="n">
        <f aca="false">L1142</f>
        <v>650</v>
      </c>
    </row>
    <row r="1142" customFormat="false" ht="28.5" hidden="false" customHeight="true" outlineLevel="0" collapsed="false">
      <c r="A1142" s="108" t="s">
        <v>527</v>
      </c>
      <c r="B1142" s="273" t="s">
        <v>745</v>
      </c>
      <c r="C1142" s="112" t="s">
        <v>541</v>
      </c>
      <c r="D1142" s="112" t="s">
        <v>340</v>
      </c>
      <c r="E1142" s="112" t="s">
        <v>798</v>
      </c>
      <c r="F1142" s="102" t="s">
        <v>465</v>
      </c>
      <c r="G1142" s="272" t="n">
        <f aca="false">SUM(G1143:G1144)</f>
        <v>790</v>
      </c>
      <c r="H1142" s="272" t="n">
        <f aca="false">SUM(H1143:H1144)</f>
        <v>0</v>
      </c>
      <c r="I1142" s="272" t="n">
        <f aca="false">SUM(I1143:I1144)</f>
        <v>0</v>
      </c>
      <c r="J1142" s="272" t="n">
        <f aca="false">SUM(J1143:J1144)</f>
        <v>0</v>
      </c>
      <c r="K1142" s="272" t="n">
        <f aca="false">SUM(K1143:K1144)</f>
        <v>0</v>
      </c>
      <c r="L1142" s="272" t="n">
        <f aca="false">SUM(L1143:L1144)</f>
        <v>650</v>
      </c>
    </row>
    <row r="1143" customFormat="false" ht="16.5" hidden="false" customHeight="true" outlineLevel="0" collapsed="false">
      <c r="A1143" s="110" t="s">
        <v>354</v>
      </c>
      <c r="B1143" s="273" t="s">
        <v>745</v>
      </c>
      <c r="C1143" s="112" t="s">
        <v>541</v>
      </c>
      <c r="D1143" s="112" t="s">
        <v>340</v>
      </c>
      <c r="E1143" s="112" t="s">
        <v>798</v>
      </c>
      <c r="F1143" s="112" t="s">
        <v>466</v>
      </c>
      <c r="G1143" s="274" t="n">
        <v>790</v>
      </c>
      <c r="H1143" s="303"/>
      <c r="I1143" s="303"/>
      <c r="J1143" s="303"/>
      <c r="K1143" s="303"/>
      <c r="L1143" s="304" t="n">
        <v>650</v>
      </c>
    </row>
    <row r="1144" customFormat="false" ht="1.5" hidden="false" customHeight="true" outlineLevel="0" collapsed="false">
      <c r="A1144" s="110" t="s">
        <v>364</v>
      </c>
      <c r="B1144" s="273" t="s">
        <v>745</v>
      </c>
      <c r="C1144" s="112" t="s">
        <v>541</v>
      </c>
      <c r="D1144" s="112" t="s">
        <v>340</v>
      </c>
      <c r="E1144" s="112" t="s">
        <v>798</v>
      </c>
      <c r="F1144" s="112" t="s">
        <v>467</v>
      </c>
      <c r="G1144" s="274" t="n">
        <v>0</v>
      </c>
      <c r="H1144" s="303"/>
      <c r="I1144" s="303"/>
      <c r="J1144" s="303"/>
      <c r="K1144" s="303"/>
      <c r="L1144" s="304" t="n">
        <v>0</v>
      </c>
    </row>
    <row r="1145" customFormat="false" ht="31.5" hidden="false" customHeight="false" outlineLevel="0" collapsed="false">
      <c r="A1145" s="108" t="s">
        <v>356</v>
      </c>
      <c r="B1145" s="273" t="s">
        <v>745</v>
      </c>
      <c r="C1145" s="112" t="s">
        <v>541</v>
      </c>
      <c r="D1145" s="112" t="s">
        <v>340</v>
      </c>
      <c r="E1145" s="112" t="s">
        <v>798</v>
      </c>
      <c r="F1145" s="102" t="s">
        <v>358</v>
      </c>
      <c r="G1145" s="272" t="n">
        <f aca="false">SUM(G1146)</f>
        <v>135</v>
      </c>
      <c r="H1145" s="272" t="n">
        <f aca="false">SUM(H1146)</f>
        <v>0</v>
      </c>
      <c r="I1145" s="272" t="n">
        <f aca="false">SUM(I1146)</f>
        <v>0</v>
      </c>
      <c r="J1145" s="272" t="n">
        <f aca="false">SUM(J1146)</f>
        <v>0</v>
      </c>
      <c r="K1145" s="272" t="n">
        <f aca="false">SUM(K1146)</f>
        <v>0</v>
      </c>
      <c r="L1145" s="272" t="n">
        <f aca="false">SUM(L1146)</f>
        <v>95</v>
      </c>
    </row>
    <row r="1146" customFormat="false" ht="31.5" hidden="false" customHeight="false" outlineLevel="0" collapsed="false">
      <c r="A1146" s="110" t="s">
        <v>366</v>
      </c>
      <c r="B1146" s="273" t="s">
        <v>745</v>
      </c>
      <c r="C1146" s="112" t="s">
        <v>541</v>
      </c>
      <c r="D1146" s="112" t="s">
        <v>340</v>
      </c>
      <c r="E1146" s="112" t="s">
        <v>798</v>
      </c>
      <c r="F1146" s="112" t="s">
        <v>367</v>
      </c>
      <c r="G1146" s="274" t="n">
        <f aca="false">SUM(G1147:G1149)</f>
        <v>135</v>
      </c>
      <c r="H1146" s="274" t="n">
        <f aca="false">SUM(H1147:H1149)</f>
        <v>0</v>
      </c>
      <c r="I1146" s="274" t="n">
        <f aca="false">SUM(I1147:I1149)</f>
        <v>0</v>
      </c>
      <c r="J1146" s="274" t="n">
        <f aca="false">SUM(J1147:J1149)</f>
        <v>0</v>
      </c>
      <c r="K1146" s="274" t="n">
        <f aca="false">SUM(K1147:K1149)</f>
        <v>0</v>
      </c>
      <c r="L1146" s="274" t="n">
        <f aca="false">SUM(L1147:L1149)</f>
        <v>95</v>
      </c>
    </row>
    <row r="1147" customFormat="false" ht="0.75" hidden="false" customHeight="true" outlineLevel="0" collapsed="false">
      <c r="A1147" s="110" t="s">
        <v>383</v>
      </c>
      <c r="B1147" s="273" t="s">
        <v>745</v>
      </c>
      <c r="C1147" s="112" t="s">
        <v>541</v>
      </c>
      <c r="D1147" s="112" t="s">
        <v>340</v>
      </c>
      <c r="E1147" s="112" t="s">
        <v>798</v>
      </c>
      <c r="F1147" s="112" t="s">
        <v>369</v>
      </c>
      <c r="G1147" s="274" t="n">
        <v>0</v>
      </c>
      <c r="H1147" s="303"/>
      <c r="I1147" s="303"/>
      <c r="J1147" s="303"/>
      <c r="K1147" s="303"/>
      <c r="L1147" s="304" t="n">
        <v>0</v>
      </c>
    </row>
    <row r="1148" customFormat="false" ht="47.25" hidden="true" customHeight="false" outlineLevel="0" collapsed="false">
      <c r="A1148" s="110" t="s">
        <v>400</v>
      </c>
      <c r="B1148" s="273" t="s">
        <v>745</v>
      </c>
      <c r="C1148" s="112" t="s">
        <v>541</v>
      </c>
      <c r="D1148" s="112" t="s">
        <v>340</v>
      </c>
      <c r="E1148" s="112" t="s">
        <v>798</v>
      </c>
      <c r="F1148" s="112" t="s">
        <v>401</v>
      </c>
      <c r="G1148" s="274" t="n">
        <v>0</v>
      </c>
      <c r="H1148" s="303"/>
      <c r="I1148" s="303"/>
      <c r="J1148" s="303"/>
      <c r="K1148" s="303"/>
      <c r="L1148" s="304" t="n">
        <v>0</v>
      </c>
    </row>
    <row r="1149" customFormat="false" ht="31.5" hidden="false" customHeight="false" outlineLevel="0" collapsed="false">
      <c r="A1149" s="116" t="s">
        <v>359</v>
      </c>
      <c r="B1149" s="273" t="s">
        <v>745</v>
      </c>
      <c r="C1149" s="112" t="s">
        <v>541</v>
      </c>
      <c r="D1149" s="112" t="s">
        <v>340</v>
      </c>
      <c r="E1149" s="112" t="s">
        <v>798</v>
      </c>
      <c r="F1149" s="112" t="s">
        <v>360</v>
      </c>
      <c r="G1149" s="274" t="n">
        <v>135</v>
      </c>
      <c r="H1149" s="303"/>
      <c r="I1149" s="303"/>
      <c r="J1149" s="303"/>
      <c r="K1149" s="303"/>
      <c r="L1149" s="304" t="n">
        <v>95</v>
      </c>
    </row>
    <row r="1150" customFormat="false" ht="15.75" hidden="false" customHeight="false" outlineLevel="0" collapsed="false">
      <c r="A1150" s="108" t="s">
        <v>370</v>
      </c>
      <c r="B1150" s="273" t="s">
        <v>745</v>
      </c>
      <c r="C1150" s="112" t="s">
        <v>541</v>
      </c>
      <c r="D1150" s="112" t="s">
        <v>340</v>
      </c>
      <c r="E1150" s="112" t="s">
        <v>798</v>
      </c>
      <c r="F1150" s="102" t="s">
        <v>371</v>
      </c>
      <c r="G1150" s="272" t="n">
        <f aca="false">G1151</f>
        <v>10</v>
      </c>
      <c r="H1150" s="272" t="n">
        <f aca="false">H1151</f>
        <v>0</v>
      </c>
      <c r="I1150" s="272" t="n">
        <f aca="false">I1151</f>
        <v>0</v>
      </c>
      <c r="J1150" s="272" t="n">
        <f aca="false">J1151</f>
        <v>0</v>
      </c>
      <c r="K1150" s="272" t="n">
        <f aca="false">K1151</f>
        <v>0</v>
      </c>
      <c r="L1150" s="272" t="n">
        <f aca="false">L1151</f>
        <v>10</v>
      </c>
    </row>
    <row r="1151" customFormat="false" ht="45" hidden="false" customHeight="true" outlineLevel="0" collapsed="false">
      <c r="A1151" s="110" t="s">
        <v>372</v>
      </c>
      <c r="B1151" s="273" t="s">
        <v>745</v>
      </c>
      <c r="C1151" s="112" t="s">
        <v>541</v>
      </c>
      <c r="D1151" s="112" t="s">
        <v>340</v>
      </c>
      <c r="E1151" s="112" t="s">
        <v>798</v>
      </c>
      <c r="F1151" s="112" t="s">
        <v>373</v>
      </c>
      <c r="G1151" s="274" t="n">
        <f aca="false">G1152+G1153</f>
        <v>10</v>
      </c>
      <c r="H1151" s="274" t="n">
        <f aca="false">H1152+H1153</f>
        <v>0</v>
      </c>
      <c r="I1151" s="274" t="n">
        <f aca="false">I1152+I1153</f>
        <v>0</v>
      </c>
      <c r="J1151" s="274" t="n">
        <f aca="false">J1152+J1153</f>
        <v>0</v>
      </c>
      <c r="K1151" s="274" t="n">
        <f aca="false">K1152+K1153</f>
        <v>0</v>
      </c>
      <c r="L1151" s="274" t="n">
        <f aca="false">L1152+L1153</f>
        <v>10</v>
      </c>
    </row>
    <row r="1152" customFormat="false" ht="32.25" hidden="true" customHeight="true" outlineLevel="0" collapsed="false">
      <c r="A1152" s="116" t="s">
        <v>374</v>
      </c>
      <c r="B1152" s="273" t="s">
        <v>745</v>
      </c>
      <c r="C1152" s="112" t="s">
        <v>541</v>
      </c>
      <c r="D1152" s="112" t="s">
        <v>340</v>
      </c>
      <c r="E1152" s="112" t="s">
        <v>798</v>
      </c>
      <c r="F1152" s="112" t="s">
        <v>375</v>
      </c>
      <c r="G1152" s="274" t="n">
        <v>0</v>
      </c>
      <c r="H1152" s="303"/>
      <c r="I1152" s="303"/>
      <c r="J1152" s="303"/>
      <c r="K1152" s="303"/>
      <c r="L1152" s="304" t="n">
        <v>0</v>
      </c>
    </row>
    <row r="1153" customFormat="false" ht="30" hidden="false" customHeight="true" outlineLevel="0" collapsed="false">
      <c r="A1153" s="116" t="s">
        <v>376</v>
      </c>
      <c r="B1153" s="273" t="s">
        <v>745</v>
      </c>
      <c r="C1153" s="102" t="s">
        <v>541</v>
      </c>
      <c r="D1153" s="102" t="s">
        <v>340</v>
      </c>
      <c r="E1153" s="112" t="s">
        <v>798</v>
      </c>
      <c r="F1153" s="102" t="s">
        <v>377</v>
      </c>
      <c r="G1153" s="272" t="n">
        <v>10</v>
      </c>
      <c r="H1153" s="303"/>
      <c r="I1153" s="303"/>
      <c r="J1153" s="303"/>
      <c r="K1153" s="303"/>
      <c r="L1153" s="304" t="n">
        <v>10</v>
      </c>
    </row>
    <row r="1154" customFormat="false" ht="19.5" hidden="true" customHeight="true" outlineLevel="0" collapsed="false">
      <c r="A1154" s="141" t="s">
        <v>456</v>
      </c>
      <c r="B1154" s="273" t="s">
        <v>745</v>
      </c>
      <c r="C1154" s="102" t="s">
        <v>541</v>
      </c>
      <c r="D1154" s="102" t="s">
        <v>340</v>
      </c>
      <c r="E1154" s="102" t="s">
        <v>800</v>
      </c>
      <c r="F1154" s="102" t="s">
        <v>457</v>
      </c>
      <c r="G1154" s="272" t="n">
        <f aca="false">SUM(G1155)</f>
        <v>0</v>
      </c>
      <c r="H1154" s="303"/>
      <c r="I1154" s="303"/>
      <c r="J1154" s="303"/>
      <c r="K1154" s="303"/>
      <c r="L1154" s="304"/>
    </row>
    <row r="1155" customFormat="false" ht="51.75" hidden="true" customHeight="true" outlineLevel="0" collapsed="false">
      <c r="A1155" s="137" t="s">
        <v>500</v>
      </c>
      <c r="B1155" s="273" t="s">
        <v>745</v>
      </c>
      <c r="C1155" s="112" t="s">
        <v>541</v>
      </c>
      <c r="D1155" s="112" t="s">
        <v>340</v>
      </c>
      <c r="E1155" s="112" t="s">
        <v>800</v>
      </c>
      <c r="F1155" s="112" t="s">
        <v>469</v>
      </c>
      <c r="G1155" s="274"/>
      <c r="H1155" s="303"/>
      <c r="I1155" s="303"/>
      <c r="J1155" s="303"/>
      <c r="K1155" s="303"/>
      <c r="L1155" s="304"/>
    </row>
    <row r="1156" customFormat="false" ht="15" hidden="false" customHeight="true" outlineLevel="0" collapsed="false">
      <c r="A1156" s="120" t="s">
        <v>801</v>
      </c>
      <c r="B1156" s="273" t="s">
        <v>745</v>
      </c>
      <c r="C1156" s="102" t="s">
        <v>541</v>
      </c>
      <c r="D1156" s="102" t="s">
        <v>340</v>
      </c>
      <c r="E1156" s="102" t="s">
        <v>802</v>
      </c>
      <c r="F1156" s="102" t="s">
        <v>343</v>
      </c>
      <c r="G1156" s="298" t="n">
        <f aca="false">G1157</f>
        <v>270</v>
      </c>
      <c r="H1156" s="298" t="n">
        <f aca="false">H1157</f>
        <v>0</v>
      </c>
      <c r="I1156" s="298" t="n">
        <f aca="false">I1157</f>
        <v>0</v>
      </c>
      <c r="J1156" s="298" t="n">
        <f aca="false">J1157</f>
        <v>0</v>
      </c>
      <c r="K1156" s="298" t="n">
        <f aca="false">K1157</f>
        <v>0</v>
      </c>
      <c r="L1156" s="298" t="n">
        <f aca="false">L1157</f>
        <v>206</v>
      </c>
    </row>
    <row r="1157" customFormat="false" ht="31.5" hidden="false" customHeight="true" outlineLevel="0" collapsed="false">
      <c r="A1157" s="137" t="s">
        <v>462</v>
      </c>
      <c r="B1157" s="273" t="s">
        <v>745</v>
      </c>
      <c r="C1157" s="112" t="s">
        <v>541</v>
      </c>
      <c r="D1157" s="112" t="s">
        <v>340</v>
      </c>
      <c r="E1157" s="112" t="s">
        <v>803</v>
      </c>
      <c r="F1157" s="112" t="s">
        <v>343</v>
      </c>
      <c r="G1157" s="291" t="n">
        <f aca="false">G1158+G1162+G1169</f>
        <v>270</v>
      </c>
      <c r="H1157" s="291" t="n">
        <f aca="false">H1158+H1162+H1169</f>
        <v>0</v>
      </c>
      <c r="I1157" s="291" t="n">
        <f aca="false">I1158+I1162+I1169</f>
        <v>0</v>
      </c>
      <c r="J1157" s="291" t="n">
        <f aca="false">J1158+J1162+J1169</f>
        <v>0</v>
      </c>
      <c r="K1157" s="291" t="n">
        <f aca="false">K1158+K1162+K1169</f>
        <v>0</v>
      </c>
      <c r="L1157" s="291" t="n">
        <f aca="false">L1158+L1162+L1169</f>
        <v>206</v>
      </c>
    </row>
    <row r="1158" customFormat="false" ht="62.25" hidden="false" customHeight="true" outlineLevel="0" collapsed="false">
      <c r="A1158" s="108" t="s">
        <v>350</v>
      </c>
      <c r="B1158" s="273" t="s">
        <v>745</v>
      </c>
      <c r="C1158" s="112" t="s">
        <v>541</v>
      </c>
      <c r="D1158" s="112" t="s">
        <v>340</v>
      </c>
      <c r="E1158" s="112" t="s">
        <v>803</v>
      </c>
      <c r="F1158" s="102" t="s">
        <v>351</v>
      </c>
      <c r="G1158" s="291" t="n">
        <f aca="false">G1159</f>
        <v>234</v>
      </c>
      <c r="H1158" s="291" t="n">
        <f aca="false">H1159</f>
        <v>0</v>
      </c>
      <c r="I1158" s="291" t="n">
        <f aca="false">I1159</f>
        <v>0</v>
      </c>
      <c r="J1158" s="291" t="n">
        <f aca="false">J1159</f>
        <v>0</v>
      </c>
      <c r="K1158" s="291" t="n">
        <f aca="false">K1159</f>
        <v>0</v>
      </c>
      <c r="L1158" s="291" t="n">
        <f aca="false">L1159</f>
        <v>182</v>
      </c>
    </row>
    <row r="1159" customFormat="false" ht="30" hidden="false" customHeight="true" outlineLevel="0" collapsed="false">
      <c r="A1159" s="108" t="s">
        <v>527</v>
      </c>
      <c r="B1159" s="273" t="s">
        <v>745</v>
      </c>
      <c r="C1159" s="112" t="s">
        <v>541</v>
      </c>
      <c r="D1159" s="112" t="s">
        <v>340</v>
      </c>
      <c r="E1159" s="112" t="s">
        <v>803</v>
      </c>
      <c r="F1159" s="102" t="s">
        <v>465</v>
      </c>
      <c r="G1159" s="272" t="n">
        <f aca="false">G1160+G1161</f>
        <v>234</v>
      </c>
      <c r="H1159" s="272" t="n">
        <f aca="false">H1160+H1161</f>
        <v>0</v>
      </c>
      <c r="I1159" s="272" t="n">
        <f aca="false">I1160+I1161</f>
        <v>0</v>
      </c>
      <c r="J1159" s="272" t="n">
        <f aca="false">J1160+J1161</f>
        <v>0</v>
      </c>
      <c r="K1159" s="272" t="n">
        <f aca="false">K1160+K1161</f>
        <v>0</v>
      </c>
      <c r="L1159" s="272" t="n">
        <f aca="false">L1160+L1161</f>
        <v>182</v>
      </c>
    </row>
    <row r="1160" customFormat="false" ht="14.25" hidden="false" customHeight="true" outlineLevel="0" collapsed="false">
      <c r="A1160" s="110" t="s">
        <v>354</v>
      </c>
      <c r="B1160" s="273" t="s">
        <v>745</v>
      </c>
      <c r="C1160" s="112" t="s">
        <v>541</v>
      </c>
      <c r="D1160" s="112" t="s">
        <v>340</v>
      </c>
      <c r="E1160" s="112" t="s">
        <v>803</v>
      </c>
      <c r="F1160" s="112" t="s">
        <v>466</v>
      </c>
      <c r="G1160" s="274" t="n">
        <v>234</v>
      </c>
      <c r="H1160" s="303"/>
      <c r="I1160" s="303"/>
      <c r="J1160" s="303"/>
      <c r="K1160" s="303"/>
      <c r="L1160" s="304" t="n">
        <v>182</v>
      </c>
    </row>
    <row r="1161" customFormat="false" ht="0.75" hidden="false" customHeight="true" outlineLevel="0" collapsed="false">
      <c r="A1161" s="110" t="s">
        <v>364</v>
      </c>
      <c r="B1161" s="273" t="s">
        <v>745</v>
      </c>
      <c r="C1161" s="112" t="s">
        <v>541</v>
      </c>
      <c r="D1161" s="112" t="s">
        <v>340</v>
      </c>
      <c r="E1161" s="112" t="s">
        <v>803</v>
      </c>
      <c r="F1161" s="112" t="s">
        <v>467</v>
      </c>
      <c r="G1161" s="274" t="n">
        <v>0</v>
      </c>
      <c r="H1161" s="303"/>
      <c r="I1161" s="303"/>
      <c r="J1161" s="303"/>
      <c r="K1161" s="303"/>
      <c r="L1161" s="304" t="n">
        <v>0</v>
      </c>
    </row>
    <row r="1162" customFormat="false" ht="30.75" hidden="false" customHeight="true" outlineLevel="0" collapsed="false">
      <c r="A1162" s="108" t="s">
        <v>356</v>
      </c>
      <c r="B1162" s="273" t="s">
        <v>745</v>
      </c>
      <c r="C1162" s="112" t="s">
        <v>541</v>
      </c>
      <c r="D1162" s="112" t="s">
        <v>340</v>
      </c>
      <c r="E1162" s="112" t="s">
        <v>803</v>
      </c>
      <c r="F1162" s="102" t="s">
        <v>358</v>
      </c>
      <c r="G1162" s="272" t="n">
        <f aca="false">G1163</f>
        <v>33</v>
      </c>
      <c r="H1162" s="272" t="n">
        <f aca="false">H1163</f>
        <v>0</v>
      </c>
      <c r="I1162" s="272" t="n">
        <f aca="false">I1163</f>
        <v>0</v>
      </c>
      <c r="J1162" s="272" t="n">
        <f aca="false">J1163</f>
        <v>0</v>
      </c>
      <c r="K1162" s="272" t="n">
        <f aca="false">K1163</f>
        <v>0</v>
      </c>
      <c r="L1162" s="272" t="n">
        <f aca="false">L1163</f>
        <v>22</v>
      </c>
    </row>
    <row r="1163" customFormat="false" ht="33" hidden="false" customHeight="true" outlineLevel="0" collapsed="false">
      <c r="A1163" s="110" t="s">
        <v>366</v>
      </c>
      <c r="B1163" s="273" t="s">
        <v>745</v>
      </c>
      <c r="C1163" s="112" t="s">
        <v>541</v>
      </c>
      <c r="D1163" s="112" t="s">
        <v>340</v>
      </c>
      <c r="E1163" s="112" t="s">
        <v>803</v>
      </c>
      <c r="F1163" s="112" t="s">
        <v>367</v>
      </c>
      <c r="G1163" s="274" t="n">
        <f aca="false">G1164+G1165</f>
        <v>33</v>
      </c>
      <c r="H1163" s="274" t="n">
        <f aca="false">H1164+H1165</f>
        <v>0</v>
      </c>
      <c r="I1163" s="274" t="n">
        <f aca="false">I1164+I1165</f>
        <v>0</v>
      </c>
      <c r="J1163" s="274" t="n">
        <f aca="false">J1164+J1165</f>
        <v>0</v>
      </c>
      <c r="K1163" s="274" t="n">
        <f aca="false">K1164+K1165</f>
        <v>0</v>
      </c>
      <c r="L1163" s="274" t="n">
        <f aca="false">L1164+L1165</f>
        <v>22</v>
      </c>
    </row>
    <row r="1164" customFormat="false" ht="47.25" hidden="true" customHeight="true" outlineLevel="0" collapsed="false">
      <c r="A1164" s="110" t="s">
        <v>383</v>
      </c>
      <c r="B1164" s="273" t="s">
        <v>745</v>
      </c>
      <c r="C1164" s="112" t="s">
        <v>541</v>
      </c>
      <c r="D1164" s="112" t="s">
        <v>340</v>
      </c>
      <c r="E1164" s="112" t="s">
        <v>803</v>
      </c>
      <c r="F1164" s="112" t="s">
        <v>369</v>
      </c>
      <c r="G1164" s="274" t="n">
        <v>0</v>
      </c>
      <c r="H1164" s="303"/>
      <c r="I1164" s="303"/>
      <c r="J1164" s="303"/>
      <c r="K1164" s="303"/>
      <c r="L1164" s="304" t="n">
        <v>0</v>
      </c>
    </row>
    <row r="1165" customFormat="false" ht="30" hidden="false" customHeight="true" outlineLevel="0" collapsed="false">
      <c r="A1165" s="116" t="s">
        <v>359</v>
      </c>
      <c r="B1165" s="273" t="s">
        <v>745</v>
      </c>
      <c r="C1165" s="112" t="s">
        <v>541</v>
      </c>
      <c r="D1165" s="112" t="s">
        <v>340</v>
      </c>
      <c r="E1165" s="112" t="s">
        <v>803</v>
      </c>
      <c r="F1165" s="112" t="s">
        <v>360</v>
      </c>
      <c r="G1165" s="274" t="n">
        <v>33</v>
      </c>
      <c r="H1165" s="303"/>
      <c r="I1165" s="303"/>
      <c r="J1165" s="303"/>
      <c r="K1165" s="303"/>
      <c r="L1165" s="304" t="n">
        <v>22</v>
      </c>
    </row>
    <row r="1166" customFormat="false" ht="21.75" hidden="true" customHeight="true" outlineLevel="0" collapsed="false">
      <c r="A1166" s="108" t="s">
        <v>384</v>
      </c>
      <c r="B1166" s="273" t="s">
        <v>745</v>
      </c>
      <c r="C1166" s="112" t="s">
        <v>541</v>
      </c>
      <c r="D1166" s="112" t="s">
        <v>340</v>
      </c>
      <c r="E1166" s="112" t="s">
        <v>803</v>
      </c>
      <c r="F1166" s="102" t="s">
        <v>385</v>
      </c>
      <c r="G1166" s="272" t="n">
        <f aca="false">SUM(G1167:G1168)</f>
        <v>0</v>
      </c>
      <c r="H1166" s="303"/>
      <c r="I1166" s="303"/>
      <c r="J1166" s="303"/>
      <c r="K1166" s="303"/>
      <c r="L1166" s="304"/>
    </row>
    <row r="1167" customFormat="false" ht="17.25" hidden="true" customHeight="true" outlineLevel="0" collapsed="false">
      <c r="A1167" s="139" t="s">
        <v>386</v>
      </c>
      <c r="B1167" s="273" t="s">
        <v>745</v>
      </c>
      <c r="C1167" s="112" t="s">
        <v>541</v>
      </c>
      <c r="D1167" s="112" t="s">
        <v>340</v>
      </c>
      <c r="E1167" s="112" t="s">
        <v>803</v>
      </c>
      <c r="F1167" s="112" t="s">
        <v>387</v>
      </c>
      <c r="G1167" s="274"/>
      <c r="H1167" s="303"/>
      <c r="I1167" s="303"/>
      <c r="J1167" s="303"/>
      <c r="K1167" s="303"/>
      <c r="L1167" s="304"/>
    </row>
    <row r="1168" customFormat="false" ht="36" hidden="true" customHeight="true" outlineLevel="0" collapsed="false">
      <c r="A1168" s="116" t="s">
        <v>388</v>
      </c>
      <c r="B1168" s="273" t="s">
        <v>745</v>
      </c>
      <c r="C1168" s="112" t="s">
        <v>541</v>
      </c>
      <c r="D1168" s="112" t="s">
        <v>340</v>
      </c>
      <c r="E1168" s="112" t="s">
        <v>803</v>
      </c>
      <c r="F1168" s="112" t="s">
        <v>389</v>
      </c>
      <c r="G1168" s="274"/>
      <c r="H1168" s="303"/>
      <c r="I1168" s="303"/>
      <c r="J1168" s="303"/>
      <c r="K1168" s="303"/>
      <c r="L1168" s="304"/>
    </row>
    <row r="1169" customFormat="false" ht="13.5" hidden="false" customHeight="true" outlineLevel="0" collapsed="false">
      <c r="A1169" s="108" t="s">
        <v>370</v>
      </c>
      <c r="B1169" s="273" t="s">
        <v>745</v>
      </c>
      <c r="C1169" s="112" t="s">
        <v>541</v>
      </c>
      <c r="D1169" s="112" t="s">
        <v>340</v>
      </c>
      <c r="E1169" s="112" t="s">
        <v>803</v>
      </c>
      <c r="F1169" s="102" t="s">
        <v>371</v>
      </c>
      <c r="G1169" s="272" t="n">
        <f aca="false">G1170</f>
        <v>3</v>
      </c>
      <c r="H1169" s="272" t="n">
        <f aca="false">H1170</f>
        <v>0</v>
      </c>
      <c r="I1169" s="272" t="n">
        <f aca="false">I1170</f>
        <v>0</v>
      </c>
      <c r="J1169" s="272" t="n">
        <f aca="false">J1170</f>
        <v>0</v>
      </c>
      <c r="K1169" s="272" t="n">
        <f aca="false">K1170</f>
        <v>0</v>
      </c>
      <c r="L1169" s="272" t="n">
        <f aca="false">L1170</f>
        <v>2</v>
      </c>
    </row>
    <row r="1170" customFormat="false" ht="46.5" hidden="false" customHeight="true" outlineLevel="0" collapsed="false">
      <c r="A1170" s="110" t="s">
        <v>372</v>
      </c>
      <c r="B1170" s="273" t="s">
        <v>745</v>
      </c>
      <c r="C1170" s="112" t="s">
        <v>541</v>
      </c>
      <c r="D1170" s="112" t="s">
        <v>340</v>
      </c>
      <c r="E1170" s="112" t="s">
        <v>803</v>
      </c>
      <c r="F1170" s="112" t="s">
        <v>373</v>
      </c>
      <c r="G1170" s="274" t="n">
        <f aca="false">G1172</f>
        <v>3</v>
      </c>
      <c r="H1170" s="274" t="n">
        <f aca="false">H1172</f>
        <v>0</v>
      </c>
      <c r="I1170" s="274" t="n">
        <f aca="false">I1172</f>
        <v>0</v>
      </c>
      <c r="J1170" s="274" t="n">
        <f aca="false">J1172</f>
        <v>0</v>
      </c>
      <c r="K1170" s="274" t="n">
        <f aca="false">K1172</f>
        <v>0</v>
      </c>
      <c r="L1170" s="274" t="n">
        <f aca="false">L1172</f>
        <v>2</v>
      </c>
    </row>
    <row r="1171" customFormat="false" ht="20.25" hidden="true" customHeight="true" outlineLevel="0" collapsed="false">
      <c r="A1171" s="116" t="s">
        <v>374</v>
      </c>
      <c r="B1171" s="273" t="s">
        <v>745</v>
      </c>
      <c r="C1171" s="112" t="s">
        <v>541</v>
      </c>
      <c r="D1171" s="112" t="s">
        <v>340</v>
      </c>
      <c r="E1171" s="112" t="s">
        <v>803</v>
      </c>
      <c r="F1171" s="112" t="s">
        <v>375</v>
      </c>
      <c r="G1171" s="274"/>
      <c r="H1171" s="303"/>
      <c r="I1171" s="303"/>
      <c r="J1171" s="303"/>
      <c r="K1171" s="303"/>
      <c r="L1171" s="304"/>
    </row>
    <row r="1172" customFormat="false" ht="29.25" hidden="false" customHeight="true" outlineLevel="0" collapsed="false">
      <c r="A1172" s="116" t="s">
        <v>376</v>
      </c>
      <c r="B1172" s="273" t="s">
        <v>745</v>
      </c>
      <c r="C1172" s="112" t="s">
        <v>541</v>
      </c>
      <c r="D1172" s="112" t="s">
        <v>340</v>
      </c>
      <c r="E1172" s="112" t="s">
        <v>803</v>
      </c>
      <c r="F1172" s="112" t="s">
        <v>377</v>
      </c>
      <c r="G1172" s="274" t="n">
        <v>3</v>
      </c>
      <c r="H1172" s="303"/>
      <c r="I1172" s="303"/>
      <c r="J1172" s="303"/>
      <c r="K1172" s="303"/>
      <c r="L1172" s="304" t="n">
        <v>2</v>
      </c>
    </row>
    <row r="1173" customFormat="false" ht="47.25" hidden="true" customHeight="false" outlineLevel="0" collapsed="false">
      <c r="A1173" s="160" t="s">
        <v>804</v>
      </c>
      <c r="B1173" s="273" t="s">
        <v>745</v>
      </c>
      <c r="C1173" s="186" t="s">
        <v>541</v>
      </c>
      <c r="D1173" s="186" t="s">
        <v>340</v>
      </c>
      <c r="E1173" s="186" t="s">
        <v>805</v>
      </c>
      <c r="F1173" s="186" t="s">
        <v>343</v>
      </c>
      <c r="G1173" s="292" t="n">
        <f aca="false">SUM(G1174)</f>
        <v>0</v>
      </c>
      <c r="H1173" s="303"/>
      <c r="I1173" s="303"/>
      <c r="J1173" s="303"/>
      <c r="K1173" s="303"/>
      <c r="L1173" s="304"/>
    </row>
    <row r="1174" customFormat="false" ht="36" hidden="true" customHeight="true" outlineLevel="0" collapsed="false">
      <c r="A1174" s="137" t="s">
        <v>462</v>
      </c>
      <c r="B1174" s="273" t="s">
        <v>745</v>
      </c>
      <c r="C1174" s="112" t="s">
        <v>541</v>
      </c>
      <c r="D1174" s="112" t="s">
        <v>340</v>
      </c>
      <c r="E1174" s="112" t="s">
        <v>806</v>
      </c>
      <c r="F1174" s="112" t="s">
        <v>343</v>
      </c>
      <c r="G1174" s="291" t="n">
        <f aca="false">SUM(G1175)</f>
        <v>0</v>
      </c>
      <c r="H1174" s="303"/>
      <c r="I1174" s="303"/>
      <c r="J1174" s="303"/>
      <c r="K1174" s="303"/>
      <c r="L1174" s="304"/>
    </row>
    <row r="1175" customFormat="false" ht="0.75" hidden="true" customHeight="true" outlineLevel="0" collapsed="false">
      <c r="A1175" s="141" t="s">
        <v>499</v>
      </c>
      <c r="B1175" s="273" t="s">
        <v>745</v>
      </c>
      <c r="C1175" s="102" t="s">
        <v>541</v>
      </c>
      <c r="D1175" s="102" t="s">
        <v>340</v>
      </c>
      <c r="E1175" s="102" t="s">
        <v>807</v>
      </c>
      <c r="F1175" s="102" t="s">
        <v>455</v>
      </c>
      <c r="G1175" s="292" t="n">
        <f aca="false">SUM(G1176)</f>
        <v>0</v>
      </c>
      <c r="H1175" s="303"/>
      <c r="I1175" s="303"/>
      <c r="J1175" s="303"/>
      <c r="K1175" s="303"/>
      <c r="L1175" s="304"/>
    </row>
    <row r="1176" customFormat="false" ht="20.25" hidden="true" customHeight="true" outlineLevel="0" collapsed="false">
      <c r="A1176" s="141" t="s">
        <v>456</v>
      </c>
      <c r="B1176" s="273" t="s">
        <v>745</v>
      </c>
      <c r="C1176" s="102" t="s">
        <v>541</v>
      </c>
      <c r="D1176" s="102" t="s">
        <v>340</v>
      </c>
      <c r="E1176" s="102" t="s">
        <v>807</v>
      </c>
      <c r="F1176" s="102" t="s">
        <v>457</v>
      </c>
      <c r="G1176" s="292" t="n">
        <f aca="false">SUM(G1177)</f>
        <v>0</v>
      </c>
      <c r="H1176" s="303"/>
      <c r="I1176" s="303"/>
      <c r="J1176" s="303"/>
      <c r="K1176" s="303"/>
      <c r="L1176" s="304"/>
    </row>
    <row r="1177" customFormat="false" ht="52.5" hidden="true" customHeight="true" outlineLevel="0" collapsed="false">
      <c r="A1177" s="137" t="s">
        <v>500</v>
      </c>
      <c r="B1177" s="273" t="s">
        <v>745</v>
      </c>
      <c r="C1177" s="112" t="s">
        <v>541</v>
      </c>
      <c r="D1177" s="112" t="s">
        <v>340</v>
      </c>
      <c r="E1177" s="112" t="s">
        <v>807</v>
      </c>
      <c r="F1177" s="112" t="s">
        <v>469</v>
      </c>
      <c r="G1177" s="291" t="n">
        <v>0</v>
      </c>
      <c r="H1177" s="303"/>
      <c r="I1177" s="303"/>
      <c r="J1177" s="303"/>
      <c r="K1177" s="303"/>
      <c r="L1177" s="304"/>
    </row>
    <row r="1178" customFormat="false" ht="14.25" hidden="true" customHeight="true" outlineLevel="0" collapsed="false">
      <c r="A1178" s="120" t="s">
        <v>394</v>
      </c>
      <c r="B1178" s="273" t="s">
        <v>745</v>
      </c>
      <c r="C1178" s="102" t="s">
        <v>541</v>
      </c>
      <c r="D1178" s="102" t="s">
        <v>340</v>
      </c>
      <c r="E1178" s="102" t="s">
        <v>808</v>
      </c>
      <c r="F1178" s="102" t="s">
        <v>343</v>
      </c>
      <c r="G1178" s="285" t="n">
        <f aca="false">SUM(G1179)</f>
        <v>0</v>
      </c>
      <c r="H1178" s="303"/>
      <c r="I1178" s="303"/>
      <c r="J1178" s="303"/>
      <c r="K1178" s="303"/>
      <c r="L1178" s="304"/>
    </row>
    <row r="1179" customFormat="false" ht="14.25" hidden="true" customHeight="true" outlineLevel="0" collapsed="false">
      <c r="A1179" s="120" t="s">
        <v>717</v>
      </c>
      <c r="B1179" s="273" t="s">
        <v>745</v>
      </c>
      <c r="C1179" s="102" t="s">
        <v>541</v>
      </c>
      <c r="D1179" s="102" t="s">
        <v>340</v>
      </c>
      <c r="E1179" s="102" t="s">
        <v>809</v>
      </c>
      <c r="F1179" s="102" t="s">
        <v>343</v>
      </c>
      <c r="G1179" s="285" t="n">
        <f aca="false">SUM(G1180)</f>
        <v>0</v>
      </c>
      <c r="H1179" s="303"/>
      <c r="I1179" s="303"/>
      <c r="J1179" s="303"/>
      <c r="K1179" s="303"/>
      <c r="L1179" s="304"/>
    </row>
    <row r="1180" customFormat="false" ht="14.25" hidden="true" customHeight="true" outlineLevel="0" collapsed="false">
      <c r="A1180" s="175" t="s">
        <v>810</v>
      </c>
      <c r="B1180" s="273" t="s">
        <v>745</v>
      </c>
      <c r="C1180" s="112" t="s">
        <v>541</v>
      </c>
      <c r="D1180" s="112" t="s">
        <v>340</v>
      </c>
      <c r="E1180" s="112" t="s">
        <v>811</v>
      </c>
      <c r="F1180" s="112" t="s">
        <v>343</v>
      </c>
      <c r="G1180" s="295" t="n">
        <f aca="false">SUM(G1181)</f>
        <v>0</v>
      </c>
      <c r="H1180" s="303"/>
      <c r="I1180" s="303"/>
      <c r="J1180" s="303"/>
      <c r="K1180" s="303"/>
      <c r="L1180" s="304"/>
    </row>
    <row r="1181" customFormat="false" ht="27.75" hidden="true" customHeight="true" outlineLevel="0" collapsed="false">
      <c r="A1181" s="108" t="s">
        <v>527</v>
      </c>
      <c r="B1181" s="273" t="s">
        <v>745</v>
      </c>
      <c r="C1181" s="112" t="s">
        <v>541</v>
      </c>
      <c r="D1181" s="112" t="s">
        <v>340</v>
      </c>
      <c r="E1181" s="112" t="s">
        <v>811</v>
      </c>
      <c r="F1181" s="102" t="s">
        <v>465</v>
      </c>
      <c r="G1181" s="272" t="n">
        <f aca="false">SUM(G1182:G1183)</f>
        <v>0</v>
      </c>
      <c r="H1181" s="303"/>
      <c r="I1181" s="303"/>
      <c r="J1181" s="303"/>
      <c r="K1181" s="303"/>
      <c r="L1181" s="304"/>
    </row>
    <row r="1182" customFormat="false" ht="14.25" hidden="true" customHeight="true" outlineLevel="0" collapsed="false">
      <c r="A1182" s="110" t="s">
        <v>354</v>
      </c>
      <c r="B1182" s="273" t="s">
        <v>745</v>
      </c>
      <c r="C1182" s="112" t="s">
        <v>541</v>
      </c>
      <c r="D1182" s="112" t="s">
        <v>340</v>
      </c>
      <c r="E1182" s="112" t="s">
        <v>811</v>
      </c>
      <c r="F1182" s="112" t="s">
        <v>466</v>
      </c>
      <c r="G1182" s="274"/>
      <c r="H1182" s="303"/>
      <c r="I1182" s="303"/>
      <c r="J1182" s="303"/>
      <c r="K1182" s="303"/>
      <c r="L1182" s="304"/>
    </row>
    <row r="1183" customFormat="false" ht="31.5" hidden="true" customHeight="false" outlineLevel="0" collapsed="false">
      <c r="A1183" s="110" t="s">
        <v>364</v>
      </c>
      <c r="B1183" s="273" t="s">
        <v>745</v>
      </c>
      <c r="C1183" s="112" t="s">
        <v>541</v>
      </c>
      <c r="D1183" s="112" t="s">
        <v>340</v>
      </c>
      <c r="E1183" s="112" t="s">
        <v>811</v>
      </c>
      <c r="F1183" s="112" t="s">
        <v>467</v>
      </c>
      <c r="G1183" s="274"/>
      <c r="H1183" s="303"/>
      <c r="I1183" s="303"/>
      <c r="J1183" s="303"/>
      <c r="K1183" s="303"/>
      <c r="L1183" s="304"/>
    </row>
    <row r="1184" customFormat="false" ht="47.25" hidden="true" customHeight="false" outlineLevel="0" collapsed="false">
      <c r="A1184" s="137" t="s">
        <v>812</v>
      </c>
      <c r="B1184" s="273" t="s">
        <v>745</v>
      </c>
      <c r="C1184" s="112" t="s">
        <v>541</v>
      </c>
      <c r="D1184" s="112" t="s">
        <v>340</v>
      </c>
      <c r="E1184" s="112" t="s">
        <v>813</v>
      </c>
      <c r="F1184" s="112" t="s">
        <v>343</v>
      </c>
      <c r="G1184" s="295" t="n">
        <f aca="false">SUM(G1187)</f>
        <v>0</v>
      </c>
      <c r="H1184" s="303"/>
      <c r="I1184" s="303"/>
      <c r="J1184" s="303"/>
      <c r="K1184" s="303"/>
      <c r="L1184" s="304"/>
    </row>
    <row r="1185" customFormat="false" ht="47.25" hidden="true" customHeight="false" outlineLevel="0" collapsed="false">
      <c r="A1185" s="137" t="s">
        <v>814</v>
      </c>
      <c r="B1185" s="273" t="s">
        <v>745</v>
      </c>
      <c r="C1185" s="112" t="s">
        <v>541</v>
      </c>
      <c r="D1185" s="112" t="s">
        <v>340</v>
      </c>
      <c r="E1185" s="112" t="s">
        <v>815</v>
      </c>
      <c r="F1185" s="112" t="s">
        <v>343</v>
      </c>
      <c r="G1185" s="295" t="n">
        <f aca="false">SUM(G1186+G1187)</f>
        <v>0</v>
      </c>
      <c r="H1185" s="303"/>
      <c r="I1185" s="303"/>
      <c r="J1185" s="303"/>
      <c r="K1185" s="303"/>
      <c r="L1185" s="304"/>
    </row>
    <row r="1186" customFormat="false" ht="31.5" hidden="true" customHeight="false" outlineLevel="0" collapsed="false">
      <c r="A1186" s="137" t="s">
        <v>757</v>
      </c>
      <c r="B1186" s="273" t="s">
        <v>745</v>
      </c>
      <c r="C1186" s="112" t="s">
        <v>541</v>
      </c>
      <c r="D1186" s="112" t="s">
        <v>340</v>
      </c>
      <c r="E1186" s="112" t="s">
        <v>815</v>
      </c>
      <c r="F1186" s="112" t="s">
        <v>745</v>
      </c>
      <c r="G1186" s="284"/>
      <c r="H1186" s="303"/>
      <c r="I1186" s="303"/>
      <c r="J1186" s="303"/>
      <c r="K1186" s="303"/>
      <c r="L1186" s="304"/>
    </row>
    <row r="1187" customFormat="false" ht="15.75" hidden="true" customHeight="false" outlineLevel="0" collapsed="false">
      <c r="A1187" s="137" t="s">
        <v>816</v>
      </c>
      <c r="B1187" s="273" t="s">
        <v>745</v>
      </c>
      <c r="C1187" s="112" t="s">
        <v>541</v>
      </c>
      <c r="D1187" s="112" t="s">
        <v>340</v>
      </c>
      <c r="E1187" s="112" t="s">
        <v>815</v>
      </c>
      <c r="F1187" s="112" t="s">
        <v>817</v>
      </c>
      <c r="G1187" s="284"/>
      <c r="H1187" s="303"/>
      <c r="I1187" s="303"/>
      <c r="J1187" s="303"/>
      <c r="K1187" s="303"/>
      <c r="L1187" s="304"/>
    </row>
    <row r="1188" customFormat="false" ht="3" hidden="true" customHeight="true" outlineLevel="0" collapsed="false">
      <c r="A1188" s="156" t="s">
        <v>485</v>
      </c>
      <c r="B1188" s="273" t="s">
        <v>745</v>
      </c>
      <c r="C1188" s="102" t="s">
        <v>541</v>
      </c>
      <c r="D1188" s="102" t="s">
        <v>340</v>
      </c>
      <c r="E1188" s="102" t="s">
        <v>486</v>
      </c>
      <c r="F1188" s="102" t="s">
        <v>343</v>
      </c>
      <c r="G1188" s="285" t="n">
        <f aca="false">SUM(G1189+G1196)</f>
        <v>0</v>
      </c>
      <c r="H1188" s="303"/>
      <c r="I1188" s="303"/>
      <c r="J1188" s="303"/>
      <c r="K1188" s="303"/>
      <c r="L1188" s="304"/>
    </row>
    <row r="1189" customFormat="false" ht="31.5" hidden="true" customHeight="false" outlineLevel="0" collapsed="false">
      <c r="A1189" s="108" t="s">
        <v>356</v>
      </c>
      <c r="B1189" s="273" t="s">
        <v>745</v>
      </c>
      <c r="C1189" s="102" t="s">
        <v>541</v>
      </c>
      <c r="D1189" s="102" t="s">
        <v>340</v>
      </c>
      <c r="E1189" s="102" t="s">
        <v>486</v>
      </c>
      <c r="F1189" s="102" t="s">
        <v>358</v>
      </c>
      <c r="G1189" s="272" t="n">
        <f aca="false">SUM(G1190)</f>
        <v>0</v>
      </c>
      <c r="H1189" s="303"/>
      <c r="I1189" s="303"/>
      <c r="J1189" s="303"/>
      <c r="K1189" s="303"/>
      <c r="L1189" s="304"/>
    </row>
    <row r="1190" customFormat="false" ht="31.5" hidden="true" customHeight="false" outlineLevel="0" collapsed="false">
      <c r="A1190" s="110" t="s">
        <v>366</v>
      </c>
      <c r="B1190" s="273" t="s">
        <v>745</v>
      </c>
      <c r="C1190" s="112" t="s">
        <v>541</v>
      </c>
      <c r="D1190" s="112" t="s">
        <v>340</v>
      </c>
      <c r="E1190" s="112" t="s">
        <v>486</v>
      </c>
      <c r="F1190" s="112" t="s">
        <v>367</v>
      </c>
      <c r="G1190" s="274" t="n">
        <f aca="false">SUM(G1191:G1192)</f>
        <v>0</v>
      </c>
      <c r="H1190" s="303"/>
      <c r="I1190" s="303"/>
      <c r="J1190" s="303"/>
      <c r="K1190" s="303"/>
      <c r="L1190" s="304"/>
    </row>
    <row r="1191" customFormat="false" ht="33.75" hidden="true" customHeight="true" outlineLevel="0" collapsed="false">
      <c r="A1191" s="110" t="s">
        <v>383</v>
      </c>
      <c r="B1191" s="273" t="s">
        <v>745</v>
      </c>
      <c r="C1191" s="112" t="s">
        <v>541</v>
      </c>
      <c r="D1191" s="112" t="s">
        <v>340</v>
      </c>
      <c r="E1191" s="112" t="s">
        <v>486</v>
      </c>
      <c r="F1191" s="112" t="s">
        <v>369</v>
      </c>
      <c r="G1191" s="274" t="n">
        <f aca="false">SUM(G1207)</f>
        <v>0</v>
      </c>
      <c r="H1191" s="303"/>
      <c r="I1191" s="303"/>
      <c r="J1191" s="303"/>
      <c r="K1191" s="303"/>
      <c r="L1191" s="304"/>
    </row>
    <row r="1192" customFormat="false" ht="31.5" hidden="true" customHeight="false" outlineLevel="0" collapsed="false">
      <c r="A1192" s="116" t="s">
        <v>359</v>
      </c>
      <c r="B1192" s="273" t="s">
        <v>745</v>
      </c>
      <c r="C1192" s="112" t="s">
        <v>541</v>
      </c>
      <c r="D1192" s="112" t="s">
        <v>340</v>
      </c>
      <c r="E1192" s="112" t="s">
        <v>486</v>
      </c>
      <c r="F1192" s="112" t="s">
        <v>360</v>
      </c>
      <c r="G1192" s="274" t="n">
        <f aca="false">SUM(G1209)</f>
        <v>0</v>
      </c>
      <c r="H1192" s="303"/>
      <c r="I1192" s="303"/>
      <c r="J1192" s="303"/>
      <c r="K1192" s="303"/>
      <c r="L1192" s="304"/>
    </row>
    <row r="1193" customFormat="false" ht="0.75" hidden="true" customHeight="true" outlineLevel="0" collapsed="false">
      <c r="A1193" s="108" t="s">
        <v>384</v>
      </c>
      <c r="B1193" s="273" t="s">
        <v>745</v>
      </c>
      <c r="C1193" s="112" t="s">
        <v>541</v>
      </c>
      <c r="D1193" s="112" t="s">
        <v>340</v>
      </c>
      <c r="E1193" s="112" t="s">
        <v>486</v>
      </c>
      <c r="F1193" s="102" t="s">
        <v>385</v>
      </c>
      <c r="G1193" s="272" t="n">
        <f aca="false">SUM(G1194:G1195)</f>
        <v>0</v>
      </c>
      <c r="H1193" s="303"/>
      <c r="I1193" s="303"/>
      <c r="J1193" s="303"/>
      <c r="K1193" s="303"/>
      <c r="L1193" s="304"/>
    </row>
    <row r="1194" customFormat="false" ht="47.25" hidden="true" customHeight="false" outlineLevel="0" collapsed="false">
      <c r="A1194" s="139" t="s">
        <v>386</v>
      </c>
      <c r="B1194" s="273" t="s">
        <v>745</v>
      </c>
      <c r="C1194" s="112" t="s">
        <v>541</v>
      </c>
      <c r="D1194" s="112" t="s">
        <v>340</v>
      </c>
      <c r="E1194" s="112" t="s">
        <v>486</v>
      </c>
      <c r="F1194" s="112" t="s">
        <v>387</v>
      </c>
      <c r="G1194" s="274"/>
      <c r="H1194" s="303"/>
      <c r="I1194" s="303"/>
      <c r="J1194" s="303"/>
      <c r="K1194" s="303"/>
      <c r="L1194" s="304"/>
    </row>
    <row r="1195" customFormat="false" ht="47.25" hidden="true" customHeight="false" outlineLevel="0" collapsed="false">
      <c r="A1195" s="116" t="s">
        <v>388</v>
      </c>
      <c r="B1195" s="273" t="s">
        <v>745</v>
      </c>
      <c r="C1195" s="112" t="s">
        <v>541</v>
      </c>
      <c r="D1195" s="112" t="s">
        <v>340</v>
      </c>
      <c r="E1195" s="112" t="s">
        <v>486</v>
      </c>
      <c r="F1195" s="112" t="s">
        <v>389</v>
      </c>
      <c r="G1195" s="274"/>
      <c r="H1195" s="303"/>
      <c r="I1195" s="303"/>
      <c r="J1195" s="303"/>
      <c r="K1195" s="303"/>
      <c r="L1195" s="304"/>
    </row>
    <row r="1196" customFormat="false" ht="46.5" hidden="true" customHeight="true" outlineLevel="0" collapsed="false">
      <c r="A1196" s="141" t="s">
        <v>499</v>
      </c>
      <c r="B1196" s="273" t="s">
        <v>745</v>
      </c>
      <c r="C1196" s="102" t="s">
        <v>541</v>
      </c>
      <c r="D1196" s="102" t="s">
        <v>340</v>
      </c>
      <c r="E1196" s="102" t="s">
        <v>486</v>
      </c>
      <c r="F1196" s="102" t="s">
        <v>455</v>
      </c>
      <c r="G1196" s="272" t="n">
        <f aca="false">SUM(G1197)</f>
        <v>0</v>
      </c>
      <c r="H1196" s="303"/>
      <c r="I1196" s="303"/>
      <c r="J1196" s="303"/>
      <c r="K1196" s="303"/>
      <c r="L1196" s="304"/>
    </row>
    <row r="1197" customFormat="false" ht="15.75" hidden="true" customHeight="false" outlineLevel="0" collapsed="false">
      <c r="A1197" s="141" t="s">
        <v>456</v>
      </c>
      <c r="B1197" s="273" t="s">
        <v>745</v>
      </c>
      <c r="C1197" s="102" t="s">
        <v>541</v>
      </c>
      <c r="D1197" s="102" t="s">
        <v>340</v>
      </c>
      <c r="E1197" s="102" t="s">
        <v>486</v>
      </c>
      <c r="F1197" s="102" t="s">
        <v>457</v>
      </c>
      <c r="G1197" s="272" t="n">
        <f aca="false">SUM(G1198:G1199)</f>
        <v>0</v>
      </c>
      <c r="H1197" s="303"/>
      <c r="I1197" s="303"/>
      <c r="J1197" s="303"/>
      <c r="K1197" s="303"/>
      <c r="L1197" s="304"/>
    </row>
    <row r="1198" customFormat="false" ht="51.75" hidden="true" customHeight="true" outlineLevel="0" collapsed="false">
      <c r="A1198" s="137" t="s">
        <v>500</v>
      </c>
      <c r="B1198" s="273" t="s">
        <v>745</v>
      </c>
      <c r="C1198" s="112" t="s">
        <v>541</v>
      </c>
      <c r="D1198" s="112" t="s">
        <v>340</v>
      </c>
      <c r="E1198" s="112" t="s">
        <v>486</v>
      </c>
      <c r="F1198" s="112" t="s">
        <v>469</v>
      </c>
      <c r="G1198" s="274" t="n">
        <f aca="false">SUM(G1215)</f>
        <v>0</v>
      </c>
      <c r="H1198" s="303"/>
      <c r="I1198" s="303"/>
      <c r="J1198" s="303"/>
      <c r="K1198" s="303"/>
      <c r="L1198" s="304"/>
    </row>
    <row r="1199" customFormat="false" ht="47.25" hidden="true" customHeight="false" outlineLevel="0" collapsed="false">
      <c r="A1199" s="229" t="s">
        <v>458</v>
      </c>
      <c r="B1199" s="273" t="s">
        <v>745</v>
      </c>
      <c r="C1199" s="112" t="s">
        <v>541</v>
      </c>
      <c r="D1199" s="112" t="s">
        <v>340</v>
      </c>
      <c r="E1199" s="112" t="s">
        <v>486</v>
      </c>
      <c r="F1199" s="112" t="s">
        <v>459</v>
      </c>
      <c r="G1199" s="274" t="n">
        <f aca="false">SUM(G1219)</f>
        <v>0</v>
      </c>
      <c r="H1199" s="303"/>
      <c r="I1199" s="303"/>
      <c r="J1199" s="303"/>
      <c r="K1199" s="303"/>
      <c r="L1199" s="304"/>
    </row>
    <row r="1200" customFormat="false" ht="22.5" hidden="true" customHeight="true" outlineLevel="0" collapsed="false">
      <c r="A1200" s="125" t="s">
        <v>818</v>
      </c>
      <c r="B1200" s="273" t="s">
        <v>745</v>
      </c>
      <c r="C1200" s="102" t="s">
        <v>541</v>
      </c>
      <c r="D1200" s="102" t="s">
        <v>340</v>
      </c>
      <c r="E1200" s="102" t="s">
        <v>785</v>
      </c>
      <c r="F1200" s="102" t="s">
        <v>343</v>
      </c>
      <c r="G1200" s="285" t="n">
        <f aca="false">SUM(G1205+G1213)</f>
        <v>0</v>
      </c>
      <c r="H1200" s="303"/>
      <c r="I1200" s="303"/>
      <c r="J1200" s="303"/>
      <c r="K1200" s="303"/>
      <c r="L1200" s="304"/>
    </row>
    <row r="1201" customFormat="false" ht="78.75" hidden="true" customHeight="false" outlineLevel="0" collapsed="false">
      <c r="A1201" s="108" t="s">
        <v>350</v>
      </c>
      <c r="B1201" s="273" t="s">
        <v>745</v>
      </c>
      <c r="C1201" s="112" t="s">
        <v>541</v>
      </c>
      <c r="D1201" s="112" t="s">
        <v>340</v>
      </c>
      <c r="E1201" s="112" t="s">
        <v>785</v>
      </c>
      <c r="F1201" s="102" t="s">
        <v>351</v>
      </c>
      <c r="G1201" s="284" t="n">
        <f aca="false">SUM(G1202)</f>
        <v>0</v>
      </c>
      <c r="H1201" s="303"/>
      <c r="I1201" s="303"/>
      <c r="J1201" s="303"/>
      <c r="K1201" s="303"/>
      <c r="L1201" s="304"/>
    </row>
    <row r="1202" customFormat="false" ht="31.5" hidden="true" customHeight="false" outlineLevel="0" collapsed="false">
      <c r="A1202" s="108" t="s">
        <v>527</v>
      </c>
      <c r="B1202" s="273" t="s">
        <v>745</v>
      </c>
      <c r="C1202" s="112" t="s">
        <v>541</v>
      </c>
      <c r="D1202" s="112" t="s">
        <v>340</v>
      </c>
      <c r="E1202" s="112" t="s">
        <v>785</v>
      </c>
      <c r="F1202" s="102" t="s">
        <v>465</v>
      </c>
      <c r="G1202" s="272" t="n">
        <f aca="false">SUM(G1203:G1204)</f>
        <v>0</v>
      </c>
      <c r="H1202" s="303"/>
      <c r="I1202" s="303"/>
      <c r="J1202" s="303"/>
      <c r="K1202" s="303"/>
      <c r="L1202" s="304"/>
    </row>
    <row r="1203" customFormat="false" ht="31.5" hidden="true" customHeight="false" outlineLevel="0" collapsed="false">
      <c r="A1203" s="110" t="s">
        <v>354</v>
      </c>
      <c r="B1203" s="273" t="s">
        <v>745</v>
      </c>
      <c r="C1203" s="112" t="s">
        <v>541</v>
      </c>
      <c r="D1203" s="112" t="s">
        <v>340</v>
      </c>
      <c r="E1203" s="112" t="s">
        <v>785</v>
      </c>
      <c r="F1203" s="112" t="s">
        <v>466</v>
      </c>
      <c r="G1203" s="274"/>
      <c r="H1203" s="303"/>
      <c r="I1203" s="303"/>
      <c r="J1203" s="303"/>
      <c r="K1203" s="303"/>
      <c r="L1203" s="304"/>
    </row>
    <row r="1204" customFormat="false" ht="25.5" hidden="true" customHeight="true" outlineLevel="0" collapsed="false">
      <c r="A1204" s="110" t="s">
        <v>364</v>
      </c>
      <c r="B1204" s="273" t="s">
        <v>745</v>
      </c>
      <c r="C1204" s="112" t="s">
        <v>541</v>
      </c>
      <c r="D1204" s="112" t="s">
        <v>340</v>
      </c>
      <c r="E1204" s="112" t="s">
        <v>785</v>
      </c>
      <c r="F1204" s="112" t="s">
        <v>467</v>
      </c>
      <c r="G1204" s="274"/>
      <c r="H1204" s="303"/>
      <c r="I1204" s="303"/>
      <c r="J1204" s="303"/>
      <c r="K1204" s="303"/>
      <c r="L1204" s="304"/>
    </row>
    <row r="1205" customFormat="false" ht="19.5" hidden="true" customHeight="true" outlineLevel="0" collapsed="false">
      <c r="A1205" s="108" t="s">
        <v>356</v>
      </c>
      <c r="B1205" s="273" t="s">
        <v>745</v>
      </c>
      <c r="C1205" s="102" t="s">
        <v>541</v>
      </c>
      <c r="D1205" s="102" t="s">
        <v>340</v>
      </c>
      <c r="E1205" s="102" t="s">
        <v>785</v>
      </c>
      <c r="F1205" s="102" t="s">
        <v>358</v>
      </c>
      <c r="G1205" s="272" t="n">
        <f aca="false">SUM(G1206)</f>
        <v>0</v>
      </c>
      <c r="H1205" s="303"/>
      <c r="I1205" s="303"/>
      <c r="J1205" s="303"/>
      <c r="K1205" s="303"/>
      <c r="L1205" s="304"/>
    </row>
    <row r="1206" customFormat="false" ht="17.25" hidden="true" customHeight="true" outlineLevel="0" collapsed="false">
      <c r="A1206" s="110" t="s">
        <v>366</v>
      </c>
      <c r="B1206" s="273" t="s">
        <v>745</v>
      </c>
      <c r="C1206" s="112" t="s">
        <v>541</v>
      </c>
      <c r="D1206" s="112" t="s">
        <v>340</v>
      </c>
      <c r="E1206" s="112" t="s">
        <v>785</v>
      </c>
      <c r="F1206" s="112" t="s">
        <v>367</v>
      </c>
      <c r="G1206" s="274" t="n">
        <f aca="false">SUM(G1207:G1209)</f>
        <v>0</v>
      </c>
      <c r="H1206" s="303"/>
      <c r="I1206" s="303"/>
      <c r="J1206" s="303"/>
      <c r="K1206" s="303"/>
      <c r="L1206" s="304"/>
    </row>
    <row r="1207" customFormat="false" ht="33" hidden="true" customHeight="true" outlineLevel="0" collapsed="false">
      <c r="A1207" s="110" t="s">
        <v>383</v>
      </c>
      <c r="B1207" s="273" t="s">
        <v>745</v>
      </c>
      <c r="C1207" s="112" t="s">
        <v>541</v>
      </c>
      <c r="D1207" s="112" t="s">
        <v>340</v>
      </c>
      <c r="E1207" s="112" t="s">
        <v>785</v>
      </c>
      <c r="F1207" s="112" t="s">
        <v>369</v>
      </c>
      <c r="G1207" s="274" t="n">
        <v>0</v>
      </c>
      <c r="H1207" s="303"/>
      <c r="I1207" s="303"/>
      <c r="J1207" s="303"/>
      <c r="K1207" s="303"/>
      <c r="L1207" s="304"/>
    </row>
    <row r="1208" customFormat="false" ht="24.75" hidden="true" customHeight="true" outlineLevel="0" collapsed="false">
      <c r="A1208" s="110" t="s">
        <v>400</v>
      </c>
      <c r="B1208" s="273" t="s">
        <v>745</v>
      </c>
      <c r="C1208" s="112" t="s">
        <v>541</v>
      </c>
      <c r="D1208" s="112" t="s">
        <v>340</v>
      </c>
      <c r="E1208" s="112" t="s">
        <v>785</v>
      </c>
      <c r="F1208" s="112" t="s">
        <v>401</v>
      </c>
      <c r="G1208" s="274"/>
      <c r="H1208" s="303"/>
      <c r="I1208" s="303"/>
      <c r="J1208" s="303"/>
      <c r="K1208" s="303"/>
      <c r="L1208" s="304"/>
    </row>
    <row r="1209" customFormat="false" ht="29.25" hidden="true" customHeight="true" outlineLevel="0" collapsed="false">
      <c r="A1209" s="116" t="s">
        <v>359</v>
      </c>
      <c r="B1209" s="273" t="s">
        <v>745</v>
      </c>
      <c r="C1209" s="112" t="s">
        <v>541</v>
      </c>
      <c r="D1209" s="112" t="s">
        <v>340</v>
      </c>
      <c r="E1209" s="112" t="s">
        <v>785</v>
      </c>
      <c r="F1209" s="112" t="s">
        <v>360</v>
      </c>
      <c r="G1209" s="274" t="n">
        <v>0</v>
      </c>
      <c r="H1209" s="303"/>
      <c r="I1209" s="303"/>
      <c r="J1209" s="303"/>
      <c r="K1209" s="303"/>
      <c r="L1209" s="304"/>
    </row>
    <row r="1210" customFormat="false" ht="15" hidden="true" customHeight="true" outlineLevel="0" collapsed="false">
      <c r="A1210" s="108" t="s">
        <v>384</v>
      </c>
      <c r="B1210" s="273" t="s">
        <v>745</v>
      </c>
      <c r="C1210" s="112" t="s">
        <v>541</v>
      </c>
      <c r="D1210" s="112" t="s">
        <v>340</v>
      </c>
      <c r="E1210" s="112" t="s">
        <v>785</v>
      </c>
      <c r="F1210" s="102" t="s">
        <v>385</v>
      </c>
      <c r="G1210" s="272" t="n">
        <f aca="false">SUM(G1211:G1212)</f>
        <v>0</v>
      </c>
      <c r="H1210" s="303"/>
      <c r="I1210" s="303"/>
      <c r="J1210" s="303"/>
      <c r="K1210" s="303"/>
      <c r="L1210" s="304"/>
    </row>
    <row r="1211" customFormat="false" ht="12" hidden="true" customHeight="true" outlineLevel="0" collapsed="false">
      <c r="A1211" s="139" t="s">
        <v>386</v>
      </c>
      <c r="B1211" s="273" t="s">
        <v>745</v>
      </c>
      <c r="C1211" s="112" t="s">
        <v>541</v>
      </c>
      <c r="D1211" s="112" t="s">
        <v>340</v>
      </c>
      <c r="E1211" s="112" t="s">
        <v>785</v>
      </c>
      <c r="F1211" s="112" t="s">
        <v>387</v>
      </c>
      <c r="G1211" s="274"/>
      <c r="H1211" s="303"/>
      <c r="I1211" s="303"/>
      <c r="J1211" s="303"/>
      <c r="K1211" s="303"/>
      <c r="L1211" s="304"/>
    </row>
    <row r="1212" customFormat="false" ht="19.5" hidden="true" customHeight="true" outlineLevel="0" collapsed="false">
      <c r="A1212" s="116" t="s">
        <v>388</v>
      </c>
      <c r="B1212" s="273" t="s">
        <v>745</v>
      </c>
      <c r="C1212" s="112" t="s">
        <v>541</v>
      </c>
      <c r="D1212" s="112" t="s">
        <v>340</v>
      </c>
      <c r="E1212" s="112" t="s">
        <v>785</v>
      </c>
      <c r="F1212" s="112" t="s">
        <v>389</v>
      </c>
      <c r="G1212" s="274"/>
      <c r="H1212" s="303"/>
      <c r="I1212" s="303"/>
      <c r="J1212" s="303"/>
      <c r="K1212" s="303"/>
      <c r="L1212" s="304"/>
    </row>
    <row r="1213" customFormat="false" ht="51.75" hidden="true" customHeight="true" outlineLevel="0" collapsed="false">
      <c r="A1213" s="141" t="s">
        <v>499</v>
      </c>
      <c r="B1213" s="273" t="s">
        <v>745</v>
      </c>
      <c r="C1213" s="102" t="s">
        <v>541</v>
      </c>
      <c r="D1213" s="102" t="s">
        <v>340</v>
      </c>
      <c r="E1213" s="102" t="s">
        <v>785</v>
      </c>
      <c r="F1213" s="102" t="s">
        <v>455</v>
      </c>
      <c r="G1213" s="272" t="n">
        <f aca="false">SUM(G1214)</f>
        <v>0</v>
      </c>
      <c r="H1213" s="303"/>
      <c r="I1213" s="303"/>
      <c r="J1213" s="303"/>
      <c r="K1213" s="303"/>
      <c r="L1213" s="304"/>
    </row>
    <row r="1214" customFormat="false" ht="1.5" hidden="true" customHeight="true" outlineLevel="0" collapsed="false">
      <c r="A1214" s="141" t="s">
        <v>456</v>
      </c>
      <c r="B1214" s="273" t="s">
        <v>745</v>
      </c>
      <c r="C1214" s="102" t="s">
        <v>541</v>
      </c>
      <c r="D1214" s="102" t="s">
        <v>340</v>
      </c>
      <c r="E1214" s="102" t="s">
        <v>785</v>
      </c>
      <c r="F1214" s="102" t="s">
        <v>457</v>
      </c>
      <c r="G1214" s="272" t="n">
        <f aca="false">SUM(G1215)</f>
        <v>0</v>
      </c>
      <c r="H1214" s="303"/>
      <c r="I1214" s="303"/>
      <c r="J1214" s="303"/>
      <c r="K1214" s="303"/>
      <c r="L1214" s="304"/>
    </row>
    <row r="1215" customFormat="false" ht="45.75" hidden="true" customHeight="true" outlineLevel="0" collapsed="false">
      <c r="A1215" s="137" t="s">
        <v>500</v>
      </c>
      <c r="B1215" s="273" t="s">
        <v>745</v>
      </c>
      <c r="C1215" s="112" t="s">
        <v>541</v>
      </c>
      <c r="D1215" s="112" t="s">
        <v>340</v>
      </c>
      <c r="E1215" s="112" t="s">
        <v>785</v>
      </c>
      <c r="F1215" s="112" t="s">
        <v>469</v>
      </c>
      <c r="G1215" s="274" t="n">
        <v>0</v>
      </c>
      <c r="H1215" s="303"/>
      <c r="I1215" s="303"/>
      <c r="J1215" s="303"/>
      <c r="K1215" s="303"/>
      <c r="L1215" s="304"/>
    </row>
    <row r="1216" customFormat="false" ht="46.5" hidden="true" customHeight="true" outlineLevel="0" collapsed="false">
      <c r="A1216" s="125" t="s">
        <v>819</v>
      </c>
      <c r="B1216" s="273" t="s">
        <v>745</v>
      </c>
      <c r="C1216" s="102" t="s">
        <v>541</v>
      </c>
      <c r="D1216" s="102" t="s">
        <v>340</v>
      </c>
      <c r="E1216" s="102" t="s">
        <v>696</v>
      </c>
      <c r="F1216" s="102" t="s">
        <v>343</v>
      </c>
      <c r="G1216" s="285" t="n">
        <f aca="false">SUM(G1217)</f>
        <v>0</v>
      </c>
      <c r="H1216" s="303"/>
      <c r="I1216" s="303"/>
      <c r="J1216" s="303"/>
      <c r="K1216" s="303"/>
      <c r="L1216" s="304"/>
    </row>
    <row r="1217" customFormat="false" ht="46.5" hidden="true" customHeight="true" outlineLevel="0" collapsed="false">
      <c r="A1217" s="141" t="s">
        <v>499</v>
      </c>
      <c r="B1217" s="273" t="s">
        <v>745</v>
      </c>
      <c r="C1217" s="102" t="s">
        <v>541</v>
      </c>
      <c r="D1217" s="102" t="s">
        <v>340</v>
      </c>
      <c r="E1217" s="102" t="s">
        <v>696</v>
      </c>
      <c r="F1217" s="102" t="s">
        <v>455</v>
      </c>
      <c r="G1217" s="272" t="n">
        <f aca="false">SUM(G1218)</f>
        <v>0</v>
      </c>
      <c r="H1217" s="303"/>
      <c r="I1217" s="303"/>
      <c r="J1217" s="303"/>
      <c r="K1217" s="303"/>
      <c r="L1217" s="304"/>
    </row>
    <row r="1218" customFormat="false" ht="17.25" hidden="true" customHeight="true" outlineLevel="0" collapsed="false">
      <c r="A1218" s="141" t="s">
        <v>456</v>
      </c>
      <c r="B1218" s="273" t="s">
        <v>745</v>
      </c>
      <c r="C1218" s="102" t="s">
        <v>541</v>
      </c>
      <c r="D1218" s="102" t="s">
        <v>340</v>
      </c>
      <c r="E1218" s="102" t="s">
        <v>696</v>
      </c>
      <c r="F1218" s="102" t="s">
        <v>457</v>
      </c>
      <c r="G1218" s="272" t="n">
        <f aca="false">SUM(G1219:G1219)</f>
        <v>0</v>
      </c>
      <c r="H1218" s="303"/>
      <c r="I1218" s="303"/>
      <c r="J1218" s="303"/>
      <c r="K1218" s="303"/>
      <c r="L1218" s="304"/>
    </row>
    <row r="1219" customFormat="false" ht="47.25" hidden="true" customHeight="false" outlineLevel="0" collapsed="false">
      <c r="A1219" s="229" t="s">
        <v>458</v>
      </c>
      <c r="B1219" s="273" t="s">
        <v>745</v>
      </c>
      <c r="C1219" s="112" t="s">
        <v>541</v>
      </c>
      <c r="D1219" s="112" t="s">
        <v>340</v>
      </c>
      <c r="E1219" s="112" t="s">
        <v>696</v>
      </c>
      <c r="F1219" s="112" t="s">
        <v>459</v>
      </c>
      <c r="G1219" s="274" t="n">
        <v>0</v>
      </c>
      <c r="H1219" s="303"/>
      <c r="I1219" s="303"/>
      <c r="J1219" s="303"/>
      <c r="K1219" s="303"/>
      <c r="L1219" s="304"/>
    </row>
    <row r="1220" customFormat="false" ht="63" hidden="true" customHeight="true" outlineLevel="0" collapsed="false">
      <c r="A1220" s="125" t="s">
        <v>768</v>
      </c>
      <c r="B1220" s="273" t="s">
        <v>745</v>
      </c>
      <c r="C1220" s="102" t="s">
        <v>541</v>
      </c>
      <c r="D1220" s="102" t="s">
        <v>340</v>
      </c>
      <c r="E1220" s="102" t="s">
        <v>504</v>
      </c>
      <c r="F1220" s="102" t="s">
        <v>343</v>
      </c>
      <c r="G1220" s="285"/>
      <c r="H1220" s="303"/>
      <c r="I1220" s="303"/>
      <c r="J1220" s="303"/>
      <c r="K1220" s="303"/>
      <c r="L1220" s="304"/>
    </row>
    <row r="1221" customFormat="false" ht="23.25" hidden="true" customHeight="true" outlineLevel="0" collapsed="false">
      <c r="A1221" s="108" t="s">
        <v>527</v>
      </c>
      <c r="B1221" s="273" t="s">
        <v>745</v>
      </c>
      <c r="C1221" s="112" t="s">
        <v>541</v>
      </c>
      <c r="D1221" s="112" t="s">
        <v>340</v>
      </c>
      <c r="E1221" s="112" t="s">
        <v>504</v>
      </c>
      <c r="F1221" s="102" t="s">
        <v>465</v>
      </c>
      <c r="G1221" s="272" t="n">
        <f aca="false">SUM(G1222:G1223)</f>
        <v>0</v>
      </c>
      <c r="H1221" s="303"/>
      <c r="I1221" s="303"/>
      <c r="J1221" s="303"/>
      <c r="K1221" s="303"/>
      <c r="L1221" s="304"/>
    </row>
    <row r="1222" customFormat="false" ht="31.5" hidden="true" customHeight="false" outlineLevel="0" collapsed="false">
      <c r="A1222" s="110" t="s">
        <v>354</v>
      </c>
      <c r="B1222" s="273" t="s">
        <v>745</v>
      </c>
      <c r="C1222" s="112" t="s">
        <v>541</v>
      </c>
      <c r="D1222" s="112" t="s">
        <v>340</v>
      </c>
      <c r="E1222" s="112" t="s">
        <v>504</v>
      </c>
      <c r="F1222" s="112" t="s">
        <v>466</v>
      </c>
      <c r="G1222" s="274"/>
      <c r="H1222" s="303"/>
      <c r="I1222" s="303"/>
      <c r="J1222" s="303"/>
      <c r="K1222" s="303"/>
      <c r="L1222" s="304"/>
    </row>
    <row r="1223" customFormat="false" ht="31.5" hidden="true" customHeight="false" outlineLevel="0" collapsed="false">
      <c r="A1223" s="110" t="s">
        <v>364</v>
      </c>
      <c r="B1223" s="273" t="s">
        <v>745</v>
      </c>
      <c r="C1223" s="112" t="s">
        <v>541</v>
      </c>
      <c r="D1223" s="112" t="s">
        <v>340</v>
      </c>
      <c r="E1223" s="112" t="s">
        <v>504</v>
      </c>
      <c r="F1223" s="112" t="s">
        <v>467</v>
      </c>
      <c r="G1223" s="274"/>
      <c r="H1223" s="303"/>
      <c r="I1223" s="303"/>
      <c r="J1223" s="303"/>
      <c r="K1223" s="303"/>
      <c r="L1223" s="304"/>
    </row>
    <row r="1224" customFormat="false" ht="31.5" hidden="true" customHeight="false" outlineLevel="0" collapsed="false">
      <c r="A1224" s="108" t="s">
        <v>356</v>
      </c>
      <c r="B1224" s="273" t="s">
        <v>745</v>
      </c>
      <c r="C1224" s="112" t="s">
        <v>541</v>
      </c>
      <c r="D1224" s="112" t="s">
        <v>340</v>
      </c>
      <c r="E1224" s="112" t="s">
        <v>504</v>
      </c>
      <c r="F1224" s="102" t="s">
        <v>358</v>
      </c>
      <c r="G1224" s="272" t="n">
        <f aca="false">SUM(G1225:G1228)</f>
        <v>0</v>
      </c>
      <c r="H1224" s="303"/>
      <c r="I1224" s="303"/>
      <c r="J1224" s="303"/>
      <c r="K1224" s="303"/>
      <c r="L1224" s="304"/>
    </row>
    <row r="1225" customFormat="false" ht="31.5" hidden="true" customHeight="false" outlineLevel="0" collapsed="false">
      <c r="A1225" s="110" t="s">
        <v>366</v>
      </c>
      <c r="B1225" s="273" t="s">
        <v>745</v>
      </c>
      <c r="C1225" s="112" t="s">
        <v>541</v>
      </c>
      <c r="D1225" s="112" t="s">
        <v>340</v>
      </c>
      <c r="E1225" s="112" t="s">
        <v>504</v>
      </c>
      <c r="F1225" s="112" t="s">
        <v>367</v>
      </c>
      <c r="G1225" s="274"/>
      <c r="H1225" s="303"/>
      <c r="I1225" s="303"/>
      <c r="J1225" s="303"/>
      <c r="K1225" s="303"/>
      <c r="L1225" s="304"/>
    </row>
    <row r="1226" customFormat="false" ht="78.75" hidden="true" customHeight="false" outlineLevel="0" collapsed="false">
      <c r="A1226" s="110" t="s">
        <v>368</v>
      </c>
      <c r="B1226" s="273" t="s">
        <v>745</v>
      </c>
      <c r="C1226" s="112" t="s">
        <v>541</v>
      </c>
      <c r="D1226" s="112" t="s">
        <v>340</v>
      </c>
      <c r="E1226" s="112" t="s">
        <v>504</v>
      </c>
      <c r="F1226" s="112" t="s">
        <v>369</v>
      </c>
      <c r="G1226" s="274"/>
      <c r="H1226" s="303"/>
      <c r="I1226" s="303"/>
      <c r="J1226" s="303"/>
      <c r="K1226" s="303"/>
      <c r="L1226" s="304"/>
    </row>
    <row r="1227" customFormat="false" ht="47.25" hidden="true" customHeight="false" outlineLevel="0" collapsed="false">
      <c r="A1227" s="110" t="s">
        <v>400</v>
      </c>
      <c r="B1227" s="273" t="s">
        <v>745</v>
      </c>
      <c r="C1227" s="112" t="s">
        <v>541</v>
      </c>
      <c r="D1227" s="112" t="s">
        <v>340</v>
      </c>
      <c r="E1227" s="112" t="s">
        <v>504</v>
      </c>
      <c r="F1227" s="112" t="s">
        <v>401</v>
      </c>
      <c r="G1227" s="274"/>
      <c r="H1227" s="303"/>
      <c r="I1227" s="303"/>
      <c r="J1227" s="303"/>
      <c r="K1227" s="303"/>
      <c r="L1227" s="304"/>
    </row>
    <row r="1228" customFormat="false" ht="30.75" hidden="true" customHeight="true" outlineLevel="0" collapsed="false">
      <c r="A1228" s="116" t="s">
        <v>359</v>
      </c>
      <c r="B1228" s="273" t="s">
        <v>745</v>
      </c>
      <c r="C1228" s="112" t="s">
        <v>541</v>
      </c>
      <c r="D1228" s="112" t="s">
        <v>340</v>
      </c>
      <c r="E1228" s="112" t="s">
        <v>504</v>
      </c>
      <c r="F1228" s="112" t="s">
        <v>360</v>
      </c>
      <c r="G1228" s="274"/>
      <c r="H1228" s="303"/>
      <c r="I1228" s="303"/>
      <c r="J1228" s="303"/>
      <c r="K1228" s="303"/>
      <c r="L1228" s="304"/>
    </row>
    <row r="1229" customFormat="false" ht="31.5" hidden="true" customHeight="false" outlineLevel="0" collapsed="false">
      <c r="A1229" s="108" t="s">
        <v>384</v>
      </c>
      <c r="B1229" s="273" t="s">
        <v>745</v>
      </c>
      <c r="C1229" s="112" t="s">
        <v>541</v>
      </c>
      <c r="D1229" s="112" t="s">
        <v>340</v>
      </c>
      <c r="E1229" s="112" t="s">
        <v>504</v>
      </c>
      <c r="F1229" s="102" t="s">
        <v>385</v>
      </c>
      <c r="G1229" s="272" t="n">
        <f aca="false">SUM(G1230:G1231)</f>
        <v>0</v>
      </c>
      <c r="H1229" s="303"/>
      <c r="I1229" s="303"/>
      <c r="J1229" s="303"/>
      <c r="K1229" s="303"/>
      <c r="L1229" s="304"/>
    </row>
    <row r="1230" customFormat="false" ht="47.25" hidden="true" customHeight="false" outlineLevel="0" collapsed="false">
      <c r="A1230" s="139" t="s">
        <v>386</v>
      </c>
      <c r="B1230" s="273" t="s">
        <v>745</v>
      </c>
      <c r="C1230" s="112" t="s">
        <v>541</v>
      </c>
      <c r="D1230" s="112" t="s">
        <v>340</v>
      </c>
      <c r="E1230" s="112" t="s">
        <v>504</v>
      </c>
      <c r="F1230" s="112" t="s">
        <v>387</v>
      </c>
      <c r="G1230" s="274"/>
      <c r="H1230" s="303"/>
      <c r="I1230" s="303"/>
      <c r="J1230" s="303"/>
      <c r="K1230" s="303"/>
      <c r="L1230" s="304"/>
    </row>
    <row r="1231" customFormat="false" ht="47.25" hidden="true" customHeight="false" outlineLevel="0" collapsed="false">
      <c r="A1231" s="116" t="s">
        <v>388</v>
      </c>
      <c r="B1231" s="273" t="s">
        <v>745</v>
      </c>
      <c r="C1231" s="112" t="s">
        <v>541</v>
      </c>
      <c r="D1231" s="112" t="s">
        <v>340</v>
      </c>
      <c r="E1231" s="112" t="s">
        <v>504</v>
      </c>
      <c r="F1231" s="112" t="s">
        <v>389</v>
      </c>
      <c r="G1231" s="274"/>
      <c r="H1231" s="303"/>
      <c r="I1231" s="303"/>
      <c r="J1231" s="303"/>
      <c r="K1231" s="303"/>
      <c r="L1231" s="304"/>
    </row>
    <row r="1232" customFormat="false" ht="46.5" hidden="true" customHeight="true" outlineLevel="0" collapsed="false">
      <c r="A1232" s="116" t="s">
        <v>499</v>
      </c>
      <c r="B1232" s="273" t="s">
        <v>745</v>
      </c>
      <c r="C1232" s="112" t="s">
        <v>541</v>
      </c>
      <c r="D1232" s="112" t="s">
        <v>340</v>
      </c>
      <c r="E1232" s="112" t="s">
        <v>504</v>
      </c>
      <c r="F1232" s="102" t="s">
        <v>455</v>
      </c>
      <c r="G1232" s="274" t="n">
        <f aca="false">SUM(G1237)</f>
        <v>0</v>
      </c>
      <c r="H1232" s="303"/>
      <c r="I1232" s="303"/>
      <c r="J1232" s="303"/>
      <c r="K1232" s="303"/>
      <c r="L1232" s="304"/>
    </row>
    <row r="1233" customFormat="false" ht="15.75" hidden="true" customHeight="false" outlineLevel="0" collapsed="false">
      <c r="A1233" s="116" t="s">
        <v>456</v>
      </c>
      <c r="B1233" s="273" t="s">
        <v>745</v>
      </c>
      <c r="C1233" s="112" t="s">
        <v>541</v>
      </c>
      <c r="D1233" s="112" t="s">
        <v>340</v>
      </c>
      <c r="E1233" s="112" t="s">
        <v>504</v>
      </c>
      <c r="F1233" s="102" t="s">
        <v>457</v>
      </c>
      <c r="G1233" s="274"/>
      <c r="H1233" s="303"/>
      <c r="I1233" s="303"/>
      <c r="J1233" s="303"/>
      <c r="K1233" s="303"/>
      <c r="L1233" s="304"/>
    </row>
    <row r="1234" customFormat="false" ht="94.5" hidden="true" customHeight="false" outlineLevel="0" collapsed="false">
      <c r="A1234" s="137" t="s">
        <v>500</v>
      </c>
      <c r="B1234" s="273" t="s">
        <v>745</v>
      </c>
      <c r="C1234" s="112" t="s">
        <v>541</v>
      </c>
      <c r="D1234" s="112" t="s">
        <v>340</v>
      </c>
      <c r="E1234" s="112" t="s">
        <v>504</v>
      </c>
      <c r="F1234" s="112" t="s">
        <v>469</v>
      </c>
      <c r="G1234" s="274"/>
      <c r="H1234" s="303"/>
      <c r="I1234" s="303"/>
      <c r="J1234" s="303"/>
      <c r="K1234" s="303"/>
      <c r="L1234" s="304"/>
    </row>
    <row r="1235" customFormat="false" ht="52.5" hidden="true" customHeight="true" outlineLevel="0" collapsed="false">
      <c r="A1235" s="229" t="s">
        <v>458</v>
      </c>
      <c r="B1235" s="273" t="s">
        <v>745</v>
      </c>
      <c r="C1235" s="112" t="s">
        <v>541</v>
      </c>
      <c r="D1235" s="112" t="s">
        <v>340</v>
      </c>
      <c r="E1235" s="112" t="s">
        <v>504</v>
      </c>
      <c r="F1235" s="112" t="s">
        <v>459</v>
      </c>
      <c r="G1235" s="274"/>
      <c r="H1235" s="303"/>
      <c r="I1235" s="303"/>
      <c r="J1235" s="303"/>
      <c r="K1235" s="303"/>
      <c r="L1235" s="304"/>
    </row>
    <row r="1236" customFormat="false" ht="47.25" hidden="true" customHeight="false" outlineLevel="0" collapsed="false">
      <c r="A1236" s="229" t="s">
        <v>820</v>
      </c>
      <c r="B1236" s="273" t="s">
        <v>745</v>
      </c>
      <c r="C1236" s="112" t="s">
        <v>541</v>
      </c>
      <c r="D1236" s="112" t="s">
        <v>340</v>
      </c>
      <c r="E1236" s="112" t="s">
        <v>504</v>
      </c>
      <c r="F1236" s="112" t="s">
        <v>821</v>
      </c>
      <c r="G1236" s="274"/>
      <c r="H1236" s="303"/>
      <c r="I1236" s="303"/>
      <c r="J1236" s="303"/>
      <c r="K1236" s="303"/>
      <c r="L1236" s="304"/>
    </row>
    <row r="1237" customFormat="false" ht="47.25" hidden="true" customHeight="false" outlineLevel="0" collapsed="false">
      <c r="A1237" s="116" t="s">
        <v>731</v>
      </c>
      <c r="B1237" s="273" t="s">
        <v>745</v>
      </c>
      <c r="C1237" s="112" t="s">
        <v>541</v>
      </c>
      <c r="D1237" s="112" t="s">
        <v>340</v>
      </c>
      <c r="E1237" s="112" t="s">
        <v>504</v>
      </c>
      <c r="F1237" s="112" t="s">
        <v>732</v>
      </c>
      <c r="G1237" s="274"/>
      <c r="H1237" s="303"/>
      <c r="I1237" s="303"/>
      <c r="J1237" s="303"/>
      <c r="K1237" s="303"/>
      <c r="L1237" s="304"/>
    </row>
    <row r="1238" customFormat="false" ht="51" hidden="true" customHeight="true" outlineLevel="0" collapsed="false">
      <c r="A1238" s="108" t="s">
        <v>370</v>
      </c>
      <c r="B1238" s="273" t="s">
        <v>745</v>
      </c>
      <c r="C1238" s="112" t="s">
        <v>541</v>
      </c>
      <c r="D1238" s="112" t="s">
        <v>340</v>
      </c>
      <c r="E1238" s="112" t="s">
        <v>504</v>
      </c>
      <c r="F1238" s="102" t="s">
        <v>371</v>
      </c>
      <c r="G1238" s="272" t="n">
        <f aca="false">SUM(G1239:G1241)</f>
        <v>0</v>
      </c>
      <c r="H1238" s="303"/>
      <c r="I1238" s="303"/>
      <c r="J1238" s="303"/>
      <c r="K1238" s="303"/>
      <c r="L1238" s="304"/>
    </row>
    <row r="1239" customFormat="false" ht="47.25" hidden="true" customHeight="false" outlineLevel="0" collapsed="false">
      <c r="A1239" s="110" t="s">
        <v>372</v>
      </c>
      <c r="B1239" s="273" t="s">
        <v>745</v>
      </c>
      <c r="C1239" s="112" t="s">
        <v>541</v>
      </c>
      <c r="D1239" s="112" t="s">
        <v>340</v>
      </c>
      <c r="E1239" s="112" t="s">
        <v>504</v>
      </c>
      <c r="F1239" s="112" t="s">
        <v>373</v>
      </c>
      <c r="G1239" s="274"/>
      <c r="H1239" s="303"/>
      <c r="I1239" s="303"/>
      <c r="J1239" s="303"/>
      <c r="K1239" s="303"/>
      <c r="L1239" s="304"/>
    </row>
    <row r="1240" customFormat="false" ht="31.5" hidden="true" customHeight="false" outlineLevel="0" collapsed="false">
      <c r="A1240" s="116" t="s">
        <v>374</v>
      </c>
      <c r="B1240" s="273" t="s">
        <v>745</v>
      </c>
      <c r="C1240" s="112" t="s">
        <v>541</v>
      </c>
      <c r="D1240" s="112" t="s">
        <v>340</v>
      </c>
      <c r="E1240" s="112" t="s">
        <v>504</v>
      </c>
      <c r="F1240" s="112" t="s">
        <v>375</v>
      </c>
      <c r="G1240" s="274"/>
      <c r="H1240" s="303"/>
      <c r="I1240" s="303"/>
      <c r="J1240" s="303"/>
      <c r="K1240" s="303"/>
      <c r="L1240" s="304"/>
    </row>
    <row r="1241" customFormat="false" ht="31.5" hidden="true" customHeight="false" outlineLevel="0" collapsed="false">
      <c r="A1241" s="116" t="s">
        <v>376</v>
      </c>
      <c r="B1241" s="273" t="s">
        <v>745</v>
      </c>
      <c r="C1241" s="112" t="s">
        <v>541</v>
      </c>
      <c r="D1241" s="112" t="s">
        <v>340</v>
      </c>
      <c r="E1241" s="112" t="s">
        <v>504</v>
      </c>
      <c r="F1241" s="112" t="s">
        <v>377</v>
      </c>
      <c r="G1241" s="274"/>
      <c r="H1241" s="303"/>
      <c r="I1241" s="303"/>
      <c r="J1241" s="303"/>
      <c r="K1241" s="303"/>
      <c r="L1241" s="304"/>
    </row>
    <row r="1242" customFormat="false" ht="2.25" hidden="true" customHeight="true" outlineLevel="0" collapsed="false">
      <c r="A1242" s="160" t="s">
        <v>822</v>
      </c>
      <c r="B1242" s="273" t="s">
        <v>745</v>
      </c>
      <c r="C1242" s="103" t="s">
        <v>541</v>
      </c>
      <c r="D1242" s="103" t="s">
        <v>381</v>
      </c>
      <c r="E1242" s="103" t="s">
        <v>342</v>
      </c>
      <c r="F1242" s="103" t="s">
        <v>343</v>
      </c>
      <c r="G1242" s="292" t="n">
        <f aca="false">SUM(G1243+G1260)</f>
        <v>0</v>
      </c>
      <c r="H1242" s="303"/>
      <c r="I1242" s="303"/>
      <c r="J1242" s="303"/>
      <c r="K1242" s="303"/>
      <c r="L1242" s="304"/>
    </row>
    <row r="1243" customFormat="false" ht="63.75" hidden="true" customHeight="true" outlineLevel="0" collapsed="false">
      <c r="A1243" s="125" t="s">
        <v>823</v>
      </c>
      <c r="B1243" s="273" t="s">
        <v>745</v>
      </c>
      <c r="C1243" s="103" t="s">
        <v>541</v>
      </c>
      <c r="D1243" s="103" t="s">
        <v>381</v>
      </c>
      <c r="E1243" s="103" t="s">
        <v>779</v>
      </c>
      <c r="F1243" s="103" t="s">
        <v>343</v>
      </c>
      <c r="G1243" s="298" t="n">
        <f aca="false">SUM(G1244)</f>
        <v>0</v>
      </c>
      <c r="H1243" s="303"/>
      <c r="I1243" s="303"/>
      <c r="J1243" s="303"/>
      <c r="K1243" s="303"/>
      <c r="L1243" s="304"/>
    </row>
    <row r="1244" customFormat="false" ht="31.5" hidden="true" customHeight="false" outlineLevel="0" collapsed="false">
      <c r="A1244" s="137" t="s">
        <v>462</v>
      </c>
      <c r="B1244" s="273" t="s">
        <v>745</v>
      </c>
      <c r="C1244" s="118" t="s">
        <v>541</v>
      </c>
      <c r="D1244" s="118" t="s">
        <v>381</v>
      </c>
      <c r="E1244" s="112" t="s">
        <v>780</v>
      </c>
      <c r="F1244" s="118" t="s">
        <v>343</v>
      </c>
      <c r="G1244" s="291" t="n">
        <f aca="false">SUM(G1245+G1249+G1254)</f>
        <v>0</v>
      </c>
      <c r="H1244" s="303"/>
      <c r="I1244" s="303"/>
      <c r="J1244" s="303"/>
      <c r="K1244" s="303"/>
      <c r="L1244" s="304"/>
    </row>
    <row r="1245" customFormat="false" ht="50.25" hidden="true" customHeight="true" outlineLevel="0" collapsed="false">
      <c r="A1245" s="108" t="s">
        <v>350</v>
      </c>
      <c r="B1245" s="273" t="s">
        <v>745</v>
      </c>
      <c r="C1245" s="103" t="s">
        <v>541</v>
      </c>
      <c r="D1245" s="103" t="s">
        <v>381</v>
      </c>
      <c r="E1245" s="102" t="s">
        <v>780</v>
      </c>
      <c r="F1245" s="102" t="s">
        <v>351</v>
      </c>
      <c r="G1245" s="292" t="n">
        <f aca="false">SUM(G1246)</f>
        <v>0</v>
      </c>
      <c r="H1245" s="303"/>
      <c r="I1245" s="303"/>
      <c r="J1245" s="303"/>
      <c r="K1245" s="303"/>
      <c r="L1245" s="304"/>
    </row>
    <row r="1246" customFormat="false" ht="1.5" hidden="true" customHeight="true" outlineLevel="0" collapsed="false">
      <c r="A1246" s="108" t="s">
        <v>527</v>
      </c>
      <c r="B1246" s="273" t="s">
        <v>745</v>
      </c>
      <c r="C1246" s="103" t="s">
        <v>541</v>
      </c>
      <c r="D1246" s="103" t="s">
        <v>381</v>
      </c>
      <c r="E1246" s="102" t="s">
        <v>780</v>
      </c>
      <c r="F1246" s="102" t="s">
        <v>465</v>
      </c>
      <c r="G1246" s="272" t="n">
        <f aca="false">SUM(G1247:G1248)</f>
        <v>0</v>
      </c>
      <c r="H1246" s="303"/>
      <c r="I1246" s="303"/>
      <c r="J1246" s="303"/>
      <c r="K1246" s="303"/>
      <c r="L1246" s="304"/>
    </row>
    <row r="1247" customFormat="false" ht="29.25" hidden="true" customHeight="true" outlineLevel="0" collapsed="false">
      <c r="A1247" s="110" t="s">
        <v>354</v>
      </c>
      <c r="B1247" s="273" t="s">
        <v>745</v>
      </c>
      <c r="C1247" s="118" t="s">
        <v>541</v>
      </c>
      <c r="D1247" s="118" t="s">
        <v>381</v>
      </c>
      <c r="E1247" s="112" t="s">
        <v>780</v>
      </c>
      <c r="F1247" s="112" t="s">
        <v>466</v>
      </c>
      <c r="G1247" s="274" t="n">
        <v>0</v>
      </c>
      <c r="H1247" s="303"/>
      <c r="I1247" s="303"/>
      <c r="J1247" s="303"/>
      <c r="K1247" s="303"/>
      <c r="L1247" s="304"/>
    </row>
    <row r="1248" customFormat="false" ht="16.5" hidden="true" customHeight="true" outlineLevel="0" collapsed="false">
      <c r="A1248" s="110" t="s">
        <v>364</v>
      </c>
      <c r="B1248" s="273" t="s">
        <v>745</v>
      </c>
      <c r="C1248" s="118" t="s">
        <v>541</v>
      </c>
      <c r="D1248" s="118" t="s">
        <v>381</v>
      </c>
      <c r="E1248" s="112" t="s">
        <v>780</v>
      </c>
      <c r="F1248" s="112" t="s">
        <v>467</v>
      </c>
      <c r="G1248" s="274" t="n">
        <v>0</v>
      </c>
      <c r="H1248" s="303"/>
      <c r="I1248" s="303"/>
      <c r="J1248" s="303"/>
      <c r="K1248" s="303"/>
      <c r="L1248" s="304"/>
    </row>
    <row r="1249" customFormat="false" ht="31.5" hidden="true" customHeight="false" outlineLevel="0" collapsed="false">
      <c r="A1249" s="108" t="s">
        <v>356</v>
      </c>
      <c r="B1249" s="273" t="s">
        <v>745</v>
      </c>
      <c r="C1249" s="103" t="s">
        <v>541</v>
      </c>
      <c r="D1249" s="103" t="s">
        <v>381</v>
      </c>
      <c r="E1249" s="102" t="s">
        <v>780</v>
      </c>
      <c r="F1249" s="102" t="s">
        <v>358</v>
      </c>
      <c r="G1249" s="272" t="n">
        <f aca="false">SUM(G1250)</f>
        <v>0</v>
      </c>
      <c r="H1249" s="303"/>
      <c r="I1249" s="303"/>
      <c r="J1249" s="303"/>
      <c r="K1249" s="303"/>
      <c r="L1249" s="304"/>
    </row>
    <row r="1250" customFormat="false" ht="22.5" hidden="true" customHeight="true" outlineLevel="0" collapsed="false">
      <c r="A1250" s="110" t="s">
        <v>366</v>
      </c>
      <c r="B1250" s="273" t="s">
        <v>745</v>
      </c>
      <c r="C1250" s="118" t="s">
        <v>541</v>
      </c>
      <c r="D1250" s="118" t="s">
        <v>381</v>
      </c>
      <c r="E1250" s="112" t="s">
        <v>780</v>
      </c>
      <c r="F1250" s="112" t="s">
        <v>367</v>
      </c>
      <c r="G1250" s="274" t="n">
        <f aca="false">SUM(G1251:G1253)</f>
        <v>0</v>
      </c>
      <c r="H1250" s="303"/>
      <c r="I1250" s="303"/>
      <c r="J1250" s="303"/>
      <c r="K1250" s="303"/>
      <c r="L1250" s="304"/>
    </row>
    <row r="1251" customFormat="false" ht="30.75" hidden="true" customHeight="true" outlineLevel="0" collapsed="false">
      <c r="A1251" s="110" t="s">
        <v>383</v>
      </c>
      <c r="B1251" s="273" t="s">
        <v>745</v>
      </c>
      <c r="C1251" s="118" t="s">
        <v>541</v>
      </c>
      <c r="D1251" s="118" t="s">
        <v>381</v>
      </c>
      <c r="E1251" s="112" t="s">
        <v>780</v>
      </c>
      <c r="F1251" s="112" t="s">
        <v>369</v>
      </c>
      <c r="G1251" s="274" t="n">
        <v>0</v>
      </c>
      <c r="H1251" s="303"/>
      <c r="I1251" s="303"/>
      <c r="J1251" s="303"/>
      <c r="K1251" s="303"/>
      <c r="L1251" s="304"/>
    </row>
    <row r="1252" customFormat="false" ht="0.75" hidden="true" customHeight="true" outlineLevel="0" collapsed="false">
      <c r="A1252" s="110" t="s">
        <v>400</v>
      </c>
      <c r="B1252" s="273" t="s">
        <v>745</v>
      </c>
      <c r="C1252" s="118" t="s">
        <v>541</v>
      </c>
      <c r="D1252" s="118" t="s">
        <v>381</v>
      </c>
      <c r="E1252" s="112" t="s">
        <v>780</v>
      </c>
      <c r="F1252" s="112" t="s">
        <v>401</v>
      </c>
      <c r="G1252" s="274"/>
      <c r="H1252" s="303"/>
      <c r="I1252" s="303"/>
      <c r="J1252" s="303"/>
      <c r="K1252" s="303"/>
      <c r="L1252" s="304"/>
    </row>
    <row r="1253" customFormat="false" ht="29.25" hidden="true" customHeight="true" outlineLevel="0" collapsed="false">
      <c r="A1253" s="116" t="s">
        <v>359</v>
      </c>
      <c r="B1253" s="273" t="s">
        <v>745</v>
      </c>
      <c r="C1253" s="118" t="s">
        <v>541</v>
      </c>
      <c r="D1253" s="118" t="s">
        <v>381</v>
      </c>
      <c r="E1253" s="112" t="s">
        <v>780</v>
      </c>
      <c r="F1253" s="112" t="s">
        <v>360</v>
      </c>
      <c r="G1253" s="274" t="n">
        <v>0</v>
      </c>
      <c r="H1253" s="303"/>
      <c r="I1253" s="303"/>
      <c r="J1253" s="303"/>
      <c r="K1253" s="303"/>
      <c r="L1253" s="304"/>
    </row>
    <row r="1254" customFormat="false" ht="12.75" hidden="true" customHeight="true" outlineLevel="0" collapsed="false">
      <c r="A1254" s="108" t="s">
        <v>370</v>
      </c>
      <c r="B1254" s="273" t="s">
        <v>745</v>
      </c>
      <c r="C1254" s="103" t="s">
        <v>541</v>
      </c>
      <c r="D1254" s="103" t="s">
        <v>381</v>
      </c>
      <c r="E1254" s="102" t="s">
        <v>780</v>
      </c>
      <c r="F1254" s="102" t="s">
        <v>371</v>
      </c>
      <c r="G1254" s="272" t="n">
        <f aca="false">SUM(G1255)</f>
        <v>0</v>
      </c>
      <c r="H1254" s="303"/>
      <c r="I1254" s="303"/>
      <c r="J1254" s="303"/>
      <c r="K1254" s="303"/>
      <c r="L1254" s="304"/>
    </row>
    <row r="1255" customFormat="false" ht="35.25" hidden="true" customHeight="true" outlineLevel="0" collapsed="false">
      <c r="A1255" s="110" t="s">
        <v>372</v>
      </c>
      <c r="B1255" s="273" t="s">
        <v>745</v>
      </c>
      <c r="C1255" s="118" t="s">
        <v>541</v>
      </c>
      <c r="D1255" s="118" t="s">
        <v>381</v>
      </c>
      <c r="E1255" s="112" t="s">
        <v>780</v>
      </c>
      <c r="F1255" s="112" t="s">
        <v>373</v>
      </c>
      <c r="G1255" s="274" t="n">
        <f aca="false">SUM(G1256:G1257)</f>
        <v>0</v>
      </c>
      <c r="H1255" s="303"/>
      <c r="I1255" s="303"/>
      <c r="J1255" s="303"/>
      <c r="K1255" s="303"/>
      <c r="L1255" s="304"/>
    </row>
    <row r="1256" customFormat="false" ht="31.5" hidden="true" customHeight="false" outlineLevel="0" collapsed="false">
      <c r="A1256" s="116" t="s">
        <v>374</v>
      </c>
      <c r="B1256" s="273" t="s">
        <v>745</v>
      </c>
      <c r="C1256" s="118" t="s">
        <v>541</v>
      </c>
      <c r="D1256" s="118" t="s">
        <v>381</v>
      </c>
      <c r="E1256" s="112" t="s">
        <v>780</v>
      </c>
      <c r="F1256" s="112" t="s">
        <v>375</v>
      </c>
      <c r="G1256" s="274" t="n">
        <v>0</v>
      </c>
      <c r="H1256" s="303"/>
      <c r="I1256" s="303"/>
      <c r="J1256" s="303"/>
      <c r="K1256" s="303"/>
      <c r="L1256" s="304"/>
    </row>
    <row r="1257" customFormat="false" ht="0.75" hidden="true" customHeight="true" outlineLevel="0" collapsed="false">
      <c r="A1257" s="116" t="s">
        <v>376</v>
      </c>
      <c r="B1257" s="273" t="s">
        <v>745</v>
      </c>
      <c r="C1257" s="118" t="s">
        <v>541</v>
      </c>
      <c r="D1257" s="118" t="s">
        <v>381</v>
      </c>
      <c r="E1257" s="112" t="s">
        <v>780</v>
      </c>
      <c r="F1257" s="112" t="s">
        <v>377</v>
      </c>
      <c r="G1257" s="274"/>
      <c r="H1257" s="303"/>
      <c r="I1257" s="303"/>
      <c r="J1257" s="303"/>
      <c r="K1257" s="303"/>
      <c r="L1257" s="304"/>
    </row>
    <row r="1258" customFormat="false" ht="15.75" hidden="true" customHeight="false" outlineLevel="0" collapsed="false">
      <c r="A1258" s="137"/>
      <c r="B1258" s="273" t="s">
        <v>745</v>
      </c>
      <c r="C1258" s="112"/>
      <c r="D1258" s="118"/>
      <c r="E1258" s="112"/>
      <c r="F1258" s="112"/>
      <c r="G1258" s="284"/>
      <c r="H1258" s="303"/>
      <c r="I1258" s="303"/>
      <c r="J1258" s="303"/>
      <c r="K1258" s="303"/>
      <c r="L1258" s="304"/>
    </row>
    <row r="1259" customFormat="false" ht="15.75" hidden="true" customHeight="false" outlineLevel="0" collapsed="false">
      <c r="A1259" s="137"/>
      <c r="B1259" s="273" t="s">
        <v>745</v>
      </c>
      <c r="C1259" s="112"/>
      <c r="D1259" s="118"/>
      <c r="E1259" s="112"/>
      <c r="F1259" s="112"/>
      <c r="G1259" s="284"/>
      <c r="H1259" s="303"/>
      <c r="I1259" s="303"/>
      <c r="J1259" s="303"/>
      <c r="K1259" s="303"/>
      <c r="L1259" s="304"/>
    </row>
    <row r="1260" customFormat="false" ht="47.25" hidden="true" customHeight="false" outlineLevel="0" collapsed="false">
      <c r="A1260" s="120" t="s">
        <v>346</v>
      </c>
      <c r="B1260" s="273" t="s">
        <v>745</v>
      </c>
      <c r="C1260" s="102" t="s">
        <v>541</v>
      </c>
      <c r="D1260" s="103" t="s">
        <v>381</v>
      </c>
      <c r="E1260" s="102" t="s">
        <v>347</v>
      </c>
      <c r="F1260" s="102" t="s">
        <v>343</v>
      </c>
      <c r="G1260" s="285" t="n">
        <f aca="false">SUM(G1261)</f>
        <v>0</v>
      </c>
      <c r="H1260" s="303"/>
      <c r="I1260" s="303"/>
      <c r="J1260" s="303"/>
      <c r="K1260" s="303"/>
      <c r="L1260" s="304"/>
    </row>
    <row r="1261" customFormat="false" ht="5.25" hidden="true" customHeight="true" outlineLevel="0" collapsed="false">
      <c r="A1261" s="137" t="s">
        <v>362</v>
      </c>
      <c r="B1261" s="273" t="s">
        <v>745</v>
      </c>
      <c r="C1261" s="112" t="s">
        <v>541</v>
      </c>
      <c r="D1261" s="118" t="s">
        <v>381</v>
      </c>
      <c r="E1261" s="112" t="s">
        <v>363</v>
      </c>
      <c r="F1261" s="112" t="s">
        <v>343</v>
      </c>
      <c r="G1261" s="284" t="n">
        <f aca="false">SUM(G1262+G1266+G1273)</f>
        <v>0</v>
      </c>
      <c r="H1261" s="303"/>
      <c r="I1261" s="303"/>
      <c r="J1261" s="303"/>
      <c r="K1261" s="303"/>
      <c r="L1261" s="304"/>
    </row>
    <row r="1262" customFormat="false" ht="78.75" hidden="true" customHeight="false" outlineLevel="0" collapsed="false">
      <c r="A1262" s="108" t="s">
        <v>350</v>
      </c>
      <c r="B1262" s="273" t="s">
        <v>745</v>
      </c>
      <c r="C1262" s="102" t="s">
        <v>541</v>
      </c>
      <c r="D1262" s="103" t="s">
        <v>381</v>
      </c>
      <c r="E1262" s="102" t="s">
        <v>363</v>
      </c>
      <c r="F1262" s="102" t="s">
        <v>351</v>
      </c>
      <c r="G1262" s="272" t="n">
        <f aca="false">SUM(G1263)</f>
        <v>0</v>
      </c>
      <c r="H1262" s="303"/>
      <c r="I1262" s="303"/>
      <c r="J1262" s="303"/>
      <c r="K1262" s="303"/>
      <c r="L1262" s="304"/>
    </row>
    <row r="1263" customFormat="false" ht="31.5" hidden="true" customHeight="false" outlineLevel="0" collapsed="false">
      <c r="A1263" s="110" t="s">
        <v>352</v>
      </c>
      <c r="B1263" s="273" t="s">
        <v>745</v>
      </c>
      <c r="C1263" s="112" t="s">
        <v>541</v>
      </c>
      <c r="D1263" s="118" t="s">
        <v>381</v>
      </c>
      <c r="E1263" s="112" t="s">
        <v>363</v>
      </c>
      <c r="F1263" s="112" t="s">
        <v>353</v>
      </c>
      <c r="G1263" s="274" t="n">
        <f aca="false">SUM(G1264:G1265)</f>
        <v>0</v>
      </c>
      <c r="H1263" s="303"/>
      <c r="I1263" s="303"/>
      <c r="J1263" s="303"/>
      <c r="K1263" s="303"/>
      <c r="L1263" s="304"/>
    </row>
    <row r="1264" customFormat="false" ht="31.5" hidden="true" customHeight="false" outlineLevel="0" collapsed="false">
      <c r="A1264" s="110" t="s">
        <v>354</v>
      </c>
      <c r="B1264" s="273" t="s">
        <v>745</v>
      </c>
      <c r="C1264" s="112" t="s">
        <v>541</v>
      </c>
      <c r="D1264" s="118" t="s">
        <v>381</v>
      </c>
      <c r="E1264" s="112" t="s">
        <v>363</v>
      </c>
      <c r="F1264" s="112" t="s">
        <v>355</v>
      </c>
      <c r="G1264" s="274" t="n">
        <v>0</v>
      </c>
      <c r="H1264" s="303"/>
      <c r="I1264" s="303"/>
      <c r="J1264" s="303"/>
      <c r="K1264" s="303"/>
      <c r="L1264" s="304"/>
    </row>
    <row r="1265" customFormat="false" ht="0.75" hidden="true" customHeight="true" outlineLevel="0" collapsed="false">
      <c r="A1265" s="110" t="s">
        <v>364</v>
      </c>
      <c r="B1265" s="273" t="s">
        <v>745</v>
      </c>
      <c r="C1265" s="112" t="s">
        <v>541</v>
      </c>
      <c r="D1265" s="118" t="s">
        <v>381</v>
      </c>
      <c r="E1265" s="112" t="s">
        <v>363</v>
      </c>
      <c r="F1265" s="112" t="s">
        <v>365</v>
      </c>
      <c r="G1265" s="274"/>
      <c r="H1265" s="303"/>
      <c r="I1265" s="303"/>
      <c r="J1265" s="303"/>
      <c r="K1265" s="303"/>
      <c r="L1265" s="304"/>
    </row>
    <row r="1266" customFormat="false" ht="31.5" hidden="true" customHeight="false" outlineLevel="0" collapsed="false">
      <c r="A1266" s="108" t="s">
        <v>356</v>
      </c>
      <c r="B1266" s="273" t="s">
        <v>745</v>
      </c>
      <c r="C1266" s="102" t="s">
        <v>541</v>
      </c>
      <c r="D1266" s="103" t="s">
        <v>381</v>
      </c>
      <c r="E1266" s="102" t="s">
        <v>363</v>
      </c>
      <c r="F1266" s="102" t="s">
        <v>358</v>
      </c>
      <c r="G1266" s="272" t="n">
        <f aca="false">SUM(G1267)</f>
        <v>0</v>
      </c>
      <c r="H1266" s="303"/>
      <c r="I1266" s="303"/>
      <c r="J1266" s="303"/>
      <c r="K1266" s="303"/>
      <c r="L1266" s="304"/>
    </row>
    <row r="1267" customFormat="false" ht="31.5" hidden="true" customHeight="false" outlineLevel="0" collapsed="false">
      <c r="A1267" s="110" t="s">
        <v>366</v>
      </c>
      <c r="B1267" s="273" t="s">
        <v>745</v>
      </c>
      <c r="C1267" s="112" t="s">
        <v>541</v>
      </c>
      <c r="D1267" s="118" t="s">
        <v>381</v>
      </c>
      <c r="E1267" s="112" t="s">
        <v>363</v>
      </c>
      <c r="F1267" s="112" t="s">
        <v>367</v>
      </c>
      <c r="G1267" s="274" t="n">
        <f aca="false">SUM(G1268:G1269)</f>
        <v>0</v>
      </c>
      <c r="H1267" s="303"/>
      <c r="I1267" s="303"/>
      <c r="J1267" s="303"/>
      <c r="K1267" s="303"/>
      <c r="L1267" s="304"/>
    </row>
    <row r="1268" customFormat="false" ht="47.25" hidden="true" customHeight="false" outlineLevel="0" collapsed="false">
      <c r="A1268" s="110" t="s">
        <v>383</v>
      </c>
      <c r="B1268" s="273" t="s">
        <v>745</v>
      </c>
      <c r="C1268" s="112" t="s">
        <v>541</v>
      </c>
      <c r="D1268" s="118" t="s">
        <v>381</v>
      </c>
      <c r="E1268" s="112" t="s">
        <v>363</v>
      </c>
      <c r="F1268" s="112" t="s">
        <v>369</v>
      </c>
      <c r="G1268" s="274" t="n">
        <v>0</v>
      </c>
      <c r="H1268" s="303"/>
      <c r="I1268" s="303"/>
      <c r="J1268" s="303"/>
      <c r="K1268" s="303"/>
      <c r="L1268" s="304"/>
    </row>
    <row r="1269" customFormat="false" ht="28.5" hidden="true" customHeight="true" outlineLevel="0" collapsed="false">
      <c r="A1269" s="116" t="s">
        <v>359</v>
      </c>
      <c r="B1269" s="273" t="s">
        <v>745</v>
      </c>
      <c r="C1269" s="112" t="s">
        <v>541</v>
      </c>
      <c r="D1269" s="118" t="s">
        <v>381</v>
      </c>
      <c r="E1269" s="112" t="s">
        <v>363</v>
      </c>
      <c r="F1269" s="112" t="s">
        <v>360</v>
      </c>
      <c r="G1269" s="274" t="n">
        <v>0</v>
      </c>
      <c r="H1269" s="303"/>
      <c r="I1269" s="303"/>
      <c r="J1269" s="303"/>
      <c r="K1269" s="303"/>
      <c r="L1269" s="304"/>
    </row>
    <row r="1270" customFormat="false" ht="31.5" hidden="true" customHeight="false" outlineLevel="0" collapsed="false">
      <c r="A1270" s="108" t="s">
        <v>384</v>
      </c>
      <c r="B1270" s="273" t="s">
        <v>745</v>
      </c>
      <c r="C1270" s="112" t="s">
        <v>541</v>
      </c>
      <c r="D1270" s="118" t="s">
        <v>381</v>
      </c>
      <c r="E1270" s="112" t="s">
        <v>363</v>
      </c>
      <c r="F1270" s="102" t="s">
        <v>385</v>
      </c>
      <c r="G1270" s="272" t="n">
        <f aca="false">SUM(G1271:G1272)</f>
        <v>0</v>
      </c>
      <c r="H1270" s="303"/>
      <c r="I1270" s="303"/>
      <c r="J1270" s="303"/>
      <c r="K1270" s="303"/>
      <c r="L1270" s="304"/>
    </row>
    <row r="1271" customFormat="false" ht="60" hidden="true" customHeight="true" outlineLevel="0" collapsed="false">
      <c r="A1271" s="139" t="s">
        <v>386</v>
      </c>
      <c r="B1271" s="273" t="s">
        <v>745</v>
      </c>
      <c r="C1271" s="112" t="s">
        <v>541</v>
      </c>
      <c r="D1271" s="118" t="s">
        <v>381</v>
      </c>
      <c r="E1271" s="112" t="s">
        <v>363</v>
      </c>
      <c r="F1271" s="112" t="s">
        <v>387</v>
      </c>
      <c r="G1271" s="274"/>
      <c r="H1271" s="303"/>
      <c r="I1271" s="303"/>
      <c r="J1271" s="303"/>
      <c r="K1271" s="303"/>
      <c r="L1271" s="304"/>
    </row>
    <row r="1272" customFormat="false" ht="18.75" hidden="true" customHeight="true" outlineLevel="0" collapsed="false">
      <c r="A1272" s="116" t="s">
        <v>388</v>
      </c>
      <c r="B1272" s="273" t="s">
        <v>745</v>
      </c>
      <c r="C1272" s="112" t="s">
        <v>541</v>
      </c>
      <c r="D1272" s="118" t="s">
        <v>381</v>
      </c>
      <c r="E1272" s="112" t="s">
        <v>363</v>
      </c>
      <c r="F1272" s="112" t="s">
        <v>389</v>
      </c>
      <c r="G1272" s="274"/>
      <c r="H1272" s="303"/>
      <c r="I1272" s="303"/>
      <c r="J1272" s="303"/>
      <c r="K1272" s="303"/>
      <c r="L1272" s="304"/>
    </row>
    <row r="1273" customFormat="false" ht="21" hidden="true" customHeight="true" outlineLevel="0" collapsed="false">
      <c r="A1273" s="108" t="s">
        <v>370</v>
      </c>
      <c r="B1273" s="273" t="s">
        <v>745</v>
      </c>
      <c r="C1273" s="102" t="s">
        <v>541</v>
      </c>
      <c r="D1273" s="103" t="s">
        <v>381</v>
      </c>
      <c r="E1273" s="102" t="s">
        <v>363</v>
      </c>
      <c r="F1273" s="102" t="s">
        <v>371</v>
      </c>
      <c r="G1273" s="272" t="n">
        <f aca="false">SUM(G1274)</f>
        <v>0</v>
      </c>
      <c r="H1273" s="303"/>
      <c r="I1273" s="303"/>
      <c r="J1273" s="303"/>
      <c r="K1273" s="303"/>
      <c r="L1273" s="304"/>
    </row>
    <row r="1274" customFormat="false" ht="31.5" hidden="true" customHeight="true" outlineLevel="0" collapsed="false">
      <c r="A1274" s="110" t="s">
        <v>372</v>
      </c>
      <c r="B1274" s="273" t="s">
        <v>745</v>
      </c>
      <c r="C1274" s="112" t="s">
        <v>541</v>
      </c>
      <c r="D1274" s="118" t="s">
        <v>381</v>
      </c>
      <c r="E1274" s="112" t="s">
        <v>363</v>
      </c>
      <c r="F1274" s="112" t="s">
        <v>373</v>
      </c>
      <c r="G1274" s="274" t="n">
        <f aca="false">SUM(G1275)</f>
        <v>0</v>
      </c>
      <c r="H1274" s="303"/>
      <c r="I1274" s="303"/>
      <c r="J1274" s="303"/>
      <c r="K1274" s="303"/>
      <c r="L1274" s="304"/>
    </row>
    <row r="1275" customFormat="false" ht="18" hidden="true" customHeight="true" outlineLevel="0" collapsed="false">
      <c r="A1275" s="116" t="s">
        <v>374</v>
      </c>
      <c r="B1275" s="273" t="s">
        <v>745</v>
      </c>
      <c r="C1275" s="112" t="s">
        <v>541</v>
      </c>
      <c r="D1275" s="118" t="s">
        <v>381</v>
      </c>
      <c r="E1275" s="112" t="s">
        <v>363</v>
      </c>
      <c r="F1275" s="112" t="s">
        <v>375</v>
      </c>
      <c r="G1275" s="274" t="n">
        <v>0</v>
      </c>
      <c r="H1275" s="303"/>
      <c r="I1275" s="303"/>
      <c r="J1275" s="303"/>
      <c r="K1275" s="303"/>
      <c r="L1275" s="304"/>
    </row>
    <row r="1276" customFormat="false" ht="24" hidden="true" customHeight="true" outlineLevel="0" collapsed="false">
      <c r="A1276" s="156" t="s">
        <v>485</v>
      </c>
      <c r="B1276" s="273" t="s">
        <v>745</v>
      </c>
      <c r="C1276" s="102" t="s">
        <v>541</v>
      </c>
      <c r="D1276" s="102" t="s">
        <v>340</v>
      </c>
      <c r="E1276" s="102" t="s">
        <v>486</v>
      </c>
      <c r="F1276" s="102" t="s">
        <v>343</v>
      </c>
      <c r="G1276" s="271" t="e">
        <f aca="false">SUM(G1277)</f>
        <v>#REF!</v>
      </c>
      <c r="H1276" s="303"/>
      <c r="I1276" s="303"/>
      <c r="J1276" s="303"/>
      <c r="K1276" s="303"/>
      <c r="L1276" s="304"/>
    </row>
    <row r="1277" customFormat="false" ht="28.5" hidden="true" customHeight="true" outlineLevel="0" collapsed="false">
      <c r="A1277" s="168" t="s">
        <v>824</v>
      </c>
      <c r="B1277" s="273" t="s">
        <v>745</v>
      </c>
      <c r="C1277" s="112" t="s">
        <v>541</v>
      </c>
      <c r="D1277" s="112" t="s">
        <v>340</v>
      </c>
      <c r="E1277" s="112" t="s">
        <v>486</v>
      </c>
      <c r="F1277" s="112" t="s">
        <v>825</v>
      </c>
      <c r="G1277" s="274" t="e">
        <f aca="false">SUM(G1278)</f>
        <v>#REF!</v>
      </c>
      <c r="H1277" s="303"/>
      <c r="I1277" s="303"/>
      <c r="J1277" s="303"/>
      <c r="K1277" s="303"/>
      <c r="L1277" s="304"/>
    </row>
    <row r="1278" customFormat="false" ht="39.75" hidden="true" customHeight="true" outlineLevel="0" collapsed="false">
      <c r="A1278" s="122" t="s">
        <v>826</v>
      </c>
      <c r="B1278" s="273" t="s">
        <v>745</v>
      </c>
      <c r="C1278" s="112" t="s">
        <v>541</v>
      </c>
      <c r="D1278" s="112" t="s">
        <v>340</v>
      </c>
      <c r="E1278" s="112" t="s">
        <v>486</v>
      </c>
      <c r="F1278" s="112" t="s">
        <v>825</v>
      </c>
      <c r="G1278" s="274" t="e">
        <f aca="false">SUM(#REF!)</f>
        <v>#REF!</v>
      </c>
      <c r="H1278" s="303"/>
      <c r="I1278" s="303"/>
      <c r="J1278" s="303"/>
      <c r="K1278" s="303"/>
      <c r="L1278" s="304"/>
    </row>
    <row r="1279" customFormat="false" ht="0.75" hidden="true" customHeight="true" outlineLevel="0" collapsed="false">
      <c r="A1279" s="175"/>
      <c r="B1279" s="273" t="s">
        <v>745</v>
      </c>
      <c r="C1279" s="112"/>
      <c r="D1279" s="112"/>
      <c r="E1279" s="112"/>
      <c r="F1279" s="112"/>
      <c r="G1279" s="274"/>
      <c r="H1279" s="303"/>
      <c r="I1279" s="303"/>
      <c r="J1279" s="303"/>
      <c r="K1279" s="303"/>
      <c r="L1279" s="304"/>
    </row>
    <row r="1280" customFormat="false" ht="17.25" hidden="true" customHeight="true" outlineLevel="0" collapsed="false">
      <c r="A1280" s="137"/>
      <c r="B1280" s="273" t="s">
        <v>745</v>
      </c>
      <c r="C1280" s="112"/>
      <c r="D1280" s="112"/>
      <c r="E1280" s="112"/>
      <c r="F1280" s="112"/>
      <c r="G1280" s="274"/>
      <c r="H1280" s="303"/>
      <c r="I1280" s="303"/>
      <c r="J1280" s="303"/>
      <c r="K1280" s="303"/>
      <c r="L1280" s="304"/>
    </row>
    <row r="1281" customFormat="false" ht="18" hidden="true" customHeight="true" outlineLevel="0" collapsed="false">
      <c r="A1281" s="155" t="s">
        <v>827</v>
      </c>
      <c r="B1281" s="273" t="s">
        <v>745</v>
      </c>
      <c r="C1281" s="102" t="s">
        <v>520</v>
      </c>
      <c r="D1281" s="102" t="s">
        <v>341</v>
      </c>
      <c r="E1281" s="180" t="s">
        <v>342</v>
      </c>
      <c r="F1281" s="102" t="s">
        <v>343</v>
      </c>
      <c r="G1281" s="271" t="n">
        <f aca="false">SUM(G1283)</f>
        <v>0</v>
      </c>
      <c r="H1281" s="303"/>
      <c r="I1281" s="303"/>
      <c r="J1281" s="303"/>
      <c r="K1281" s="303"/>
      <c r="L1281" s="304"/>
    </row>
    <row r="1282" customFormat="false" ht="17.25" hidden="true" customHeight="true" outlineLevel="0" collapsed="false">
      <c r="A1282" s="155"/>
      <c r="B1282" s="273" t="s">
        <v>745</v>
      </c>
      <c r="C1282" s="180"/>
      <c r="D1282" s="180"/>
      <c r="E1282" s="180"/>
      <c r="F1282" s="180"/>
      <c r="G1282" s="271"/>
      <c r="H1282" s="303"/>
      <c r="I1282" s="303"/>
      <c r="J1282" s="303"/>
      <c r="K1282" s="303"/>
      <c r="L1282" s="304"/>
    </row>
    <row r="1283" customFormat="false" ht="23.25" hidden="true" customHeight="true" outlineLevel="0" collapsed="false">
      <c r="A1283" s="120" t="s">
        <v>828</v>
      </c>
      <c r="B1283" s="273" t="s">
        <v>745</v>
      </c>
      <c r="C1283" s="102" t="s">
        <v>520</v>
      </c>
      <c r="D1283" s="102" t="s">
        <v>520</v>
      </c>
      <c r="E1283" s="102" t="s">
        <v>521</v>
      </c>
      <c r="F1283" s="102" t="s">
        <v>343</v>
      </c>
      <c r="G1283" s="292" t="n">
        <f aca="false">SUM(G1285)</f>
        <v>0</v>
      </c>
      <c r="H1283" s="303"/>
      <c r="I1283" s="303"/>
      <c r="J1283" s="303"/>
      <c r="K1283" s="303"/>
      <c r="L1283" s="304"/>
    </row>
    <row r="1284" customFormat="false" ht="0.75" hidden="true" customHeight="true" outlineLevel="0" collapsed="false">
      <c r="A1284" s="137" t="s">
        <v>829</v>
      </c>
      <c r="B1284" s="273" t="s">
        <v>745</v>
      </c>
      <c r="C1284" s="112" t="s">
        <v>520</v>
      </c>
      <c r="D1284" s="112" t="s">
        <v>520</v>
      </c>
      <c r="E1284" s="112" t="s">
        <v>347</v>
      </c>
      <c r="F1284" s="112" t="s">
        <v>343</v>
      </c>
      <c r="G1284" s="292" t="n">
        <f aca="false">SUM(G1285)</f>
        <v>0</v>
      </c>
      <c r="H1284" s="303"/>
      <c r="I1284" s="303"/>
      <c r="J1284" s="303"/>
      <c r="K1284" s="303"/>
      <c r="L1284" s="304"/>
    </row>
    <row r="1285" customFormat="false" ht="21" hidden="true" customHeight="true" outlineLevel="0" collapsed="false">
      <c r="A1285" s="137" t="s">
        <v>362</v>
      </c>
      <c r="B1285" s="273" t="s">
        <v>745</v>
      </c>
      <c r="C1285" s="112" t="s">
        <v>520</v>
      </c>
      <c r="D1285" s="112" t="s">
        <v>520</v>
      </c>
      <c r="E1285" s="112" t="s">
        <v>363</v>
      </c>
      <c r="F1285" s="112" t="s">
        <v>343</v>
      </c>
      <c r="G1285" s="292" t="n">
        <f aca="false">SUM(G1286+G1290+G1294+G1297)</f>
        <v>0</v>
      </c>
      <c r="H1285" s="303"/>
      <c r="I1285" s="303"/>
      <c r="J1285" s="303"/>
      <c r="K1285" s="303"/>
      <c r="L1285" s="304"/>
    </row>
    <row r="1286" customFormat="false" ht="49.5" hidden="true" customHeight="true" outlineLevel="0" collapsed="false">
      <c r="A1286" s="108" t="s">
        <v>350</v>
      </c>
      <c r="B1286" s="273" t="s">
        <v>745</v>
      </c>
      <c r="C1286" s="102" t="s">
        <v>520</v>
      </c>
      <c r="D1286" s="102" t="s">
        <v>520</v>
      </c>
      <c r="E1286" s="102" t="s">
        <v>363</v>
      </c>
      <c r="F1286" s="102" t="s">
        <v>351</v>
      </c>
      <c r="G1286" s="272" t="n">
        <f aca="false">SUM(G1287+G1289)</f>
        <v>0</v>
      </c>
      <c r="H1286" s="303"/>
      <c r="I1286" s="303"/>
      <c r="J1286" s="303"/>
      <c r="K1286" s="303"/>
      <c r="L1286" s="304"/>
    </row>
    <row r="1287" customFormat="false" ht="27.75" hidden="true" customHeight="true" outlineLevel="0" collapsed="false">
      <c r="A1287" s="110" t="s">
        <v>352</v>
      </c>
      <c r="B1287" s="273" t="s">
        <v>745</v>
      </c>
      <c r="C1287" s="112" t="s">
        <v>520</v>
      </c>
      <c r="D1287" s="112" t="s">
        <v>520</v>
      </c>
      <c r="E1287" s="112" t="s">
        <v>363</v>
      </c>
      <c r="F1287" s="112" t="s">
        <v>353</v>
      </c>
      <c r="G1287" s="274" t="n">
        <v>0</v>
      </c>
      <c r="H1287" s="303"/>
      <c r="I1287" s="303"/>
      <c r="J1287" s="303"/>
      <c r="K1287" s="303"/>
      <c r="L1287" s="304"/>
    </row>
    <row r="1288" customFormat="false" ht="0.75" hidden="true" customHeight="true" outlineLevel="0" collapsed="false">
      <c r="A1288" s="110" t="s">
        <v>354</v>
      </c>
      <c r="B1288" s="273" t="s">
        <v>745</v>
      </c>
      <c r="C1288" s="112" t="s">
        <v>520</v>
      </c>
      <c r="D1288" s="112" t="s">
        <v>520</v>
      </c>
      <c r="E1288" s="112" t="s">
        <v>363</v>
      </c>
      <c r="F1288" s="112" t="s">
        <v>355</v>
      </c>
      <c r="G1288" s="274" t="n">
        <v>4037</v>
      </c>
      <c r="H1288" s="303"/>
      <c r="I1288" s="303"/>
      <c r="J1288" s="303"/>
      <c r="K1288" s="303"/>
      <c r="L1288" s="304"/>
    </row>
    <row r="1289" customFormat="false" ht="21.75" hidden="true" customHeight="true" outlineLevel="0" collapsed="false">
      <c r="A1289" s="110" t="s">
        <v>364</v>
      </c>
      <c r="B1289" s="273" t="s">
        <v>745</v>
      </c>
      <c r="C1289" s="112" t="s">
        <v>520</v>
      </c>
      <c r="D1289" s="112" t="s">
        <v>520</v>
      </c>
      <c r="E1289" s="112" t="s">
        <v>363</v>
      </c>
      <c r="F1289" s="112" t="s">
        <v>365</v>
      </c>
      <c r="G1289" s="274" t="n">
        <v>0</v>
      </c>
      <c r="H1289" s="303"/>
      <c r="I1289" s="303"/>
      <c r="J1289" s="303"/>
      <c r="K1289" s="303"/>
      <c r="L1289" s="304"/>
    </row>
    <row r="1290" customFormat="false" ht="21" hidden="true" customHeight="true" outlineLevel="0" collapsed="false">
      <c r="A1290" s="108" t="s">
        <v>356</v>
      </c>
      <c r="B1290" s="273" t="s">
        <v>745</v>
      </c>
      <c r="C1290" s="102" t="s">
        <v>520</v>
      </c>
      <c r="D1290" s="102" t="s">
        <v>520</v>
      </c>
      <c r="E1290" s="102" t="s">
        <v>363</v>
      </c>
      <c r="F1290" s="102" t="s">
        <v>358</v>
      </c>
      <c r="G1290" s="272" t="n">
        <f aca="false">SUM(G1291)</f>
        <v>0</v>
      </c>
      <c r="H1290" s="303"/>
      <c r="I1290" s="303"/>
      <c r="J1290" s="303"/>
      <c r="K1290" s="303"/>
      <c r="L1290" s="304"/>
    </row>
    <row r="1291" customFormat="false" ht="32.25" hidden="true" customHeight="true" outlineLevel="0" collapsed="false">
      <c r="A1291" s="110" t="s">
        <v>366</v>
      </c>
      <c r="B1291" s="273" t="s">
        <v>745</v>
      </c>
      <c r="C1291" s="112" t="s">
        <v>520</v>
      </c>
      <c r="D1291" s="112" t="s">
        <v>520</v>
      </c>
      <c r="E1291" s="112" t="s">
        <v>363</v>
      </c>
      <c r="F1291" s="112" t="s">
        <v>367</v>
      </c>
      <c r="G1291" s="274" t="n">
        <f aca="false">SUM(G1292:G1293)</f>
        <v>0</v>
      </c>
      <c r="H1291" s="303"/>
      <c r="I1291" s="303"/>
      <c r="J1291" s="303"/>
      <c r="K1291" s="303"/>
      <c r="L1291" s="304"/>
    </row>
    <row r="1292" customFormat="false" ht="33" hidden="true" customHeight="true" outlineLevel="0" collapsed="false">
      <c r="A1292" s="110" t="s">
        <v>383</v>
      </c>
      <c r="B1292" s="273" t="s">
        <v>745</v>
      </c>
      <c r="C1292" s="112" t="s">
        <v>520</v>
      </c>
      <c r="D1292" s="112" t="s">
        <v>520</v>
      </c>
      <c r="E1292" s="112" t="s">
        <v>363</v>
      </c>
      <c r="F1292" s="112" t="s">
        <v>369</v>
      </c>
      <c r="G1292" s="274" t="n">
        <v>0</v>
      </c>
      <c r="H1292" s="303"/>
      <c r="I1292" s="303"/>
      <c r="J1292" s="303"/>
      <c r="K1292" s="303"/>
      <c r="L1292" s="304"/>
    </row>
    <row r="1293" customFormat="false" ht="30" hidden="true" customHeight="true" outlineLevel="0" collapsed="false">
      <c r="A1293" s="116" t="s">
        <v>359</v>
      </c>
      <c r="B1293" s="273" t="s">
        <v>745</v>
      </c>
      <c r="C1293" s="112" t="s">
        <v>520</v>
      </c>
      <c r="D1293" s="112" t="s">
        <v>520</v>
      </c>
      <c r="E1293" s="112" t="s">
        <v>363</v>
      </c>
      <c r="F1293" s="112" t="s">
        <v>360</v>
      </c>
      <c r="G1293" s="274" t="n">
        <v>0</v>
      </c>
      <c r="H1293" s="303"/>
      <c r="I1293" s="303"/>
      <c r="J1293" s="303"/>
      <c r="K1293" s="303"/>
      <c r="L1293" s="304"/>
    </row>
    <row r="1294" customFormat="false" ht="0.75" hidden="true" customHeight="true" outlineLevel="0" collapsed="false">
      <c r="A1294" s="108" t="s">
        <v>384</v>
      </c>
      <c r="B1294" s="273" t="s">
        <v>745</v>
      </c>
      <c r="C1294" s="112" t="s">
        <v>520</v>
      </c>
      <c r="D1294" s="112" t="s">
        <v>520</v>
      </c>
      <c r="E1294" s="112" t="s">
        <v>363</v>
      </c>
      <c r="F1294" s="102" t="s">
        <v>385</v>
      </c>
      <c r="G1294" s="272" t="n">
        <f aca="false">SUM(G1295)</f>
        <v>0</v>
      </c>
      <c r="H1294" s="303"/>
      <c r="I1294" s="303"/>
      <c r="J1294" s="303"/>
      <c r="K1294" s="303"/>
      <c r="L1294" s="304"/>
    </row>
    <row r="1295" customFormat="false" ht="12.75" hidden="true" customHeight="true" outlineLevel="0" collapsed="false">
      <c r="A1295" s="139" t="s">
        <v>386</v>
      </c>
      <c r="B1295" s="273" t="s">
        <v>745</v>
      </c>
      <c r="C1295" s="112" t="s">
        <v>520</v>
      </c>
      <c r="D1295" s="112" t="s">
        <v>520</v>
      </c>
      <c r="E1295" s="112" t="s">
        <v>363</v>
      </c>
      <c r="F1295" s="112" t="s">
        <v>387</v>
      </c>
      <c r="G1295" s="274" t="n">
        <f aca="false">SUM(G1296)</f>
        <v>0</v>
      </c>
      <c r="H1295" s="303"/>
      <c r="I1295" s="303"/>
      <c r="J1295" s="303"/>
      <c r="K1295" s="303"/>
      <c r="L1295" s="304"/>
    </row>
    <row r="1296" customFormat="false" ht="16.5" hidden="true" customHeight="true" outlineLevel="0" collapsed="false">
      <c r="A1296" s="116" t="s">
        <v>388</v>
      </c>
      <c r="B1296" s="273" t="s">
        <v>745</v>
      </c>
      <c r="C1296" s="112" t="s">
        <v>520</v>
      </c>
      <c r="D1296" s="112" t="s">
        <v>520</v>
      </c>
      <c r="E1296" s="112" t="s">
        <v>363</v>
      </c>
      <c r="F1296" s="112" t="s">
        <v>389</v>
      </c>
      <c r="G1296" s="274"/>
      <c r="H1296" s="303"/>
      <c r="I1296" s="303"/>
      <c r="J1296" s="303"/>
      <c r="K1296" s="303"/>
      <c r="L1296" s="304"/>
    </row>
    <row r="1297" customFormat="false" ht="21.75" hidden="true" customHeight="true" outlineLevel="0" collapsed="false">
      <c r="A1297" s="108" t="s">
        <v>370</v>
      </c>
      <c r="B1297" s="273" t="s">
        <v>745</v>
      </c>
      <c r="C1297" s="112" t="s">
        <v>520</v>
      </c>
      <c r="D1297" s="112" t="s">
        <v>520</v>
      </c>
      <c r="E1297" s="112" t="s">
        <v>363</v>
      </c>
      <c r="F1297" s="102" t="s">
        <v>371</v>
      </c>
      <c r="G1297" s="272" t="n">
        <f aca="false">SUM(G1298)</f>
        <v>0</v>
      </c>
      <c r="H1297" s="303"/>
      <c r="I1297" s="303"/>
      <c r="J1297" s="303"/>
      <c r="K1297" s="303"/>
      <c r="L1297" s="304"/>
    </row>
    <row r="1298" customFormat="false" ht="32.25" hidden="true" customHeight="true" outlineLevel="0" collapsed="false">
      <c r="A1298" s="110" t="s">
        <v>372</v>
      </c>
      <c r="B1298" s="273" t="s">
        <v>745</v>
      </c>
      <c r="C1298" s="112" t="s">
        <v>520</v>
      </c>
      <c r="D1298" s="112" t="s">
        <v>520</v>
      </c>
      <c r="E1298" s="112" t="s">
        <v>363</v>
      </c>
      <c r="F1298" s="112" t="s">
        <v>373</v>
      </c>
      <c r="G1298" s="274" t="n">
        <f aca="false">SUM(G1299:G1299)</f>
        <v>0</v>
      </c>
      <c r="H1298" s="303"/>
      <c r="I1298" s="303"/>
      <c r="J1298" s="303"/>
      <c r="K1298" s="303"/>
      <c r="L1298" s="304"/>
    </row>
    <row r="1299" customFormat="false" ht="29.25" hidden="true" customHeight="true" outlineLevel="0" collapsed="false">
      <c r="A1299" s="116" t="s">
        <v>374</v>
      </c>
      <c r="B1299" s="273" t="s">
        <v>745</v>
      </c>
      <c r="C1299" s="112" t="s">
        <v>520</v>
      </c>
      <c r="D1299" s="112" t="s">
        <v>520</v>
      </c>
      <c r="E1299" s="112" t="s">
        <v>363</v>
      </c>
      <c r="F1299" s="112" t="s">
        <v>375</v>
      </c>
      <c r="G1299" s="274" t="n">
        <v>0</v>
      </c>
      <c r="H1299" s="303"/>
      <c r="I1299" s="303"/>
      <c r="J1299" s="303"/>
      <c r="K1299" s="303"/>
      <c r="L1299" s="304"/>
    </row>
    <row r="1300" customFormat="false" ht="15" hidden="false" customHeight="true" outlineLevel="0" collapsed="false">
      <c r="A1300" s="119" t="s">
        <v>830</v>
      </c>
      <c r="B1300" s="273" t="s">
        <v>745</v>
      </c>
      <c r="C1300" s="102" t="s">
        <v>831</v>
      </c>
      <c r="D1300" s="102" t="s">
        <v>341</v>
      </c>
      <c r="E1300" s="180" t="s">
        <v>342</v>
      </c>
      <c r="F1300" s="102" t="s">
        <v>343</v>
      </c>
      <c r="G1300" s="283" t="n">
        <f aca="false">G1302+G1310</f>
        <v>60</v>
      </c>
      <c r="H1300" s="283" t="n">
        <f aca="false">H1302+H1310</f>
        <v>0</v>
      </c>
      <c r="I1300" s="283" t="n">
        <f aca="false">I1302+I1310</f>
        <v>0</v>
      </c>
      <c r="J1300" s="283" t="n">
        <f aca="false">J1302+J1310</f>
        <v>0</v>
      </c>
      <c r="K1300" s="283" t="n">
        <f aca="false">K1302+K1310</f>
        <v>0</v>
      </c>
      <c r="L1300" s="283" t="n">
        <f aca="false">L1302+L1310</f>
        <v>60</v>
      </c>
    </row>
    <row r="1301" customFormat="false" ht="19.5" hidden="true" customHeight="true" outlineLevel="0" collapsed="false">
      <c r="A1301" s="125"/>
      <c r="B1301" s="273" t="s">
        <v>745</v>
      </c>
      <c r="C1301" s="103"/>
      <c r="D1301" s="103"/>
      <c r="E1301" s="103"/>
      <c r="F1301" s="103"/>
      <c r="G1301" s="292"/>
      <c r="H1301" s="303"/>
      <c r="I1301" s="303"/>
      <c r="J1301" s="303"/>
      <c r="K1301" s="303"/>
      <c r="L1301" s="304"/>
    </row>
    <row r="1302" customFormat="false" ht="0.75" hidden="false" customHeight="true" outlineLevel="0" collapsed="false">
      <c r="A1302" s="125" t="s">
        <v>832</v>
      </c>
      <c r="B1302" s="273" t="s">
        <v>745</v>
      </c>
      <c r="C1302" s="103" t="s">
        <v>831</v>
      </c>
      <c r="D1302" s="103" t="s">
        <v>340</v>
      </c>
      <c r="E1302" s="103" t="s">
        <v>342</v>
      </c>
      <c r="F1302" s="103" t="s">
        <v>343</v>
      </c>
      <c r="G1302" s="298" t="n">
        <f aca="false">G1303</f>
        <v>0</v>
      </c>
      <c r="H1302" s="298" t="n">
        <f aca="false">H1303</f>
        <v>0</v>
      </c>
      <c r="I1302" s="298" t="n">
        <f aca="false">I1303</f>
        <v>0</v>
      </c>
      <c r="J1302" s="298" t="n">
        <f aca="false">J1303</f>
        <v>0</v>
      </c>
      <c r="K1302" s="298" t="n">
        <f aca="false">K1303</f>
        <v>0</v>
      </c>
      <c r="L1302" s="298" t="n">
        <f aca="false">L1303</f>
        <v>0</v>
      </c>
    </row>
    <row r="1303" customFormat="false" ht="30.75" hidden="true" customHeight="true" outlineLevel="0" collapsed="false">
      <c r="A1303" s="120" t="s">
        <v>833</v>
      </c>
      <c r="B1303" s="273" t="s">
        <v>745</v>
      </c>
      <c r="C1303" s="102" t="s">
        <v>831</v>
      </c>
      <c r="D1303" s="102" t="s">
        <v>340</v>
      </c>
      <c r="E1303" s="102" t="s">
        <v>834</v>
      </c>
      <c r="F1303" s="102" t="s">
        <v>343</v>
      </c>
      <c r="G1303" s="298" t="n">
        <f aca="false">G1304</f>
        <v>0</v>
      </c>
      <c r="H1303" s="298" t="n">
        <f aca="false">H1304</f>
        <v>0</v>
      </c>
      <c r="I1303" s="298" t="n">
        <f aca="false">I1304</f>
        <v>0</v>
      </c>
      <c r="J1303" s="298" t="n">
        <f aca="false">J1304</f>
        <v>0</v>
      </c>
      <c r="K1303" s="298" t="n">
        <f aca="false">K1304</f>
        <v>0</v>
      </c>
      <c r="L1303" s="298" t="n">
        <f aca="false">L1304</f>
        <v>0</v>
      </c>
    </row>
    <row r="1304" customFormat="false" ht="32.25" hidden="true" customHeight="true" outlineLevel="0" collapsed="false">
      <c r="A1304" s="122" t="s">
        <v>835</v>
      </c>
      <c r="B1304" s="273" t="s">
        <v>745</v>
      </c>
      <c r="C1304" s="118" t="s">
        <v>831</v>
      </c>
      <c r="D1304" s="118" t="s">
        <v>340</v>
      </c>
      <c r="E1304" s="118" t="s">
        <v>836</v>
      </c>
      <c r="F1304" s="118" t="s">
        <v>343</v>
      </c>
      <c r="G1304" s="291" t="n">
        <f aca="false">G1305</f>
        <v>0</v>
      </c>
      <c r="H1304" s="291" t="n">
        <f aca="false">H1305</f>
        <v>0</v>
      </c>
      <c r="I1304" s="291" t="n">
        <f aca="false">I1305</f>
        <v>0</v>
      </c>
      <c r="J1304" s="291" t="n">
        <f aca="false">J1305</f>
        <v>0</v>
      </c>
      <c r="K1304" s="291" t="n">
        <f aca="false">K1305</f>
        <v>0</v>
      </c>
      <c r="L1304" s="291" t="n">
        <f aca="false">L1305</f>
        <v>0</v>
      </c>
    </row>
    <row r="1305" customFormat="false" ht="30.75" hidden="true" customHeight="true" outlineLevel="0" collapsed="false">
      <c r="A1305" s="108" t="s">
        <v>384</v>
      </c>
      <c r="B1305" s="273" t="s">
        <v>745</v>
      </c>
      <c r="C1305" s="102" t="s">
        <v>831</v>
      </c>
      <c r="D1305" s="102" t="s">
        <v>340</v>
      </c>
      <c r="E1305" s="102" t="s">
        <v>836</v>
      </c>
      <c r="F1305" s="102" t="s">
        <v>385</v>
      </c>
      <c r="G1305" s="272" t="n">
        <f aca="false">G1308</f>
        <v>0</v>
      </c>
      <c r="H1305" s="272" t="n">
        <f aca="false">H1308</f>
        <v>0</v>
      </c>
      <c r="I1305" s="272" t="n">
        <f aca="false">I1308</f>
        <v>0</v>
      </c>
      <c r="J1305" s="272" t="n">
        <f aca="false">J1308</f>
        <v>0</v>
      </c>
      <c r="K1305" s="272" t="n">
        <f aca="false">K1308</f>
        <v>0</v>
      </c>
      <c r="L1305" s="272" t="n">
        <f aca="false">L1308</f>
        <v>0</v>
      </c>
    </row>
    <row r="1306" customFormat="false" ht="31.5" hidden="true" customHeight="false" outlineLevel="0" collapsed="false">
      <c r="A1306" s="139" t="s">
        <v>837</v>
      </c>
      <c r="B1306" s="273" t="s">
        <v>745</v>
      </c>
      <c r="C1306" s="112" t="s">
        <v>831</v>
      </c>
      <c r="D1306" s="112" t="s">
        <v>340</v>
      </c>
      <c r="E1306" s="112" t="s">
        <v>836</v>
      </c>
      <c r="F1306" s="112" t="s">
        <v>482</v>
      </c>
      <c r="G1306" s="274" t="n">
        <f aca="false">SUM(G1307)</f>
        <v>0</v>
      </c>
      <c r="H1306" s="303"/>
      <c r="I1306" s="303"/>
      <c r="J1306" s="303"/>
      <c r="K1306" s="303"/>
      <c r="L1306" s="304"/>
    </row>
    <row r="1307" customFormat="false" ht="47.25" hidden="true" customHeight="false" outlineLevel="0" collapsed="false">
      <c r="A1307" s="116" t="s">
        <v>838</v>
      </c>
      <c r="B1307" s="273" t="s">
        <v>745</v>
      </c>
      <c r="C1307" s="112" t="s">
        <v>831</v>
      </c>
      <c r="D1307" s="112" t="s">
        <v>340</v>
      </c>
      <c r="E1307" s="112" t="s">
        <v>836</v>
      </c>
      <c r="F1307" s="112" t="s">
        <v>839</v>
      </c>
      <c r="G1307" s="274"/>
      <c r="H1307" s="303"/>
      <c r="I1307" s="303"/>
      <c r="J1307" s="303"/>
      <c r="K1307" s="303"/>
      <c r="L1307" s="304"/>
    </row>
    <row r="1308" customFormat="false" ht="30.75" hidden="true" customHeight="true" outlineLevel="0" collapsed="false">
      <c r="A1308" s="139" t="s">
        <v>386</v>
      </c>
      <c r="B1308" s="273" t="s">
        <v>745</v>
      </c>
      <c r="C1308" s="112" t="s">
        <v>831</v>
      </c>
      <c r="D1308" s="112" t="s">
        <v>340</v>
      </c>
      <c r="E1308" s="112" t="s">
        <v>836</v>
      </c>
      <c r="F1308" s="112" t="s">
        <v>387</v>
      </c>
      <c r="G1308" s="274" t="n">
        <f aca="false">SUM(G1309)</f>
        <v>0</v>
      </c>
      <c r="H1308" s="274" t="n">
        <f aca="false">SUM(H1309)</f>
        <v>0</v>
      </c>
      <c r="I1308" s="274" t="n">
        <f aca="false">SUM(I1309)</f>
        <v>0</v>
      </c>
      <c r="J1308" s="274" t="n">
        <f aca="false">SUM(J1309)</f>
        <v>0</v>
      </c>
      <c r="K1308" s="274" t="n">
        <f aca="false">SUM(K1309)</f>
        <v>0</v>
      </c>
      <c r="L1308" s="274" t="n">
        <f aca="false">SUM(L1309)</f>
        <v>0</v>
      </c>
    </row>
    <row r="1309" customFormat="false" ht="47.25" hidden="true" customHeight="true" outlineLevel="0" collapsed="false">
      <c r="A1309" s="116" t="s">
        <v>388</v>
      </c>
      <c r="B1309" s="273" t="s">
        <v>745</v>
      </c>
      <c r="C1309" s="112" t="s">
        <v>831</v>
      </c>
      <c r="D1309" s="112" t="s">
        <v>340</v>
      </c>
      <c r="E1309" s="112" t="s">
        <v>836</v>
      </c>
      <c r="F1309" s="112" t="s">
        <v>389</v>
      </c>
      <c r="G1309" s="274"/>
      <c r="H1309" s="303"/>
      <c r="I1309" s="303"/>
      <c r="J1309" s="303"/>
      <c r="K1309" s="303"/>
      <c r="L1309" s="304"/>
    </row>
    <row r="1310" customFormat="false" ht="15" hidden="false" customHeight="true" outlineLevel="0" collapsed="false">
      <c r="A1310" s="155" t="s">
        <v>840</v>
      </c>
      <c r="B1310" s="273" t="s">
        <v>745</v>
      </c>
      <c r="C1310" s="103" t="s">
        <v>831</v>
      </c>
      <c r="D1310" s="103" t="s">
        <v>357</v>
      </c>
      <c r="E1310" s="103" t="s">
        <v>342</v>
      </c>
      <c r="F1310" s="103" t="s">
        <v>343</v>
      </c>
      <c r="G1310" s="272" t="n">
        <f aca="false">G1323</f>
        <v>60</v>
      </c>
      <c r="H1310" s="272" t="n">
        <f aca="false">H1323</f>
        <v>0</v>
      </c>
      <c r="I1310" s="272" t="n">
        <f aca="false">I1323</f>
        <v>0</v>
      </c>
      <c r="J1310" s="272" t="n">
        <f aca="false">J1323</f>
        <v>0</v>
      </c>
      <c r="K1310" s="272" t="n">
        <f aca="false">K1323</f>
        <v>0</v>
      </c>
      <c r="L1310" s="272" t="n">
        <f aca="false">L1323</f>
        <v>60</v>
      </c>
    </row>
    <row r="1311" customFormat="false" ht="24.75" hidden="true" customHeight="true" outlineLevel="0" collapsed="false">
      <c r="A1311" s="137" t="s">
        <v>477</v>
      </c>
      <c r="B1311" s="273" t="s">
        <v>745</v>
      </c>
      <c r="C1311" s="112" t="s">
        <v>831</v>
      </c>
      <c r="D1311" s="112" t="s">
        <v>357</v>
      </c>
      <c r="E1311" s="112" t="s">
        <v>478</v>
      </c>
      <c r="F1311" s="112" t="s">
        <v>343</v>
      </c>
      <c r="G1311" s="274"/>
      <c r="H1311" s="303"/>
      <c r="I1311" s="303"/>
      <c r="J1311" s="303"/>
      <c r="K1311" s="303"/>
      <c r="L1311" s="304"/>
    </row>
    <row r="1312" customFormat="false" ht="35.25" hidden="true" customHeight="true" outlineLevel="0" collapsed="false">
      <c r="A1312" s="137" t="s">
        <v>841</v>
      </c>
      <c r="B1312" s="273" t="s">
        <v>745</v>
      </c>
      <c r="C1312" s="118" t="s">
        <v>831</v>
      </c>
      <c r="D1312" s="118" t="s">
        <v>357</v>
      </c>
      <c r="E1312" s="118" t="s">
        <v>842</v>
      </c>
      <c r="F1312" s="118" t="s">
        <v>343</v>
      </c>
      <c r="G1312" s="282" t="n">
        <f aca="false">SUM(G1313)</f>
        <v>0</v>
      </c>
      <c r="H1312" s="303"/>
      <c r="I1312" s="303"/>
      <c r="J1312" s="303"/>
      <c r="K1312" s="303"/>
      <c r="L1312" s="304"/>
    </row>
    <row r="1313" customFormat="false" ht="21.75" hidden="true" customHeight="true" outlineLevel="0" collapsed="false">
      <c r="A1313" s="137" t="s">
        <v>843</v>
      </c>
      <c r="B1313" s="273" t="s">
        <v>745</v>
      </c>
      <c r="C1313" s="118" t="s">
        <v>831</v>
      </c>
      <c r="D1313" s="118" t="s">
        <v>357</v>
      </c>
      <c r="E1313" s="118" t="s">
        <v>842</v>
      </c>
      <c r="F1313" s="118" t="s">
        <v>844</v>
      </c>
      <c r="G1313" s="282"/>
      <c r="H1313" s="303"/>
      <c r="I1313" s="303"/>
      <c r="J1313" s="303"/>
      <c r="K1313" s="303"/>
      <c r="L1313" s="304"/>
    </row>
    <row r="1314" customFormat="false" ht="23.25" hidden="true" customHeight="true" outlineLevel="0" collapsed="false">
      <c r="A1314" s="137" t="s">
        <v>845</v>
      </c>
      <c r="B1314" s="273" t="s">
        <v>745</v>
      </c>
      <c r="C1314" s="118" t="s">
        <v>831</v>
      </c>
      <c r="D1314" s="118" t="s">
        <v>357</v>
      </c>
      <c r="E1314" s="112" t="s">
        <v>846</v>
      </c>
      <c r="F1314" s="112" t="s">
        <v>343</v>
      </c>
      <c r="G1314" s="274" t="n">
        <f aca="false">SUM(G1315)</f>
        <v>0</v>
      </c>
      <c r="H1314" s="303"/>
      <c r="I1314" s="303"/>
      <c r="J1314" s="303"/>
      <c r="K1314" s="303"/>
      <c r="L1314" s="304"/>
    </row>
    <row r="1315" customFormat="false" ht="19.5" hidden="true" customHeight="true" outlineLevel="0" collapsed="false">
      <c r="A1315" s="137" t="s">
        <v>843</v>
      </c>
      <c r="B1315" s="273" t="s">
        <v>745</v>
      </c>
      <c r="C1315" s="118" t="s">
        <v>831</v>
      </c>
      <c r="D1315" s="118" t="s">
        <v>357</v>
      </c>
      <c r="E1315" s="112" t="s">
        <v>846</v>
      </c>
      <c r="F1315" s="112" t="s">
        <v>844</v>
      </c>
      <c r="G1315" s="274"/>
      <c r="H1315" s="303"/>
      <c r="I1315" s="303"/>
      <c r="J1315" s="303"/>
      <c r="K1315" s="303"/>
      <c r="L1315" s="304"/>
    </row>
    <row r="1316" customFormat="false" ht="21" hidden="true" customHeight="true" outlineLevel="0" collapsed="false">
      <c r="A1316" s="137" t="s">
        <v>847</v>
      </c>
      <c r="B1316" s="273" t="s">
        <v>745</v>
      </c>
      <c r="C1316" s="118" t="s">
        <v>831</v>
      </c>
      <c r="D1316" s="118" t="s">
        <v>357</v>
      </c>
      <c r="E1316" s="112" t="s">
        <v>848</v>
      </c>
      <c r="F1316" s="112" t="s">
        <v>343</v>
      </c>
      <c r="G1316" s="274" t="n">
        <f aca="false">SUM(G1317)</f>
        <v>0</v>
      </c>
      <c r="H1316" s="303"/>
      <c r="I1316" s="303"/>
      <c r="J1316" s="303"/>
      <c r="K1316" s="303"/>
      <c r="L1316" s="304"/>
    </row>
    <row r="1317" customFormat="false" ht="15" hidden="true" customHeight="true" outlineLevel="0" collapsed="false">
      <c r="A1317" s="137" t="s">
        <v>843</v>
      </c>
      <c r="B1317" s="273" t="s">
        <v>745</v>
      </c>
      <c r="C1317" s="118" t="s">
        <v>831</v>
      </c>
      <c r="D1317" s="118" t="s">
        <v>357</v>
      </c>
      <c r="E1317" s="112" t="s">
        <v>848</v>
      </c>
      <c r="F1317" s="112" t="s">
        <v>844</v>
      </c>
      <c r="G1317" s="274"/>
      <c r="H1317" s="303"/>
      <c r="I1317" s="303"/>
      <c r="J1317" s="303"/>
      <c r="K1317" s="303"/>
      <c r="L1317" s="304"/>
    </row>
    <row r="1318" customFormat="false" ht="19.5" hidden="true" customHeight="true" outlineLevel="0" collapsed="false">
      <c r="A1318" s="137" t="s">
        <v>849</v>
      </c>
      <c r="B1318" s="273" t="s">
        <v>745</v>
      </c>
      <c r="C1318" s="118" t="s">
        <v>831</v>
      </c>
      <c r="D1318" s="118" t="s">
        <v>357</v>
      </c>
      <c r="E1318" s="112" t="s">
        <v>850</v>
      </c>
      <c r="F1318" s="112" t="s">
        <v>343</v>
      </c>
      <c r="G1318" s="274" t="n">
        <f aca="false">SUM(G1320)</f>
        <v>0</v>
      </c>
      <c r="H1318" s="303"/>
      <c r="I1318" s="303"/>
      <c r="J1318" s="303"/>
      <c r="K1318" s="303"/>
      <c r="L1318" s="304"/>
    </row>
    <row r="1319" customFormat="false" ht="0.75" hidden="true" customHeight="true" outlineLevel="0" collapsed="false">
      <c r="A1319" s="137"/>
      <c r="B1319" s="273" t="s">
        <v>745</v>
      </c>
      <c r="C1319" s="118"/>
      <c r="D1319" s="118"/>
      <c r="E1319" s="112"/>
      <c r="F1319" s="112"/>
      <c r="G1319" s="274"/>
      <c r="H1319" s="303"/>
      <c r="I1319" s="303"/>
      <c r="J1319" s="303"/>
      <c r="K1319" s="303"/>
      <c r="L1319" s="304"/>
    </row>
    <row r="1320" customFormat="false" ht="26.25" hidden="true" customHeight="true" outlineLevel="0" collapsed="false">
      <c r="A1320" s="137" t="s">
        <v>843</v>
      </c>
      <c r="B1320" s="273" t="s">
        <v>745</v>
      </c>
      <c r="C1320" s="118" t="s">
        <v>831</v>
      </c>
      <c r="D1320" s="118" t="s">
        <v>357</v>
      </c>
      <c r="E1320" s="112" t="s">
        <v>850</v>
      </c>
      <c r="F1320" s="112" t="s">
        <v>844</v>
      </c>
      <c r="G1320" s="274"/>
      <c r="H1320" s="303"/>
      <c r="I1320" s="303"/>
      <c r="J1320" s="303"/>
      <c r="K1320" s="303"/>
      <c r="L1320" s="304"/>
    </row>
    <row r="1321" customFormat="false" ht="52.5" hidden="true" customHeight="true" outlineLevel="0" collapsed="false">
      <c r="A1321" s="137" t="s">
        <v>851</v>
      </c>
      <c r="B1321" s="273" t="s">
        <v>745</v>
      </c>
      <c r="C1321" s="118" t="s">
        <v>831</v>
      </c>
      <c r="D1321" s="118" t="s">
        <v>357</v>
      </c>
      <c r="E1321" s="112" t="s">
        <v>852</v>
      </c>
      <c r="F1321" s="112" t="s">
        <v>343</v>
      </c>
      <c r="G1321" s="274" t="n">
        <f aca="false">SUM(G1322)</f>
        <v>0</v>
      </c>
      <c r="H1321" s="303"/>
      <c r="I1321" s="303"/>
      <c r="J1321" s="303"/>
      <c r="K1321" s="303"/>
      <c r="L1321" s="304"/>
    </row>
    <row r="1322" customFormat="false" ht="1.5" hidden="true" customHeight="true" outlineLevel="0" collapsed="false">
      <c r="A1322" s="137" t="s">
        <v>843</v>
      </c>
      <c r="B1322" s="273" t="s">
        <v>745</v>
      </c>
      <c r="C1322" s="118" t="s">
        <v>831</v>
      </c>
      <c r="D1322" s="118" t="s">
        <v>357</v>
      </c>
      <c r="E1322" s="112" t="s">
        <v>852</v>
      </c>
      <c r="F1322" s="112" t="s">
        <v>844</v>
      </c>
      <c r="G1322" s="274"/>
      <c r="H1322" s="303"/>
      <c r="I1322" s="303"/>
      <c r="J1322" s="303"/>
      <c r="K1322" s="303"/>
      <c r="L1322" s="304"/>
    </row>
    <row r="1323" customFormat="false" ht="45" hidden="false" customHeight="true" outlineLevel="0" collapsed="false">
      <c r="A1323" s="137" t="s">
        <v>853</v>
      </c>
      <c r="B1323" s="273" t="s">
        <v>745</v>
      </c>
      <c r="C1323" s="112" t="s">
        <v>831</v>
      </c>
      <c r="D1323" s="112" t="s">
        <v>357</v>
      </c>
      <c r="E1323" s="112" t="s">
        <v>854</v>
      </c>
      <c r="F1323" s="112" t="s">
        <v>343</v>
      </c>
      <c r="G1323" s="274" t="n">
        <f aca="false">SUM(G1324)</f>
        <v>60</v>
      </c>
      <c r="H1323" s="274" t="n">
        <f aca="false">SUM(H1324)</f>
        <v>0</v>
      </c>
      <c r="I1323" s="274" t="n">
        <f aca="false">SUM(I1324)</f>
        <v>0</v>
      </c>
      <c r="J1323" s="274" t="n">
        <f aca="false">SUM(J1324)</f>
        <v>0</v>
      </c>
      <c r="K1323" s="274" t="n">
        <f aca="false">SUM(K1324)</f>
        <v>0</v>
      </c>
      <c r="L1323" s="274" t="n">
        <f aca="false">SUM(L1324)</f>
        <v>60</v>
      </c>
    </row>
    <row r="1324" customFormat="false" ht="63" hidden="false" customHeight="true" outlineLevel="0" collapsed="false">
      <c r="A1324" s="137" t="s">
        <v>855</v>
      </c>
      <c r="B1324" s="273" t="s">
        <v>745</v>
      </c>
      <c r="C1324" s="112" t="s">
        <v>831</v>
      </c>
      <c r="D1324" s="112" t="s">
        <v>357</v>
      </c>
      <c r="E1324" s="112" t="s">
        <v>854</v>
      </c>
      <c r="F1324" s="112" t="s">
        <v>482</v>
      </c>
      <c r="G1324" s="274" t="n">
        <f aca="false">SUM(G1325)</f>
        <v>60</v>
      </c>
      <c r="H1324" s="274" t="n">
        <f aca="false">SUM(H1325)</f>
        <v>0</v>
      </c>
      <c r="I1324" s="274" t="n">
        <f aca="false">SUM(I1325)</f>
        <v>0</v>
      </c>
      <c r="J1324" s="274" t="n">
        <f aca="false">SUM(J1325)</f>
        <v>0</v>
      </c>
      <c r="K1324" s="274" t="n">
        <f aca="false">SUM(K1325)</f>
        <v>0</v>
      </c>
      <c r="L1324" s="274" t="n">
        <f aca="false">SUM(L1325)</f>
        <v>60</v>
      </c>
    </row>
    <row r="1325" customFormat="false" ht="13.5" hidden="false" customHeight="true" outlineLevel="0" collapsed="false">
      <c r="A1325" s="137" t="s">
        <v>843</v>
      </c>
      <c r="B1325" s="273" t="s">
        <v>745</v>
      </c>
      <c r="C1325" s="112" t="s">
        <v>831</v>
      </c>
      <c r="D1325" s="112" t="s">
        <v>357</v>
      </c>
      <c r="E1325" s="112" t="s">
        <v>854</v>
      </c>
      <c r="F1325" s="112" t="s">
        <v>839</v>
      </c>
      <c r="G1325" s="274" t="n">
        <v>60</v>
      </c>
      <c r="H1325" s="303"/>
      <c r="I1325" s="303"/>
      <c r="J1325" s="303"/>
      <c r="K1325" s="303"/>
      <c r="L1325" s="304" t="n">
        <v>60</v>
      </c>
    </row>
    <row r="1326" customFormat="false" ht="15" hidden="true" customHeight="true" outlineLevel="0" collapsed="false">
      <c r="A1326" s="122"/>
      <c r="B1326" s="273" t="s">
        <v>745</v>
      </c>
      <c r="C1326" s="112"/>
      <c r="D1326" s="112"/>
      <c r="E1326" s="112"/>
      <c r="F1326" s="112"/>
      <c r="G1326" s="274"/>
      <c r="H1326" s="303"/>
      <c r="I1326" s="303"/>
      <c r="J1326" s="303"/>
      <c r="K1326" s="303"/>
      <c r="L1326" s="304"/>
    </row>
    <row r="1327" customFormat="false" ht="13.5" hidden="true" customHeight="true" outlineLevel="0" collapsed="false">
      <c r="A1327" s="168" t="s">
        <v>856</v>
      </c>
      <c r="B1327" s="273" t="s">
        <v>745</v>
      </c>
      <c r="C1327" s="158" t="s">
        <v>831</v>
      </c>
      <c r="D1327" s="158" t="s">
        <v>357</v>
      </c>
      <c r="E1327" s="158" t="s">
        <v>857</v>
      </c>
      <c r="F1327" s="158" t="s">
        <v>343</v>
      </c>
      <c r="G1327" s="274" t="n">
        <f aca="false">SUM(G1328)</f>
        <v>0</v>
      </c>
      <c r="H1327" s="303"/>
      <c r="I1327" s="303"/>
      <c r="J1327" s="303"/>
      <c r="K1327" s="303"/>
      <c r="L1327" s="304"/>
    </row>
    <row r="1328" customFormat="false" ht="12" hidden="true" customHeight="true" outlineLevel="0" collapsed="false">
      <c r="A1328" s="137" t="s">
        <v>858</v>
      </c>
      <c r="B1328" s="273" t="s">
        <v>745</v>
      </c>
      <c r="C1328" s="158" t="s">
        <v>831</v>
      </c>
      <c r="D1328" s="158" t="s">
        <v>357</v>
      </c>
      <c r="E1328" s="158" t="s">
        <v>857</v>
      </c>
      <c r="F1328" s="158" t="s">
        <v>844</v>
      </c>
      <c r="G1328" s="274"/>
      <c r="H1328" s="303"/>
      <c r="I1328" s="303"/>
      <c r="J1328" s="303"/>
      <c r="K1328" s="303"/>
      <c r="L1328" s="304"/>
    </row>
    <row r="1329" customFormat="false" ht="20.25" hidden="true" customHeight="true" outlineLevel="0" collapsed="false">
      <c r="A1329" s="120" t="s">
        <v>859</v>
      </c>
      <c r="B1329" s="273" t="s">
        <v>745</v>
      </c>
      <c r="C1329" s="103" t="s">
        <v>831</v>
      </c>
      <c r="D1329" s="103" t="s">
        <v>357</v>
      </c>
      <c r="E1329" s="102" t="s">
        <v>860</v>
      </c>
      <c r="F1329" s="102" t="s">
        <v>343</v>
      </c>
      <c r="G1329" s="272" t="n">
        <f aca="false">SUM(G1330+G1339)</f>
        <v>0</v>
      </c>
      <c r="H1329" s="303"/>
      <c r="I1329" s="303"/>
      <c r="J1329" s="303"/>
      <c r="K1329" s="303"/>
      <c r="L1329" s="304"/>
    </row>
    <row r="1330" customFormat="false" ht="39.75" hidden="true" customHeight="true" outlineLevel="0" collapsed="false">
      <c r="A1330" s="120" t="s">
        <v>861</v>
      </c>
      <c r="B1330" s="273" t="s">
        <v>745</v>
      </c>
      <c r="C1330" s="102" t="s">
        <v>831</v>
      </c>
      <c r="D1330" s="102" t="s">
        <v>357</v>
      </c>
      <c r="E1330" s="102" t="s">
        <v>862</v>
      </c>
      <c r="F1330" s="102" t="s">
        <v>343</v>
      </c>
      <c r="G1330" s="292" t="n">
        <f aca="false">SUM(G1331+G1334)</f>
        <v>0</v>
      </c>
      <c r="H1330" s="303"/>
      <c r="I1330" s="303"/>
      <c r="J1330" s="303"/>
      <c r="K1330" s="303"/>
      <c r="L1330" s="304"/>
    </row>
    <row r="1331" customFormat="false" ht="20.25" hidden="true" customHeight="true" outlineLevel="0" collapsed="false">
      <c r="A1331" s="110" t="s">
        <v>356</v>
      </c>
      <c r="B1331" s="273" t="s">
        <v>745</v>
      </c>
      <c r="C1331" s="112" t="s">
        <v>831</v>
      </c>
      <c r="D1331" s="112" t="s">
        <v>357</v>
      </c>
      <c r="E1331" s="112" t="s">
        <v>862</v>
      </c>
      <c r="F1331" s="112" t="s">
        <v>358</v>
      </c>
      <c r="G1331" s="274" t="n">
        <f aca="false">SUM(G1332)</f>
        <v>0</v>
      </c>
      <c r="H1331" s="303"/>
      <c r="I1331" s="303"/>
      <c r="J1331" s="303"/>
      <c r="K1331" s="303"/>
      <c r="L1331" s="304"/>
    </row>
    <row r="1332" customFormat="false" ht="0.75" hidden="true" customHeight="true" outlineLevel="0" collapsed="false">
      <c r="A1332" s="110" t="s">
        <v>366</v>
      </c>
      <c r="B1332" s="273" t="s">
        <v>745</v>
      </c>
      <c r="C1332" s="112" t="s">
        <v>831</v>
      </c>
      <c r="D1332" s="112" t="s">
        <v>357</v>
      </c>
      <c r="E1332" s="112" t="s">
        <v>862</v>
      </c>
      <c r="F1332" s="112" t="s">
        <v>367</v>
      </c>
      <c r="G1332" s="274" t="n">
        <f aca="false">SUM(G1333)</f>
        <v>0</v>
      </c>
      <c r="H1332" s="303"/>
      <c r="I1332" s="303"/>
      <c r="J1332" s="303"/>
      <c r="K1332" s="303"/>
      <c r="L1332" s="304"/>
    </row>
    <row r="1333" customFormat="false" ht="33" hidden="true" customHeight="true" outlineLevel="0" collapsed="false">
      <c r="A1333" s="116" t="s">
        <v>359</v>
      </c>
      <c r="B1333" s="273" t="s">
        <v>745</v>
      </c>
      <c r="C1333" s="112" t="s">
        <v>831</v>
      </c>
      <c r="D1333" s="112" t="s">
        <v>357</v>
      </c>
      <c r="E1333" s="112" t="s">
        <v>862</v>
      </c>
      <c r="F1333" s="112" t="s">
        <v>360</v>
      </c>
      <c r="G1333" s="274"/>
      <c r="H1333" s="303"/>
      <c r="I1333" s="303"/>
      <c r="J1333" s="303"/>
      <c r="K1333" s="303"/>
      <c r="L1333" s="304"/>
    </row>
    <row r="1334" customFormat="false" ht="27.75" hidden="true" customHeight="true" outlineLevel="0" collapsed="false">
      <c r="A1334" s="108" t="s">
        <v>384</v>
      </c>
      <c r="B1334" s="273" t="s">
        <v>745</v>
      </c>
      <c r="C1334" s="102" t="s">
        <v>831</v>
      </c>
      <c r="D1334" s="102" t="s">
        <v>357</v>
      </c>
      <c r="E1334" s="102" t="s">
        <v>860</v>
      </c>
      <c r="F1334" s="102" t="s">
        <v>385</v>
      </c>
      <c r="G1334" s="272" t="n">
        <f aca="false">SUM(G1335+G1337)</f>
        <v>0</v>
      </c>
      <c r="H1334" s="303"/>
      <c r="I1334" s="303"/>
      <c r="J1334" s="303"/>
      <c r="K1334" s="303"/>
      <c r="L1334" s="304"/>
    </row>
    <row r="1335" customFormat="false" ht="34.5" hidden="true" customHeight="true" outlineLevel="0" collapsed="false">
      <c r="A1335" s="247" t="s">
        <v>837</v>
      </c>
      <c r="B1335" s="273" t="s">
        <v>745</v>
      </c>
      <c r="C1335" s="102" t="s">
        <v>831</v>
      </c>
      <c r="D1335" s="102" t="s">
        <v>357</v>
      </c>
      <c r="E1335" s="102" t="s">
        <v>862</v>
      </c>
      <c r="F1335" s="102" t="s">
        <v>482</v>
      </c>
      <c r="G1335" s="272" t="n">
        <f aca="false">SUM(G1336)</f>
        <v>0</v>
      </c>
      <c r="H1335" s="303"/>
      <c r="I1335" s="303"/>
      <c r="J1335" s="303"/>
      <c r="K1335" s="303"/>
      <c r="L1335" s="304"/>
    </row>
    <row r="1336" customFormat="false" ht="33" hidden="true" customHeight="true" outlineLevel="0" collapsed="false">
      <c r="A1336" s="116" t="s">
        <v>838</v>
      </c>
      <c r="B1336" s="273" t="s">
        <v>745</v>
      </c>
      <c r="C1336" s="112" t="s">
        <v>831</v>
      </c>
      <c r="D1336" s="112" t="s">
        <v>357</v>
      </c>
      <c r="E1336" s="112" t="s">
        <v>862</v>
      </c>
      <c r="F1336" s="112" t="s">
        <v>839</v>
      </c>
      <c r="G1336" s="274"/>
      <c r="H1336" s="303"/>
      <c r="I1336" s="303"/>
      <c r="J1336" s="303"/>
      <c r="K1336" s="303"/>
      <c r="L1336" s="304"/>
    </row>
    <row r="1337" customFormat="false" ht="27" hidden="true" customHeight="true" outlineLevel="0" collapsed="false">
      <c r="A1337" s="247" t="s">
        <v>386</v>
      </c>
      <c r="B1337" s="273" t="s">
        <v>745</v>
      </c>
      <c r="C1337" s="102" t="s">
        <v>831</v>
      </c>
      <c r="D1337" s="102" t="s">
        <v>357</v>
      </c>
      <c r="E1337" s="102" t="s">
        <v>862</v>
      </c>
      <c r="F1337" s="102" t="s">
        <v>387</v>
      </c>
      <c r="G1337" s="272" t="n">
        <f aca="false">SUM(G1338)</f>
        <v>0</v>
      </c>
      <c r="H1337" s="303"/>
      <c r="I1337" s="303"/>
      <c r="J1337" s="303"/>
      <c r="K1337" s="303"/>
      <c r="L1337" s="304"/>
    </row>
    <row r="1338" customFormat="false" ht="24" hidden="true" customHeight="true" outlineLevel="0" collapsed="false">
      <c r="A1338" s="116" t="s">
        <v>863</v>
      </c>
      <c r="B1338" s="273" t="s">
        <v>745</v>
      </c>
      <c r="C1338" s="112" t="s">
        <v>831</v>
      </c>
      <c r="D1338" s="112" t="s">
        <v>357</v>
      </c>
      <c r="E1338" s="112" t="s">
        <v>862</v>
      </c>
      <c r="F1338" s="112" t="s">
        <v>635</v>
      </c>
      <c r="G1338" s="274"/>
      <c r="H1338" s="303"/>
      <c r="I1338" s="303"/>
      <c r="J1338" s="303"/>
      <c r="K1338" s="303"/>
      <c r="L1338" s="304"/>
    </row>
    <row r="1339" customFormat="false" ht="66.75" hidden="true" customHeight="true" outlineLevel="0" collapsed="false">
      <c r="A1339" s="125" t="s">
        <v>864</v>
      </c>
      <c r="B1339" s="273" t="s">
        <v>745</v>
      </c>
      <c r="C1339" s="102" t="s">
        <v>831</v>
      </c>
      <c r="D1339" s="102" t="s">
        <v>357</v>
      </c>
      <c r="E1339" s="102" t="s">
        <v>865</v>
      </c>
      <c r="F1339" s="102" t="s">
        <v>343</v>
      </c>
      <c r="G1339" s="285" t="n">
        <f aca="false">SUM(G1340)</f>
        <v>0</v>
      </c>
      <c r="H1339" s="303"/>
      <c r="I1339" s="303"/>
      <c r="J1339" s="303"/>
      <c r="K1339" s="303"/>
      <c r="L1339" s="304"/>
    </row>
    <row r="1340" customFormat="false" ht="52.5" hidden="true" customHeight="true" outlineLevel="0" collapsed="false">
      <c r="A1340" s="141" t="s">
        <v>499</v>
      </c>
      <c r="B1340" s="273" t="s">
        <v>745</v>
      </c>
      <c r="C1340" s="102" t="s">
        <v>831</v>
      </c>
      <c r="D1340" s="102" t="s">
        <v>357</v>
      </c>
      <c r="E1340" s="102" t="s">
        <v>865</v>
      </c>
      <c r="F1340" s="102" t="s">
        <v>455</v>
      </c>
      <c r="G1340" s="272" t="n">
        <f aca="false">SUM(G1341)</f>
        <v>0</v>
      </c>
      <c r="H1340" s="303"/>
      <c r="I1340" s="303"/>
      <c r="J1340" s="303"/>
      <c r="K1340" s="303"/>
      <c r="L1340" s="304"/>
    </row>
    <row r="1341" customFormat="false" ht="26.25" hidden="true" customHeight="true" outlineLevel="0" collapsed="false">
      <c r="A1341" s="141" t="s">
        <v>456</v>
      </c>
      <c r="B1341" s="273" t="s">
        <v>745</v>
      </c>
      <c r="C1341" s="102" t="s">
        <v>831</v>
      </c>
      <c r="D1341" s="102" t="s">
        <v>357</v>
      </c>
      <c r="E1341" s="102" t="s">
        <v>865</v>
      </c>
      <c r="F1341" s="102" t="s">
        <v>457</v>
      </c>
      <c r="G1341" s="272" t="n">
        <f aca="false">SUM(G1342)</f>
        <v>0</v>
      </c>
      <c r="H1341" s="303"/>
      <c r="I1341" s="303"/>
      <c r="J1341" s="303"/>
      <c r="K1341" s="303"/>
      <c r="L1341" s="304"/>
    </row>
    <row r="1342" customFormat="false" ht="36" hidden="true" customHeight="true" outlineLevel="0" collapsed="false">
      <c r="A1342" s="229" t="s">
        <v>458</v>
      </c>
      <c r="B1342" s="273" t="s">
        <v>745</v>
      </c>
      <c r="C1342" s="112" t="s">
        <v>831</v>
      </c>
      <c r="D1342" s="112" t="s">
        <v>357</v>
      </c>
      <c r="E1342" s="112" t="s">
        <v>865</v>
      </c>
      <c r="F1342" s="112" t="s">
        <v>459</v>
      </c>
      <c r="G1342" s="274" t="n">
        <v>0</v>
      </c>
      <c r="H1342" s="303"/>
      <c r="I1342" s="303"/>
      <c r="J1342" s="303"/>
      <c r="K1342" s="303"/>
      <c r="L1342" s="304"/>
    </row>
    <row r="1343" customFormat="false" ht="0.75" hidden="true" customHeight="true" outlineLevel="0" collapsed="false">
      <c r="A1343" s="122"/>
      <c r="B1343" s="273" t="s">
        <v>745</v>
      </c>
      <c r="C1343" s="249"/>
      <c r="D1343" s="249"/>
      <c r="E1343" s="112"/>
      <c r="F1343" s="249"/>
      <c r="G1343" s="274"/>
      <c r="H1343" s="303"/>
      <c r="I1343" s="303"/>
      <c r="J1343" s="303"/>
      <c r="K1343" s="303"/>
      <c r="L1343" s="304"/>
    </row>
    <row r="1344" customFormat="false" ht="35.25" hidden="true" customHeight="true" outlineLevel="0" collapsed="false">
      <c r="A1344" s="155" t="s">
        <v>866</v>
      </c>
      <c r="B1344" s="273" t="s">
        <v>745</v>
      </c>
      <c r="C1344" s="102" t="s">
        <v>831</v>
      </c>
      <c r="D1344" s="102" t="s">
        <v>357</v>
      </c>
      <c r="E1344" s="102" t="s">
        <v>867</v>
      </c>
      <c r="F1344" s="103" t="s">
        <v>343</v>
      </c>
      <c r="G1344" s="274" t="n">
        <f aca="false">SUM(G1345)</f>
        <v>0</v>
      </c>
      <c r="H1344" s="303"/>
      <c r="I1344" s="303"/>
      <c r="J1344" s="303"/>
      <c r="K1344" s="303"/>
      <c r="L1344" s="304"/>
    </row>
    <row r="1345" customFormat="false" ht="21" hidden="true" customHeight="true" outlineLevel="0" collapsed="false">
      <c r="A1345" s="175" t="s">
        <v>868</v>
      </c>
      <c r="B1345" s="273" t="s">
        <v>745</v>
      </c>
      <c r="C1345" s="112" t="s">
        <v>831</v>
      </c>
      <c r="D1345" s="112" t="s">
        <v>357</v>
      </c>
      <c r="E1345" s="112" t="s">
        <v>869</v>
      </c>
      <c r="F1345" s="118" t="s">
        <v>343</v>
      </c>
      <c r="G1345" s="274" t="n">
        <f aca="false">SUM(G1346)</f>
        <v>0</v>
      </c>
      <c r="H1345" s="303"/>
      <c r="I1345" s="303"/>
      <c r="J1345" s="303"/>
      <c r="K1345" s="303"/>
      <c r="L1345" s="304"/>
    </row>
    <row r="1346" customFormat="false" ht="18.75" hidden="true" customHeight="true" outlineLevel="0" collapsed="false">
      <c r="A1346" s="137" t="s">
        <v>843</v>
      </c>
      <c r="B1346" s="273" t="s">
        <v>745</v>
      </c>
      <c r="C1346" s="112" t="s">
        <v>831</v>
      </c>
      <c r="D1346" s="112" t="s">
        <v>357</v>
      </c>
      <c r="E1346" s="112" t="s">
        <v>869</v>
      </c>
      <c r="F1346" s="118" t="s">
        <v>844</v>
      </c>
      <c r="G1346" s="274"/>
      <c r="H1346" s="303"/>
      <c r="I1346" s="303"/>
      <c r="J1346" s="303"/>
      <c r="K1346" s="303"/>
      <c r="L1346" s="304"/>
    </row>
    <row r="1347" customFormat="false" ht="18.75" hidden="true" customHeight="true" outlineLevel="0" collapsed="false">
      <c r="A1347" s="227" t="s">
        <v>870</v>
      </c>
      <c r="B1347" s="273" t="s">
        <v>745</v>
      </c>
      <c r="C1347" s="112" t="s">
        <v>831</v>
      </c>
      <c r="D1347" s="112" t="s">
        <v>357</v>
      </c>
      <c r="E1347" s="112" t="s">
        <v>871</v>
      </c>
      <c r="F1347" s="112" t="s">
        <v>343</v>
      </c>
      <c r="G1347" s="274" t="n">
        <f aca="false">SUM(G1348)</f>
        <v>0</v>
      </c>
      <c r="H1347" s="303"/>
      <c r="I1347" s="303"/>
      <c r="J1347" s="303"/>
      <c r="K1347" s="303"/>
      <c r="L1347" s="304"/>
    </row>
    <row r="1348" customFormat="false" ht="51" hidden="true" customHeight="true" outlineLevel="0" collapsed="false">
      <c r="A1348" s="227" t="s">
        <v>872</v>
      </c>
      <c r="B1348" s="273" t="s">
        <v>745</v>
      </c>
      <c r="C1348" s="118" t="s">
        <v>831</v>
      </c>
      <c r="D1348" s="118" t="s">
        <v>357</v>
      </c>
      <c r="E1348" s="112" t="s">
        <v>873</v>
      </c>
      <c r="F1348" s="118" t="s">
        <v>343</v>
      </c>
      <c r="G1348" s="274" t="n">
        <f aca="false">SUM(G1349)</f>
        <v>0</v>
      </c>
      <c r="H1348" s="303"/>
      <c r="I1348" s="303"/>
      <c r="J1348" s="303"/>
      <c r="K1348" s="303"/>
      <c r="L1348" s="304"/>
    </row>
    <row r="1349" customFormat="false" ht="16.5" hidden="true" customHeight="true" outlineLevel="0" collapsed="false">
      <c r="A1349" s="137" t="s">
        <v>843</v>
      </c>
      <c r="B1349" s="273" t="s">
        <v>745</v>
      </c>
      <c r="C1349" s="118" t="s">
        <v>831</v>
      </c>
      <c r="D1349" s="118" t="s">
        <v>357</v>
      </c>
      <c r="E1349" s="112" t="s">
        <v>873</v>
      </c>
      <c r="F1349" s="118" t="s">
        <v>844</v>
      </c>
      <c r="G1349" s="274"/>
      <c r="H1349" s="303"/>
      <c r="I1349" s="303"/>
      <c r="J1349" s="303"/>
      <c r="K1349" s="303"/>
      <c r="L1349" s="304"/>
    </row>
    <row r="1350" customFormat="false" ht="1.5" hidden="true" customHeight="true" outlineLevel="0" collapsed="false">
      <c r="A1350" s="120" t="s">
        <v>485</v>
      </c>
      <c r="B1350" s="273" t="s">
        <v>745</v>
      </c>
      <c r="C1350" s="103" t="s">
        <v>831</v>
      </c>
      <c r="D1350" s="103" t="s">
        <v>357</v>
      </c>
      <c r="E1350" s="103" t="s">
        <v>874</v>
      </c>
      <c r="F1350" s="103" t="s">
        <v>343</v>
      </c>
      <c r="G1350" s="272" t="n">
        <f aca="false">SUM(G1351)</f>
        <v>0</v>
      </c>
      <c r="H1350" s="303"/>
      <c r="I1350" s="303"/>
      <c r="J1350" s="303"/>
      <c r="K1350" s="303"/>
      <c r="L1350" s="304"/>
    </row>
    <row r="1351" customFormat="false" ht="35.25" hidden="true" customHeight="true" outlineLevel="0" collapsed="false">
      <c r="A1351" s="155" t="s">
        <v>875</v>
      </c>
      <c r="B1351" s="273" t="s">
        <v>745</v>
      </c>
      <c r="C1351" s="103" t="s">
        <v>831</v>
      </c>
      <c r="D1351" s="103" t="s">
        <v>357</v>
      </c>
      <c r="E1351" s="102" t="s">
        <v>770</v>
      </c>
      <c r="F1351" s="103" t="s">
        <v>343</v>
      </c>
      <c r="G1351" s="285" t="n">
        <f aca="false">SUM(G1352)</f>
        <v>0</v>
      </c>
      <c r="H1351" s="303"/>
      <c r="I1351" s="303"/>
      <c r="J1351" s="303"/>
      <c r="K1351" s="303"/>
      <c r="L1351" s="304"/>
    </row>
    <row r="1352" customFormat="false" ht="21.75" hidden="true" customHeight="true" outlineLevel="0" collapsed="false">
      <c r="A1352" s="108" t="s">
        <v>384</v>
      </c>
      <c r="B1352" s="273" t="s">
        <v>745</v>
      </c>
      <c r="C1352" s="103" t="s">
        <v>831</v>
      </c>
      <c r="D1352" s="103" t="s">
        <v>357</v>
      </c>
      <c r="E1352" s="102" t="s">
        <v>770</v>
      </c>
      <c r="F1352" s="102" t="s">
        <v>385</v>
      </c>
      <c r="G1352" s="285" t="n">
        <f aca="false">SUM(G1353)</f>
        <v>0</v>
      </c>
      <c r="H1352" s="303"/>
      <c r="I1352" s="303"/>
      <c r="J1352" s="303"/>
      <c r="K1352" s="303"/>
      <c r="L1352" s="304"/>
    </row>
    <row r="1353" customFormat="false" ht="37.5" hidden="true" customHeight="true" outlineLevel="0" collapsed="false">
      <c r="A1353" s="139" t="s">
        <v>386</v>
      </c>
      <c r="B1353" s="273" t="s">
        <v>745</v>
      </c>
      <c r="C1353" s="118" t="s">
        <v>831</v>
      </c>
      <c r="D1353" s="118" t="s">
        <v>357</v>
      </c>
      <c r="E1353" s="112" t="s">
        <v>770</v>
      </c>
      <c r="F1353" s="112" t="s">
        <v>387</v>
      </c>
      <c r="G1353" s="284" t="n">
        <f aca="false">SUM(G1354)</f>
        <v>0</v>
      </c>
      <c r="H1353" s="303"/>
      <c r="I1353" s="303"/>
      <c r="J1353" s="303"/>
      <c r="K1353" s="303"/>
      <c r="L1353" s="304"/>
    </row>
    <row r="1354" customFormat="false" ht="51" hidden="true" customHeight="true" outlineLevel="0" collapsed="false">
      <c r="A1354" s="116" t="s">
        <v>876</v>
      </c>
      <c r="B1354" s="273" t="s">
        <v>745</v>
      </c>
      <c r="C1354" s="118" t="s">
        <v>831</v>
      </c>
      <c r="D1354" s="118" t="s">
        <v>357</v>
      </c>
      <c r="E1354" s="112" t="s">
        <v>770</v>
      </c>
      <c r="F1354" s="112" t="s">
        <v>877</v>
      </c>
      <c r="G1354" s="284" t="n">
        <v>0</v>
      </c>
      <c r="H1354" s="303"/>
      <c r="I1354" s="303"/>
      <c r="J1354" s="303"/>
      <c r="K1354" s="303"/>
      <c r="L1354" s="304"/>
    </row>
    <row r="1355" customFormat="false" ht="39.75" hidden="true" customHeight="true" outlineLevel="0" collapsed="false">
      <c r="A1355" s="122" t="s">
        <v>878</v>
      </c>
      <c r="B1355" s="273" t="s">
        <v>745</v>
      </c>
      <c r="C1355" s="118" t="s">
        <v>831</v>
      </c>
      <c r="D1355" s="118" t="s">
        <v>357</v>
      </c>
      <c r="E1355" s="112" t="s">
        <v>770</v>
      </c>
      <c r="F1355" s="112" t="s">
        <v>877</v>
      </c>
      <c r="G1355" s="284" t="n">
        <v>0</v>
      </c>
      <c r="H1355" s="303"/>
      <c r="I1355" s="303"/>
      <c r="J1355" s="303"/>
      <c r="K1355" s="303"/>
      <c r="L1355" s="304"/>
    </row>
    <row r="1356" customFormat="false" ht="24" hidden="true" customHeight="true" outlineLevel="0" collapsed="false">
      <c r="A1356" s="120" t="s">
        <v>394</v>
      </c>
      <c r="B1356" s="273" t="s">
        <v>745</v>
      </c>
      <c r="C1356" s="118" t="s">
        <v>831</v>
      </c>
      <c r="D1356" s="118" t="s">
        <v>357</v>
      </c>
      <c r="E1356" s="112" t="s">
        <v>718</v>
      </c>
      <c r="F1356" s="112" t="s">
        <v>343</v>
      </c>
      <c r="G1356" s="274" t="n">
        <f aca="false">SUM(G1357)</f>
        <v>0</v>
      </c>
      <c r="H1356" s="303"/>
      <c r="I1356" s="303"/>
      <c r="J1356" s="303"/>
      <c r="K1356" s="303"/>
      <c r="L1356" s="304"/>
    </row>
    <row r="1357" customFormat="false" ht="65.25" hidden="true" customHeight="true" outlineLevel="0" collapsed="false">
      <c r="A1357" s="120" t="s">
        <v>717</v>
      </c>
      <c r="B1357" s="273" t="s">
        <v>745</v>
      </c>
      <c r="C1357" s="118" t="s">
        <v>831</v>
      </c>
      <c r="D1357" s="118" t="s">
        <v>357</v>
      </c>
      <c r="E1357" s="112" t="s">
        <v>718</v>
      </c>
      <c r="F1357" s="112" t="s">
        <v>343</v>
      </c>
      <c r="G1357" s="274"/>
      <c r="H1357" s="303"/>
      <c r="I1357" s="303"/>
      <c r="J1357" s="303"/>
      <c r="K1357" s="303"/>
      <c r="L1357" s="304"/>
    </row>
    <row r="1358" customFormat="false" ht="0.75" hidden="true" customHeight="true" outlineLevel="0" collapsed="false">
      <c r="A1358" s="175" t="s">
        <v>879</v>
      </c>
      <c r="B1358" s="273" t="s">
        <v>745</v>
      </c>
      <c r="C1358" s="118" t="s">
        <v>831</v>
      </c>
      <c r="D1358" s="118" t="s">
        <v>357</v>
      </c>
      <c r="E1358" s="112" t="s">
        <v>880</v>
      </c>
      <c r="F1358" s="112" t="s">
        <v>343</v>
      </c>
      <c r="G1358" s="274" t="n">
        <f aca="false">SUM(G1359)</f>
        <v>0</v>
      </c>
      <c r="H1358" s="303"/>
      <c r="I1358" s="303"/>
      <c r="J1358" s="303"/>
      <c r="K1358" s="303"/>
      <c r="L1358" s="304"/>
    </row>
    <row r="1359" customFormat="false" ht="19.5" hidden="true" customHeight="true" outlineLevel="0" collapsed="false">
      <c r="A1359" s="137" t="s">
        <v>843</v>
      </c>
      <c r="B1359" s="273" t="s">
        <v>745</v>
      </c>
      <c r="C1359" s="118" t="s">
        <v>831</v>
      </c>
      <c r="D1359" s="118" t="s">
        <v>357</v>
      </c>
      <c r="E1359" s="112" t="s">
        <v>880</v>
      </c>
      <c r="F1359" s="112" t="s">
        <v>844</v>
      </c>
      <c r="G1359" s="274"/>
      <c r="H1359" s="303"/>
      <c r="I1359" s="303"/>
      <c r="J1359" s="303"/>
      <c r="K1359" s="303"/>
      <c r="L1359" s="304"/>
    </row>
    <row r="1360" customFormat="false" ht="26.25" hidden="true" customHeight="true" outlineLevel="0" collapsed="false">
      <c r="A1360" s="120" t="s">
        <v>881</v>
      </c>
      <c r="B1360" s="273" t="s">
        <v>745</v>
      </c>
      <c r="C1360" s="180" t="n">
        <v>10</v>
      </c>
      <c r="D1360" s="103" t="s">
        <v>381</v>
      </c>
      <c r="E1360" s="103" t="s">
        <v>342</v>
      </c>
      <c r="F1360" s="103" t="s">
        <v>343</v>
      </c>
      <c r="G1360" s="271" t="n">
        <f aca="false">SUM(G1373+G1362)</f>
        <v>0</v>
      </c>
      <c r="H1360" s="303"/>
      <c r="I1360" s="303"/>
      <c r="J1360" s="303"/>
      <c r="K1360" s="303"/>
      <c r="L1360" s="304"/>
    </row>
    <row r="1361" customFormat="false" ht="31.5" hidden="true" customHeight="true" outlineLevel="0" collapsed="false">
      <c r="A1361" s="160" t="s">
        <v>672</v>
      </c>
      <c r="B1361" s="273" t="s">
        <v>745</v>
      </c>
      <c r="C1361" s="143" t="n">
        <v>10</v>
      </c>
      <c r="D1361" s="102" t="s">
        <v>381</v>
      </c>
      <c r="E1361" s="143" t="s">
        <v>673</v>
      </c>
      <c r="F1361" s="103" t="s">
        <v>343</v>
      </c>
      <c r="G1361" s="271" t="n">
        <f aca="false">SUM(G1362)</f>
        <v>0</v>
      </c>
      <c r="H1361" s="303"/>
      <c r="I1361" s="303"/>
      <c r="J1361" s="303"/>
      <c r="K1361" s="303"/>
      <c r="L1361" s="304"/>
    </row>
    <row r="1362" customFormat="false" ht="45.75" hidden="true" customHeight="true" outlineLevel="0" collapsed="false">
      <c r="A1362" s="120" t="s">
        <v>882</v>
      </c>
      <c r="B1362" s="273" t="s">
        <v>745</v>
      </c>
      <c r="C1362" s="143" t="n">
        <v>10</v>
      </c>
      <c r="D1362" s="102" t="s">
        <v>381</v>
      </c>
      <c r="E1362" s="143" t="s">
        <v>883</v>
      </c>
      <c r="F1362" s="103" t="s">
        <v>343</v>
      </c>
      <c r="G1362" s="271" t="n">
        <f aca="false">SUM(G1364)</f>
        <v>0</v>
      </c>
      <c r="H1362" s="303"/>
      <c r="I1362" s="303"/>
      <c r="J1362" s="303"/>
      <c r="K1362" s="303"/>
      <c r="L1362" s="304"/>
    </row>
    <row r="1363" customFormat="false" ht="26.25" hidden="true" customHeight="true" outlineLevel="0" collapsed="false">
      <c r="A1363" s="192" t="s">
        <v>843</v>
      </c>
      <c r="B1363" s="273" t="s">
        <v>745</v>
      </c>
      <c r="C1363" s="143" t="n">
        <v>10</v>
      </c>
      <c r="D1363" s="102" t="s">
        <v>381</v>
      </c>
      <c r="E1363" s="143" t="s">
        <v>883</v>
      </c>
      <c r="F1363" s="102" t="s">
        <v>385</v>
      </c>
      <c r="G1363" s="271" t="n">
        <f aca="false">SUM(G1364)</f>
        <v>0</v>
      </c>
      <c r="H1363" s="303"/>
      <c r="I1363" s="303"/>
      <c r="J1363" s="303"/>
      <c r="K1363" s="303"/>
      <c r="L1363" s="304"/>
    </row>
    <row r="1364" customFormat="false" ht="29.25" hidden="true" customHeight="true" outlineLevel="0" collapsed="false">
      <c r="A1364" s="139" t="s">
        <v>837</v>
      </c>
      <c r="B1364" s="273" t="s">
        <v>745</v>
      </c>
      <c r="C1364" s="112" t="s">
        <v>831</v>
      </c>
      <c r="D1364" s="112" t="s">
        <v>381</v>
      </c>
      <c r="E1364" s="112" t="s">
        <v>883</v>
      </c>
      <c r="F1364" s="112" t="s">
        <v>482</v>
      </c>
      <c r="G1364" s="271" t="n">
        <f aca="false">SUM(G1365)</f>
        <v>0</v>
      </c>
      <c r="H1364" s="303"/>
      <c r="I1364" s="303"/>
      <c r="J1364" s="303"/>
      <c r="K1364" s="303"/>
      <c r="L1364" s="304"/>
    </row>
    <row r="1365" customFormat="false" ht="30.75" hidden="true" customHeight="true" outlineLevel="0" collapsed="false">
      <c r="A1365" s="116" t="s">
        <v>884</v>
      </c>
      <c r="B1365" s="273" t="s">
        <v>745</v>
      </c>
      <c r="C1365" s="112" t="s">
        <v>831</v>
      </c>
      <c r="D1365" s="112" t="s">
        <v>381</v>
      </c>
      <c r="E1365" s="112" t="s">
        <v>883</v>
      </c>
      <c r="F1365" s="112" t="s">
        <v>484</v>
      </c>
      <c r="G1365" s="271" t="n">
        <v>0</v>
      </c>
      <c r="H1365" s="303"/>
      <c r="I1365" s="303"/>
      <c r="J1365" s="303"/>
      <c r="K1365" s="303"/>
      <c r="L1365" s="304"/>
    </row>
    <row r="1366" customFormat="false" ht="33.75" hidden="true" customHeight="true" outlineLevel="0" collapsed="false">
      <c r="A1366" s="120"/>
      <c r="B1366" s="273" t="s">
        <v>745</v>
      </c>
      <c r="C1366" s="143"/>
      <c r="D1366" s="102"/>
      <c r="E1366" s="143"/>
      <c r="F1366" s="102"/>
      <c r="G1366" s="271"/>
      <c r="H1366" s="303"/>
      <c r="I1366" s="303"/>
      <c r="J1366" s="303"/>
      <c r="K1366" s="303"/>
      <c r="L1366" s="304"/>
    </row>
    <row r="1367" customFormat="false" ht="32.25" hidden="true" customHeight="true" outlineLevel="0" collapsed="false">
      <c r="A1367" s="175" t="s">
        <v>885</v>
      </c>
      <c r="B1367" s="273" t="s">
        <v>745</v>
      </c>
      <c r="C1367" s="112" t="s">
        <v>831</v>
      </c>
      <c r="D1367" s="112" t="s">
        <v>381</v>
      </c>
      <c r="E1367" s="112" t="s">
        <v>883</v>
      </c>
      <c r="F1367" s="112" t="s">
        <v>844</v>
      </c>
      <c r="G1367" s="274"/>
      <c r="H1367" s="303"/>
      <c r="I1367" s="303"/>
      <c r="J1367" s="303"/>
      <c r="K1367" s="303"/>
      <c r="L1367" s="304"/>
    </row>
    <row r="1368" customFormat="false" ht="27.75" hidden="true" customHeight="true" outlineLevel="0" collapsed="false">
      <c r="A1368" s="175"/>
      <c r="B1368" s="273" t="s">
        <v>745</v>
      </c>
      <c r="C1368" s="112"/>
      <c r="D1368" s="112"/>
      <c r="E1368" s="112"/>
      <c r="F1368" s="112"/>
      <c r="G1368" s="274"/>
      <c r="H1368" s="303"/>
      <c r="I1368" s="303"/>
      <c r="J1368" s="303"/>
      <c r="K1368" s="303"/>
      <c r="L1368" s="304"/>
    </row>
    <row r="1369" customFormat="false" ht="25.5" hidden="true" customHeight="true" outlineLevel="0" collapsed="false">
      <c r="A1369" s="175"/>
      <c r="B1369" s="273" t="s">
        <v>745</v>
      </c>
      <c r="C1369" s="112"/>
      <c r="D1369" s="112"/>
      <c r="E1369" s="112"/>
      <c r="F1369" s="112"/>
      <c r="G1369" s="274"/>
      <c r="H1369" s="303"/>
      <c r="I1369" s="303"/>
      <c r="J1369" s="303"/>
      <c r="K1369" s="303"/>
      <c r="L1369" s="304"/>
    </row>
    <row r="1370" customFormat="false" ht="9" hidden="true" customHeight="true" outlineLevel="0" collapsed="false">
      <c r="A1370" s="175"/>
      <c r="B1370" s="273" t="s">
        <v>745</v>
      </c>
      <c r="C1370" s="112"/>
      <c r="D1370" s="112"/>
      <c r="E1370" s="112"/>
      <c r="F1370" s="112"/>
      <c r="G1370" s="274"/>
      <c r="H1370" s="303"/>
      <c r="I1370" s="303"/>
      <c r="J1370" s="303"/>
      <c r="K1370" s="303"/>
      <c r="L1370" s="304"/>
    </row>
    <row r="1371" customFormat="false" ht="42.75" hidden="true" customHeight="true" outlineLevel="0" collapsed="false">
      <c r="A1371" s="137" t="s">
        <v>886</v>
      </c>
      <c r="B1371" s="273" t="s">
        <v>745</v>
      </c>
      <c r="C1371" s="112" t="s">
        <v>831</v>
      </c>
      <c r="D1371" s="112" t="s">
        <v>381</v>
      </c>
      <c r="E1371" s="112" t="s">
        <v>883</v>
      </c>
      <c r="F1371" s="112" t="s">
        <v>844</v>
      </c>
      <c r="G1371" s="274"/>
      <c r="H1371" s="303"/>
      <c r="I1371" s="303"/>
      <c r="J1371" s="303"/>
      <c r="K1371" s="303"/>
      <c r="L1371" s="304"/>
    </row>
    <row r="1372" customFormat="false" ht="52.5" hidden="true" customHeight="true" outlineLevel="0" collapsed="false">
      <c r="A1372" s="120" t="s">
        <v>887</v>
      </c>
      <c r="B1372" s="273" t="s">
        <v>745</v>
      </c>
      <c r="C1372" s="102" t="s">
        <v>831</v>
      </c>
      <c r="D1372" s="102" t="s">
        <v>381</v>
      </c>
      <c r="E1372" s="102" t="s">
        <v>888</v>
      </c>
      <c r="F1372" s="102" t="s">
        <v>844</v>
      </c>
      <c r="G1372" s="272"/>
      <c r="H1372" s="303"/>
      <c r="I1372" s="303"/>
      <c r="J1372" s="303"/>
      <c r="K1372" s="303"/>
      <c r="L1372" s="304"/>
    </row>
    <row r="1373" customFormat="false" ht="57.75" hidden="true" customHeight="true" outlineLevel="0" collapsed="false">
      <c r="A1373" s="116" t="s">
        <v>889</v>
      </c>
      <c r="B1373" s="273" t="s">
        <v>745</v>
      </c>
      <c r="C1373" s="249" t="s">
        <v>831</v>
      </c>
      <c r="D1373" s="249" t="s">
        <v>381</v>
      </c>
      <c r="E1373" s="250" t="s">
        <v>890</v>
      </c>
      <c r="F1373" s="249" t="s">
        <v>343</v>
      </c>
      <c r="G1373" s="274" t="n">
        <f aca="false">SUM(G1375)</f>
        <v>0</v>
      </c>
      <c r="H1373" s="303"/>
      <c r="I1373" s="303"/>
      <c r="J1373" s="303"/>
      <c r="K1373" s="303"/>
      <c r="L1373" s="304"/>
    </row>
    <row r="1374" customFormat="false" ht="76.5" hidden="true" customHeight="true" outlineLevel="0" collapsed="false">
      <c r="A1374" s="116" t="s">
        <v>891</v>
      </c>
      <c r="B1374" s="273" t="s">
        <v>745</v>
      </c>
      <c r="C1374" s="249" t="s">
        <v>831</v>
      </c>
      <c r="D1374" s="249" t="s">
        <v>381</v>
      </c>
      <c r="E1374" s="250" t="s">
        <v>892</v>
      </c>
      <c r="F1374" s="249" t="s">
        <v>343</v>
      </c>
      <c r="G1374" s="274" t="n">
        <f aca="false">SUM(G1373)</f>
        <v>0</v>
      </c>
      <c r="H1374" s="303"/>
      <c r="I1374" s="303"/>
      <c r="J1374" s="303"/>
      <c r="K1374" s="303"/>
      <c r="L1374" s="304"/>
    </row>
    <row r="1375" customFormat="false" ht="22.5" hidden="true" customHeight="true" outlineLevel="0" collapsed="false">
      <c r="A1375" s="137" t="s">
        <v>843</v>
      </c>
      <c r="B1375" s="273" t="s">
        <v>745</v>
      </c>
      <c r="C1375" s="249" t="s">
        <v>831</v>
      </c>
      <c r="D1375" s="249" t="s">
        <v>381</v>
      </c>
      <c r="E1375" s="250" t="s">
        <v>892</v>
      </c>
      <c r="F1375" s="249" t="s">
        <v>844</v>
      </c>
      <c r="G1375" s="274"/>
      <c r="H1375" s="303"/>
      <c r="I1375" s="303"/>
      <c r="J1375" s="303"/>
      <c r="K1375" s="303"/>
      <c r="L1375" s="304"/>
    </row>
    <row r="1376" customFormat="false" ht="0.75" hidden="true" customHeight="true" outlineLevel="0" collapsed="false">
      <c r="A1376" s="141" t="s">
        <v>893</v>
      </c>
      <c r="B1376" s="273" t="s">
        <v>745</v>
      </c>
      <c r="C1376" s="102" t="s">
        <v>831</v>
      </c>
      <c r="D1376" s="102" t="s">
        <v>413</v>
      </c>
      <c r="E1376" s="102" t="s">
        <v>342</v>
      </c>
      <c r="F1376" s="102" t="s">
        <v>343</v>
      </c>
      <c r="G1376" s="271" t="n">
        <f aca="false">SUM(G1377+G1391)</f>
        <v>0</v>
      </c>
      <c r="H1376" s="303"/>
      <c r="I1376" s="303"/>
      <c r="J1376" s="303"/>
      <c r="K1376" s="303"/>
      <c r="L1376" s="304"/>
    </row>
    <row r="1377" customFormat="false" ht="42.75" hidden="true" customHeight="true" outlineLevel="0" collapsed="false">
      <c r="A1377" s="251" t="s">
        <v>346</v>
      </c>
      <c r="B1377" s="273" t="s">
        <v>745</v>
      </c>
      <c r="C1377" s="149" t="s">
        <v>831</v>
      </c>
      <c r="D1377" s="149" t="s">
        <v>413</v>
      </c>
      <c r="E1377" s="194" t="s">
        <v>347</v>
      </c>
      <c r="F1377" s="194" t="s">
        <v>343</v>
      </c>
      <c r="G1377" s="285" t="n">
        <f aca="false">SUM(G1378)</f>
        <v>0</v>
      </c>
      <c r="H1377" s="303"/>
      <c r="I1377" s="303"/>
      <c r="J1377" s="303"/>
      <c r="K1377" s="303"/>
      <c r="L1377" s="304"/>
    </row>
    <row r="1378" customFormat="false" ht="19.5" hidden="true" customHeight="true" outlineLevel="0" collapsed="false">
      <c r="A1378" s="218" t="s">
        <v>362</v>
      </c>
      <c r="B1378" s="273" t="s">
        <v>745</v>
      </c>
      <c r="C1378" s="249" t="s">
        <v>831</v>
      </c>
      <c r="D1378" s="249" t="s">
        <v>413</v>
      </c>
      <c r="E1378" s="237" t="s">
        <v>363</v>
      </c>
      <c r="F1378" s="237" t="s">
        <v>343</v>
      </c>
      <c r="G1378" s="284" t="n">
        <f aca="false">SUM(G1379+G1383+G1387)</f>
        <v>0</v>
      </c>
      <c r="H1378" s="303"/>
      <c r="I1378" s="303"/>
      <c r="J1378" s="303"/>
      <c r="K1378" s="303"/>
      <c r="L1378" s="304"/>
    </row>
    <row r="1379" customFormat="false" ht="50.25" hidden="true" customHeight="true" outlineLevel="0" collapsed="false">
      <c r="A1379" s="108" t="s">
        <v>350</v>
      </c>
      <c r="B1379" s="273" t="s">
        <v>745</v>
      </c>
      <c r="C1379" s="149" t="s">
        <v>831</v>
      </c>
      <c r="D1379" s="149" t="s">
        <v>413</v>
      </c>
      <c r="E1379" s="194" t="s">
        <v>363</v>
      </c>
      <c r="F1379" s="102" t="s">
        <v>351</v>
      </c>
      <c r="G1379" s="272" t="n">
        <f aca="false">SUM(G1380)</f>
        <v>0</v>
      </c>
      <c r="H1379" s="303"/>
      <c r="I1379" s="303"/>
      <c r="J1379" s="303"/>
      <c r="K1379" s="303"/>
      <c r="L1379" s="304"/>
    </row>
    <row r="1380" customFormat="false" ht="37.5" hidden="true" customHeight="true" outlineLevel="0" collapsed="false">
      <c r="A1380" s="108" t="s">
        <v>352</v>
      </c>
      <c r="B1380" s="273" t="s">
        <v>745</v>
      </c>
      <c r="C1380" s="149" t="s">
        <v>831</v>
      </c>
      <c r="D1380" s="149" t="s">
        <v>413</v>
      </c>
      <c r="E1380" s="194" t="s">
        <v>363</v>
      </c>
      <c r="F1380" s="102" t="s">
        <v>353</v>
      </c>
      <c r="G1380" s="272" t="n">
        <f aca="false">SUM(G1381:G1382)</f>
        <v>0</v>
      </c>
      <c r="H1380" s="303"/>
      <c r="I1380" s="303"/>
      <c r="J1380" s="303"/>
      <c r="K1380" s="303"/>
      <c r="L1380" s="304"/>
    </row>
    <row r="1381" customFormat="false" ht="23.25" hidden="true" customHeight="true" outlineLevel="0" collapsed="false">
      <c r="A1381" s="110" t="s">
        <v>354</v>
      </c>
      <c r="B1381" s="273" t="s">
        <v>745</v>
      </c>
      <c r="C1381" s="249" t="s">
        <v>831</v>
      </c>
      <c r="D1381" s="249" t="s">
        <v>413</v>
      </c>
      <c r="E1381" s="237" t="s">
        <v>363</v>
      </c>
      <c r="F1381" s="112" t="s">
        <v>355</v>
      </c>
      <c r="G1381" s="274" t="n">
        <v>0</v>
      </c>
      <c r="H1381" s="303"/>
      <c r="I1381" s="303"/>
      <c r="J1381" s="303"/>
      <c r="K1381" s="303"/>
      <c r="L1381" s="304"/>
    </row>
    <row r="1382" customFormat="false" ht="23.25" hidden="true" customHeight="true" outlineLevel="0" collapsed="false">
      <c r="A1382" s="110" t="s">
        <v>364</v>
      </c>
      <c r="B1382" s="273" t="s">
        <v>745</v>
      </c>
      <c r="C1382" s="249" t="s">
        <v>831</v>
      </c>
      <c r="D1382" s="249" t="s">
        <v>413</v>
      </c>
      <c r="E1382" s="237" t="s">
        <v>363</v>
      </c>
      <c r="F1382" s="112" t="s">
        <v>365</v>
      </c>
      <c r="G1382" s="274"/>
      <c r="H1382" s="303"/>
      <c r="I1382" s="303"/>
      <c r="J1382" s="303"/>
      <c r="K1382" s="303"/>
      <c r="L1382" s="304"/>
    </row>
    <row r="1383" customFormat="false" ht="32.25" hidden="true" customHeight="true" outlineLevel="0" collapsed="false">
      <c r="A1383" s="108" t="s">
        <v>356</v>
      </c>
      <c r="B1383" s="273" t="s">
        <v>745</v>
      </c>
      <c r="C1383" s="149" t="s">
        <v>831</v>
      </c>
      <c r="D1383" s="149" t="s">
        <v>413</v>
      </c>
      <c r="E1383" s="194" t="s">
        <v>363</v>
      </c>
      <c r="F1383" s="102" t="s">
        <v>358</v>
      </c>
      <c r="G1383" s="272" t="n">
        <f aca="false">SUM(G1384)</f>
        <v>0</v>
      </c>
      <c r="H1383" s="303"/>
      <c r="I1383" s="303"/>
      <c r="J1383" s="303"/>
      <c r="K1383" s="303"/>
      <c r="L1383" s="304"/>
    </row>
    <row r="1384" customFormat="false" ht="22.5" hidden="true" customHeight="true" outlineLevel="0" collapsed="false">
      <c r="A1384" s="110" t="s">
        <v>366</v>
      </c>
      <c r="B1384" s="273" t="s">
        <v>745</v>
      </c>
      <c r="C1384" s="249" t="s">
        <v>831</v>
      </c>
      <c r="D1384" s="249" t="s">
        <v>413</v>
      </c>
      <c r="E1384" s="237" t="s">
        <v>363</v>
      </c>
      <c r="F1384" s="112" t="s">
        <v>367</v>
      </c>
      <c r="G1384" s="274" t="n">
        <f aca="false">SUM(G1385+G1386)</f>
        <v>0</v>
      </c>
      <c r="H1384" s="303"/>
      <c r="I1384" s="303"/>
      <c r="J1384" s="303"/>
      <c r="K1384" s="303"/>
      <c r="L1384" s="304"/>
    </row>
    <row r="1385" customFormat="false" ht="42" hidden="true" customHeight="true" outlineLevel="0" collapsed="false">
      <c r="A1385" s="110" t="s">
        <v>383</v>
      </c>
      <c r="B1385" s="273" t="s">
        <v>745</v>
      </c>
      <c r="C1385" s="249" t="s">
        <v>831</v>
      </c>
      <c r="D1385" s="249" t="s">
        <v>413</v>
      </c>
      <c r="E1385" s="237" t="s">
        <v>363</v>
      </c>
      <c r="F1385" s="112" t="s">
        <v>369</v>
      </c>
      <c r="G1385" s="274" t="n">
        <v>0</v>
      </c>
      <c r="H1385" s="303"/>
      <c r="I1385" s="303"/>
      <c r="J1385" s="303"/>
      <c r="K1385" s="303"/>
      <c r="L1385" s="304"/>
    </row>
    <row r="1386" customFormat="false" ht="30" hidden="true" customHeight="true" outlineLevel="0" collapsed="false">
      <c r="A1386" s="116" t="s">
        <v>359</v>
      </c>
      <c r="B1386" s="273" t="s">
        <v>745</v>
      </c>
      <c r="C1386" s="249" t="s">
        <v>831</v>
      </c>
      <c r="D1386" s="249" t="s">
        <v>413</v>
      </c>
      <c r="E1386" s="237" t="s">
        <v>363</v>
      </c>
      <c r="F1386" s="112" t="s">
        <v>360</v>
      </c>
      <c r="G1386" s="274" t="n">
        <v>0</v>
      </c>
      <c r="H1386" s="303"/>
      <c r="I1386" s="303"/>
      <c r="J1386" s="303"/>
      <c r="K1386" s="303"/>
      <c r="L1386" s="304"/>
    </row>
    <row r="1387" customFormat="false" ht="3" hidden="true" customHeight="true" outlineLevel="0" collapsed="false">
      <c r="A1387" s="108" t="s">
        <v>370</v>
      </c>
      <c r="B1387" s="273" t="s">
        <v>745</v>
      </c>
      <c r="C1387" s="149" t="s">
        <v>831</v>
      </c>
      <c r="D1387" s="149" t="s">
        <v>413</v>
      </c>
      <c r="E1387" s="194" t="s">
        <v>363</v>
      </c>
      <c r="F1387" s="102" t="s">
        <v>371</v>
      </c>
      <c r="G1387" s="272" t="n">
        <f aca="false">SUM(G1388)</f>
        <v>0</v>
      </c>
      <c r="H1387" s="303"/>
      <c r="I1387" s="303"/>
      <c r="J1387" s="303"/>
      <c r="K1387" s="303"/>
      <c r="L1387" s="304"/>
    </row>
    <row r="1388" customFormat="false" ht="42" hidden="true" customHeight="true" outlineLevel="0" collapsed="false">
      <c r="A1388" s="110" t="s">
        <v>372</v>
      </c>
      <c r="B1388" s="273" t="s">
        <v>745</v>
      </c>
      <c r="C1388" s="249" t="s">
        <v>831</v>
      </c>
      <c r="D1388" s="249" t="s">
        <v>413</v>
      </c>
      <c r="E1388" s="237" t="s">
        <v>363</v>
      </c>
      <c r="F1388" s="112" t="s">
        <v>373</v>
      </c>
      <c r="G1388" s="274" t="n">
        <f aca="false">SUM(G1389:G1390)</f>
        <v>0</v>
      </c>
      <c r="H1388" s="303"/>
      <c r="I1388" s="303"/>
      <c r="J1388" s="303"/>
      <c r="K1388" s="303"/>
      <c r="L1388" s="304"/>
    </row>
    <row r="1389" customFormat="false" ht="24" hidden="true" customHeight="true" outlineLevel="0" collapsed="false">
      <c r="A1389" s="116" t="s">
        <v>374</v>
      </c>
      <c r="B1389" s="273" t="s">
        <v>745</v>
      </c>
      <c r="C1389" s="249" t="s">
        <v>831</v>
      </c>
      <c r="D1389" s="249" t="s">
        <v>413</v>
      </c>
      <c r="E1389" s="237" t="s">
        <v>363</v>
      </c>
      <c r="F1389" s="112" t="s">
        <v>375</v>
      </c>
      <c r="G1389" s="274" t="n">
        <v>0</v>
      </c>
      <c r="H1389" s="303"/>
      <c r="I1389" s="303"/>
      <c r="J1389" s="303"/>
      <c r="K1389" s="303"/>
      <c r="L1389" s="304"/>
    </row>
    <row r="1390" customFormat="false" ht="0.75" hidden="true" customHeight="true" outlineLevel="0" collapsed="false">
      <c r="A1390" s="116" t="s">
        <v>376</v>
      </c>
      <c r="B1390" s="273" t="s">
        <v>745</v>
      </c>
      <c r="C1390" s="249" t="s">
        <v>831</v>
      </c>
      <c r="D1390" s="249" t="s">
        <v>413</v>
      </c>
      <c r="E1390" s="237" t="s">
        <v>363</v>
      </c>
      <c r="F1390" s="112" t="s">
        <v>377</v>
      </c>
      <c r="G1390" s="274"/>
      <c r="H1390" s="303"/>
      <c r="I1390" s="303"/>
      <c r="J1390" s="303"/>
      <c r="K1390" s="303"/>
      <c r="L1390" s="304"/>
    </row>
    <row r="1391" customFormat="false" ht="1.5" hidden="true" customHeight="true" outlineLevel="0" collapsed="false">
      <c r="A1391" s="141" t="s">
        <v>941</v>
      </c>
      <c r="B1391" s="273" t="s">
        <v>745</v>
      </c>
      <c r="C1391" s="149" t="s">
        <v>831</v>
      </c>
      <c r="D1391" s="149" t="s">
        <v>413</v>
      </c>
      <c r="E1391" s="194" t="s">
        <v>942</v>
      </c>
      <c r="F1391" s="102" t="s">
        <v>343</v>
      </c>
      <c r="G1391" s="272" t="n">
        <f aca="false">SUM(G1392)</f>
        <v>0</v>
      </c>
      <c r="H1391" s="303"/>
      <c r="I1391" s="303"/>
      <c r="J1391" s="303"/>
      <c r="K1391" s="303"/>
      <c r="L1391" s="304"/>
    </row>
    <row r="1392" customFormat="false" ht="36.75" hidden="true" customHeight="true" outlineLevel="0" collapsed="false">
      <c r="A1392" s="137" t="s">
        <v>943</v>
      </c>
      <c r="B1392" s="273" t="s">
        <v>745</v>
      </c>
      <c r="C1392" s="249" t="s">
        <v>831</v>
      </c>
      <c r="D1392" s="249" t="s">
        <v>413</v>
      </c>
      <c r="E1392" s="237" t="s">
        <v>944</v>
      </c>
      <c r="F1392" s="237" t="s">
        <v>343</v>
      </c>
      <c r="G1392" s="284" t="n">
        <f aca="false">SUM(G1393)</f>
        <v>0</v>
      </c>
      <c r="H1392" s="303"/>
      <c r="I1392" s="303"/>
      <c r="J1392" s="303"/>
      <c r="K1392" s="303"/>
      <c r="L1392" s="304"/>
    </row>
    <row r="1393" customFormat="false" ht="52.5" hidden="true" customHeight="true" outlineLevel="0" collapsed="false">
      <c r="A1393" s="141" t="s">
        <v>499</v>
      </c>
      <c r="B1393" s="273" t="s">
        <v>745</v>
      </c>
      <c r="C1393" s="149" t="s">
        <v>831</v>
      </c>
      <c r="D1393" s="149" t="s">
        <v>413</v>
      </c>
      <c r="E1393" s="194" t="s">
        <v>944</v>
      </c>
      <c r="F1393" s="194" t="s">
        <v>455</v>
      </c>
      <c r="G1393" s="285" t="n">
        <f aca="false">SUM(G1394)</f>
        <v>0</v>
      </c>
      <c r="H1393" s="303"/>
      <c r="I1393" s="303"/>
      <c r="J1393" s="303"/>
      <c r="K1393" s="303"/>
      <c r="L1393" s="304"/>
    </row>
    <row r="1394" customFormat="false" ht="22.5" hidden="true" customHeight="true" outlineLevel="0" collapsed="false">
      <c r="A1394" s="141" t="s">
        <v>456</v>
      </c>
      <c r="B1394" s="273" t="s">
        <v>745</v>
      </c>
      <c r="C1394" s="149" t="s">
        <v>831</v>
      </c>
      <c r="D1394" s="149" t="s">
        <v>413</v>
      </c>
      <c r="E1394" s="194" t="s">
        <v>944</v>
      </c>
      <c r="F1394" s="194" t="s">
        <v>457</v>
      </c>
      <c r="G1394" s="285" t="n">
        <f aca="false">SUM(G1395)</f>
        <v>0</v>
      </c>
      <c r="H1394" s="303"/>
      <c r="I1394" s="303"/>
      <c r="J1394" s="303"/>
      <c r="K1394" s="303"/>
      <c r="L1394" s="304"/>
    </row>
    <row r="1395" customFormat="false" ht="51.75" hidden="true" customHeight="true" outlineLevel="0" collapsed="false">
      <c r="A1395" s="137" t="s">
        <v>500</v>
      </c>
      <c r="B1395" s="273" t="s">
        <v>745</v>
      </c>
      <c r="C1395" s="249" t="s">
        <v>831</v>
      </c>
      <c r="D1395" s="249" t="s">
        <v>413</v>
      </c>
      <c r="E1395" s="237" t="s">
        <v>944</v>
      </c>
      <c r="F1395" s="237" t="s">
        <v>469</v>
      </c>
      <c r="G1395" s="284" t="n">
        <v>0</v>
      </c>
      <c r="H1395" s="303"/>
      <c r="I1395" s="303"/>
      <c r="J1395" s="303"/>
      <c r="K1395" s="303"/>
      <c r="L1395" s="304"/>
    </row>
    <row r="1396" customFormat="false" ht="16.5" hidden="false" customHeight="true" outlineLevel="0" collapsed="false">
      <c r="A1396" s="125" t="s">
        <v>899</v>
      </c>
      <c r="B1396" s="273" t="s">
        <v>745</v>
      </c>
      <c r="C1396" s="103" t="s">
        <v>426</v>
      </c>
      <c r="D1396" s="103" t="s">
        <v>341</v>
      </c>
      <c r="E1396" s="103" t="s">
        <v>342</v>
      </c>
      <c r="F1396" s="103" t="s">
        <v>343</v>
      </c>
      <c r="G1396" s="298" t="n">
        <f aca="false">G1397</f>
        <v>2</v>
      </c>
      <c r="H1396" s="298" t="n">
        <f aca="false">H1397</f>
        <v>0</v>
      </c>
      <c r="I1396" s="298" t="n">
        <f aca="false">I1397</f>
        <v>0</v>
      </c>
      <c r="J1396" s="298" t="n">
        <f aca="false">J1397</f>
        <v>0</v>
      </c>
      <c r="K1396" s="298" t="n">
        <f aca="false">K1397</f>
        <v>0</v>
      </c>
      <c r="L1396" s="298" t="n">
        <f aca="false">L1397</f>
        <v>1</v>
      </c>
    </row>
    <row r="1397" customFormat="false" ht="14.25" hidden="false" customHeight="true" outlineLevel="0" collapsed="false">
      <c r="A1397" s="120" t="s">
        <v>900</v>
      </c>
      <c r="B1397" s="273" t="s">
        <v>745</v>
      </c>
      <c r="C1397" s="102" t="s">
        <v>426</v>
      </c>
      <c r="D1397" s="102" t="s">
        <v>340</v>
      </c>
      <c r="E1397" s="102" t="s">
        <v>342</v>
      </c>
      <c r="F1397" s="102" t="s">
        <v>343</v>
      </c>
      <c r="G1397" s="285" t="n">
        <f aca="false">G1398</f>
        <v>2</v>
      </c>
      <c r="H1397" s="285" t="n">
        <f aca="false">H1398</f>
        <v>0</v>
      </c>
      <c r="I1397" s="285" t="n">
        <f aca="false">I1398</f>
        <v>0</v>
      </c>
      <c r="J1397" s="285" t="n">
        <f aca="false">J1398</f>
        <v>0</v>
      </c>
      <c r="K1397" s="285" t="n">
        <f aca="false">K1398</f>
        <v>0</v>
      </c>
      <c r="L1397" s="285" t="n">
        <f aca="false">L1398</f>
        <v>1</v>
      </c>
    </row>
    <row r="1398" customFormat="false" ht="28.5" hidden="false" customHeight="true" outlineLevel="0" collapsed="false">
      <c r="A1398" s="156" t="s">
        <v>901</v>
      </c>
      <c r="B1398" s="273" t="s">
        <v>745</v>
      </c>
      <c r="C1398" s="102" t="s">
        <v>426</v>
      </c>
      <c r="D1398" s="102" t="s">
        <v>340</v>
      </c>
      <c r="E1398" s="103" t="s">
        <v>902</v>
      </c>
      <c r="F1398" s="103" t="s">
        <v>343</v>
      </c>
      <c r="G1398" s="285" t="n">
        <f aca="false">G1399</f>
        <v>2</v>
      </c>
      <c r="H1398" s="285" t="n">
        <f aca="false">H1399</f>
        <v>0</v>
      </c>
      <c r="I1398" s="285" t="n">
        <f aca="false">I1399</f>
        <v>0</v>
      </c>
      <c r="J1398" s="285" t="n">
        <f aca="false">J1399</f>
        <v>0</v>
      </c>
      <c r="K1398" s="285" t="n">
        <f aca="false">K1399</f>
        <v>0</v>
      </c>
      <c r="L1398" s="285" t="n">
        <f aca="false">L1399</f>
        <v>1</v>
      </c>
    </row>
    <row r="1399" customFormat="false" ht="30" hidden="false" customHeight="true" outlineLevel="0" collapsed="false">
      <c r="A1399" s="119" t="s">
        <v>903</v>
      </c>
      <c r="B1399" s="273" t="s">
        <v>745</v>
      </c>
      <c r="C1399" s="102" t="s">
        <v>426</v>
      </c>
      <c r="D1399" s="102" t="s">
        <v>340</v>
      </c>
      <c r="E1399" s="103" t="s">
        <v>904</v>
      </c>
      <c r="F1399" s="103" t="s">
        <v>343</v>
      </c>
      <c r="G1399" s="292" t="n">
        <f aca="false">G1403+G1408</f>
        <v>2</v>
      </c>
      <c r="H1399" s="292" t="n">
        <f aca="false">H1403+H1408</f>
        <v>0</v>
      </c>
      <c r="I1399" s="292" t="n">
        <f aca="false">I1403+I1408</f>
        <v>0</v>
      </c>
      <c r="J1399" s="292" t="n">
        <f aca="false">J1403+J1408</f>
        <v>0</v>
      </c>
      <c r="K1399" s="292" t="n">
        <f aca="false">K1403+K1408</f>
        <v>0</v>
      </c>
      <c r="L1399" s="292" t="n">
        <f aca="false">L1403+L1408</f>
        <v>1</v>
      </c>
    </row>
    <row r="1400" customFormat="false" ht="19.5" hidden="true" customHeight="true" outlineLevel="0" collapsed="false">
      <c r="A1400" s="108"/>
      <c r="B1400" s="273" t="s">
        <v>745</v>
      </c>
      <c r="C1400" s="112"/>
      <c r="D1400" s="112"/>
      <c r="E1400" s="118"/>
      <c r="F1400" s="118"/>
      <c r="G1400" s="291"/>
      <c r="H1400" s="303"/>
      <c r="I1400" s="303"/>
      <c r="J1400" s="303"/>
      <c r="K1400" s="303"/>
      <c r="L1400" s="304"/>
    </row>
    <row r="1401" customFormat="false" ht="0.75" hidden="true" customHeight="true" outlineLevel="0" collapsed="false">
      <c r="A1401" s="110" t="s">
        <v>354</v>
      </c>
      <c r="B1401" s="273" t="s">
        <v>745</v>
      </c>
      <c r="C1401" s="112" t="s">
        <v>426</v>
      </c>
      <c r="D1401" s="112" t="s">
        <v>340</v>
      </c>
      <c r="E1401" s="112" t="s">
        <v>905</v>
      </c>
      <c r="F1401" s="102" t="s">
        <v>465</v>
      </c>
      <c r="G1401" s="272" t="n">
        <f aca="false">SUM(G1402:G1403)</f>
        <v>2</v>
      </c>
      <c r="H1401" s="303"/>
      <c r="I1401" s="303"/>
      <c r="J1401" s="303"/>
      <c r="K1401" s="303"/>
      <c r="L1401" s="304"/>
    </row>
    <row r="1402" customFormat="false" ht="20.25" hidden="true" customHeight="true" outlineLevel="0" collapsed="false">
      <c r="A1402" s="110" t="s">
        <v>364</v>
      </c>
      <c r="B1402" s="273" t="s">
        <v>745</v>
      </c>
      <c r="C1402" s="112" t="s">
        <v>426</v>
      </c>
      <c r="D1402" s="112" t="s">
        <v>340</v>
      </c>
      <c r="E1402" s="112" t="s">
        <v>905</v>
      </c>
      <c r="F1402" s="112" t="s">
        <v>466</v>
      </c>
      <c r="G1402" s="274"/>
      <c r="H1402" s="303"/>
      <c r="I1402" s="303"/>
      <c r="J1402" s="303"/>
      <c r="K1402" s="303"/>
      <c r="L1402" s="304"/>
    </row>
    <row r="1403" customFormat="false" ht="29.25" hidden="false" customHeight="true" outlineLevel="0" collapsed="false">
      <c r="A1403" s="108" t="s">
        <v>356</v>
      </c>
      <c r="B1403" s="273" t="s">
        <v>745</v>
      </c>
      <c r="C1403" s="102" t="s">
        <v>426</v>
      </c>
      <c r="D1403" s="102" t="s">
        <v>340</v>
      </c>
      <c r="E1403" s="103" t="s">
        <v>904</v>
      </c>
      <c r="F1403" s="102" t="s">
        <v>358</v>
      </c>
      <c r="G1403" s="272" t="n">
        <f aca="false">SUM(G1404)</f>
        <v>2</v>
      </c>
      <c r="H1403" s="272" t="n">
        <f aca="false">SUM(H1404)</f>
        <v>0</v>
      </c>
      <c r="I1403" s="272" t="n">
        <f aca="false">SUM(I1404)</f>
        <v>0</v>
      </c>
      <c r="J1403" s="272" t="n">
        <f aca="false">SUM(J1404)</f>
        <v>0</v>
      </c>
      <c r="K1403" s="272" t="n">
        <f aca="false">SUM(K1404)</f>
        <v>0</v>
      </c>
      <c r="L1403" s="272" t="n">
        <f aca="false">SUM(L1404)</f>
        <v>1</v>
      </c>
    </row>
    <row r="1404" customFormat="false" ht="27.75" hidden="false" customHeight="true" outlineLevel="0" collapsed="false">
      <c r="A1404" s="110" t="s">
        <v>366</v>
      </c>
      <c r="B1404" s="273" t="s">
        <v>745</v>
      </c>
      <c r="C1404" s="112" t="s">
        <v>426</v>
      </c>
      <c r="D1404" s="112" t="s">
        <v>340</v>
      </c>
      <c r="E1404" s="118" t="s">
        <v>904</v>
      </c>
      <c r="F1404" s="112" t="s">
        <v>367</v>
      </c>
      <c r="G1404" s="274" t="n">
        <f aca="false">SUM(G1407)</f>
        <v>2</v>
      </c>
      <c r="H1404" s="274" t="n">
        <f aca="false">SUM(H1407)</f>
        <v>0</v>
      </c>
      <c r="I1404" s="274" t="n">
        <f aca="false">SUM(I1407)</f>
        <v>0</v>
      </c>
      <c r="J1404" s="274" t="n">
        <f aca="false">SUM(J1407)</f>
        <v>0</v>
      </c>
      <c r="K1404" s="274" t="n">
        <f aca="false">SUM(K1407)</f>
        <v>0</v>
      </c>
      <c r="L1404" s="274" t="n">
        <f aca="false">SUM(L1407)</f>
        <v>1</v>
      </c>
    </row>
    <row r="1405" customFormat="false" ht="1.5" hidden="true" customHeight="true" outlineLevel="0" collapsed="false">
      <c r="A1405" s="110" t="s">
        <v>383</v>
      </c>
      <c r="B1405" s="273" t="s">
        <v>745</v>
      </c>
      <c r="C1405" s="112" t="s">
        <v>426</v>
      </c>
      <c r="D1405" s="112" t="s">
        <v>340</v>
      </c>
      <c r="E1405" s="118" t="s">
        <v>741</v>
      </c>
      <c r="F1405" s="112" t="s">
        <v>367</v>
      </c>
      <c r="G1405" s="274"/>
      <c r="H1405" s="303"/>
      <c r="I1405" s="303"/>
      <c r="J1405" s="303"/>
      <c r="K1405" s="303"/>
      <c r="L1405" s="304"/>
    </row>
    <row r="1406" customFormat="false" ht="37.5" hidden="true" customHeight="true" outlineLevel="0" collapsed="false">
      <c r="A1406" s="110" t="s">
        <v>400</v>
      </c>
      <c r="B1406" s="273" t="s">
        <v>745</v>
      </c>
      <c r="C1406" s="112" t="s">
        <v>426</v>
      </c>
      <c r="D1406" s="112" t="s">
        <v>340</v>
      </c>
      <c r="E1406" s="118" t="s">
        <v>741</v>
      </c>
      <c r="F1406" s="112" t="s">
        <v>369</v>
      </c>
      <c r="G1406" s="274"/>
      <c r="H1406" s="303"/>
      <c r="I1406" s="303"/>
      <c r="J1406" s="303"/>
      <c r="K1406" s="303"/>
      <c r="L1406" s="304"/>
    </row>
    <row r="1407" customFormat="false" ht="28.5" hidden="false" customHeight="true" outlineLevel="0" collapsed="false">
      <c r="A1407" s="116" t="s">
        <v>359</v>
      </c>
      <c r="B1407" s="273" t="s">
        <v>745</v>
      </c>
      <c r="C1407" s="112" t="s">
        <v>426</v>
      </c>
      <c r="D1407" s="112" t="s">
        <v>340</v>
      </c>
      <c r="E1407" s="118" t="s">
        <v>904</v>
      </c>
      <c r="F1407" s="112" t="s">
        <v>360</v>
      </c>
      <c r="G1407" s="274" t="n">
        <v>2</v>
      </c>
      <c r="H1407" s="303"/>
      <c r="I1407" s="303"/>
      <c r="J1407" s="303"/>
      <c r="K1407" s="303"/>
      <c r="L1407" s="304" t="n">
        <v>1</v>
      </c>
    </row>
    <row r="1408" customFormat="false" ht="0.75" hidden="true" customHeight="true" outlineLevel="0" collapsed="false">
      <c r="A1408" s="108" t="s">
        <v>370</v>
      </c>
      <c r="B1408" s="273" t="s">
        <v>745</v>
      </c>
      <c r="C1408" s="112" t="s">
        <v>426</v>
      </c>
      <c r="D1408" s="112" t="s">
        <v>340</v>
      </c>
      <c r="E1408" s="118" t="s">
        <v>904</v>
      </c>
      <c r="F1408" s="102" t="s">
        <v>371</v>
      </c>
      <c r="G1408" s="274" t="n">
        <f aca="false">G1409</f>
        <v>0</v>
      </c>
      <c r="H1408" s="274" t="n">
        <f aca="false">H1409</f>
        <v>0</v>
      </c>
      <c r="I1408" s="274" t="n">
        <f aca="false">I1409</f>
        <v>0</v>
      </c>
      <c r="J1408" s="274" t="n">
        <f aca="false">J1409</f>
        <v>0</v>
      </c>
      <c r="K1408" s="274" t="n">
        <f aca="false">K1409</f>
        <v>0</v>
      </c>
      <c r="L1408" s="274" t="n">
        <f aca="false">L1409</f>
        <v>0</v>
      </c>
    </row>
    <row r="1409" customFormat="false" ht="18" hidden="true" customHeight="true" outlineLevel="0" collapsed="false">
      <c r="A1409" s="159" t="s">
        <v>444</v>
      </c>
      <c r="B1409" s="273" t="s">
        <v>745</v>
      </c>
      <c r="C1409" s="112" t="s">
        <v>426</v>
      </c>
      <c r="D1409" s="112" t="s">
        <v>340</v>
      </c>
      <c r="E1409" s="118" t="s">
        <v>904</v>
      </c>
      <c r="F1409" s="112" t="s">
        <v>445</v>
      </c>
      <c r="G1409" s="274" t="n">
        <v>0</v>
      </c>
      <c r="H1409" s="303"/>
      <c r="I1409" s="303"/>
      <c r="J1409" s="303"/>
      <c r="K1409" s="303"/>
      <c r="L1409" s="304" t="n">
        <v>0</v>
      </c>
    </row>
    <row r="1410" customFormat="false" ht="44.25" hidden="true" customHeight="true" outlineLevel="0" collapsed="false">
      <c r="A1410" s="142" t="s">
        <v>499</v>
      </c>
      <c r="B1410" s="142"/>
      <c r="C1410" s="102" t="s">
        <v>426</v>
      </c>
      <c r="D1410" s="102" t="s">
        <v>340</v>
      </c>
      <c r="E1410" s="103" t="s">
        <v>741</v>
      </c>
      <c r="F1410" s="102" t="s">
        <v>455</v>
      </c>
      <c r="G1410" s="272" t="n">
        <f aca="false">SUM(G1411)</f>
        <v>0</v>
      </c>
      <c r="H1410" s="303"/>
      <c r="I1410" s="303"/>
      <c r="J1410" s="303"/>
      <c r="K1410" s="303"/>
      <c r="L1410" s="304"/>
    </row>
    <row r="1411" customFormat="false" ht="15.75" hidden="true" customHeight="true" outlineLevel="0" collapsed="false">
      <c r="A1411" s="142" t="s">
        <v>456</v>
      </c>
      <c r="B1411" s="142"/>
      <c r="C1411" s="102" t="s">
        <v>426</v>
      </c>
      <c r="D1411" s="102" t="s">
        <v>340</v>
      </c>
      <c r="E1411" s="103" t="s">
        <v>741</v>
      </c>
      <c r="F1411" s="102" t="s">
        <v>457</v>
      </c>
      <c r="G1411" s="272" t="n">
        <f aca="false">SUM(G1412)</f>
        <v>0</v>
      </c>
      <c r="H1411" s="303"/>
      <c r="I1411" s="303"/>
      <c r="J1411" s="303"/>
      <c r="K1411" s="303"/>
      <c r="L1411" s="304"/>
    </row>
    <row r="1412" customFormat="false" ht="48" hidden="true" customHeight="true" outlineLevel="0" collapsed="false">
      <c r="A1412" s="138" t="s">
        <v>500</v>
      </c>
      <c r="B1412" s="138"/>
      <c r="C1412" s="112" t="s">
        <v>426</v>
      </c>
      <c r="D1412" s="112" t="s">
        <v>340</v>
      </c>
      <c r="E1412" s="118" t="s">
        <v>741</v>
      </c>
      <c r="F1412" s="112" t="s">
        <v>469</v>
      </c>
      <c r="G1412" s="274"/>
      <c r="H1412" s="303"/>
      <c r="I1412" s="303"/>
      <c r="J1412" s="303"/>
      <c r="K1412" s="303"/>
      <c r="L1412" s="304"/>
    </row>
    <row r="1413" customFormat="false" ht="26.25" hidden="true" customHeight="true" outlineLevel="0" collapsed="false">
      <c r="A1413" s="121" t="s">
        <v>485</v>
      </c>
      <c r="B1413" s="121"/>
      <c r="C1413" s="102" t="s">
        <v>426</v>
      </c>
      <c r="D1413" s="102" t="s">
        <v>340</v>
      </c>
      <c r="E1413" s="102" t="s">
        <v>486</v>
      </c>
      <c r="F1413" s="102" t="s">
        <v>343</v>
      </c>
      <c r="G1413" s="272" t="n">
        <f aca="false">SUM(G1414+G1419)</f>
        <v>0</v>
      </c>
      <c r="H1413" s="303"/>
      <c r="I1413" s="303"/>
      <c r="J1413" s="303"/>
      <c r="K1413" s="303"/>
      <c r="L1413" s="304"/>
    </row>
    <row r="1414" customFormat="false" ht="34.5" hidden="true" customHeight="true" outlineLevel="0" collapsed="false">
      <c r="A1414" s="126" t="s">
        <v>906</v>
      </c>
      <c r="B1414" s="126"/>
      <c r="C1414" s="102" t="s">
        <v>426</v>
      </c>
      <c r="D1414" s="102" t="s">
        <v>340</v>
      </c>
      <c r="E1414" s="103" t="s">
        <v>907</v>
      </c>
      <c r="F1414" s="102" t="s">
        <v>343</v>
      </c>
      <c r="G1414" s="292" t="n">
        <f aca="false">SUM(G1416)</f>
        <v>0</v>
      </c>
      <c r="H1414" s="303"/>
      <c r="I1414" s="303"/>
      <c r="J1414" s="303"/>
      <c r="K1414" s="303"/>
      <c r="L1414" s="304"/>
    </row>
    <row r="1415" customFormat="false" ht="0.75" hidden="true" customHeight="true" outlineLevel="0" collapsed="false">
      <c r="A1415" s="123"/>
      <c r="B1415" s="123"/>
      <c r="C1415" s="112"/>
      <c r="D1415" s="112"/>
      <c r="E1415" s="112"/>
      <c r="F1415" s="112"/>
      <c r="G1415" s="284"/>
      <c r="H1415" s="303"/>
      <c r="I1415" s="303"/>
      <c r="J1415" s="303"/>
      <c r="K1415" s="303"/>
      <c r="L1415" s="304"/>
    </row>
    <row r="1416" customFormat="false" ht="23.25" hidden="true" customHeight="true" outlineLevel="0" collapsed="false">
      <c r="A1416" s="115" t="s">
        <v>356</v>
      </c>
      <c r="B1416" s="115"/>
      <c r="C1416" s="102" t="s">
        <v>426</v>
      </c>
      <c r="D1416" s="102" t="s">
        <v>340</v>
      </c>
      <c r="E1416" s="103" t="s">
        <v>907</v>
      </c>
      <c r="F1416" s="102" t="s">
        <v>358</v>
      </c>
      <c r="G1416" s="285" t="n">
        <f aca="false">SUM(G1417)</f>
        <v>0</v>
      </c>
      <c r="H1416" s="303"/>
      <c r="I1416" s="303"/>
      <c r="J1416" s="303"/>
      <c r="K1416" s="303"/>
      <c r="L1416" s="304"/>
    </row>
    <row r="1417" customFormat="false" ht="24.75" hidden="true" customHeight="true" outlineLevel="0" collapsed="false">
      <c r="A1417" s="114" t="s">
        <v>366</v>
      </c>
      <c r="B1417" s="114"/>
      <c r="C1417" s="112" t="s">
        <v>426</v>
      </c>
      <c r="D1417" s="112" t="s">
        <v>340</v>
      </c>
      <c r="E1417" s="118" t="s">
        <v>907</v>
      </c>
      <c r="F1417" s="118" t="s">
        <v>367</v>
      </c>
      <c r="G1417" s="284" t="n">
        <f aca="false">SUM(G1418)</f>
        <v>0</v>
      </c>
      <c r="H1417" s="303"/>
      <c r="I1417" s="303"/>
      <c r="J1417" s="303"/>
      <c r="K1417" s="303"/>
      <c r="L1417" s="304"/>
    </row>
    <row r="1418" customFormat="false" ht="36" hidden="true" customHeight="true" outlineLevel="0" collapsed="false">
      <c r="A1418" s="117" t="s">
        <v>359</v>
      </c>
      <c r="B1418" s="117"/>
      <c r="C1418" s="112" t="s">
        <v>426</v>
      </c>
      <c r="D1418" s="112" t="s">
        <v>340</v>
      </c>
      <c r="E1418" s="118" t="s">
        <v>907</v>
      </c>
      <c r="F1418" s="112" t="s">
        <v>360</v>
      </c>
      <c r="G1418" s="274"/>
      <c r="H1418" s="303"/>
      <c r="I1418" s="303"/>
      <c r="J1418" s="303"/>
      <c r="K1418" s="303"/>
      <c r="L1418" s="304"/>
    </row>
    <row r="1419" customFormat="false" ht="50.25" hidden="true" customHeight="true" outlineLevel="0" collapsed="false">
      <c r="A1419" s="221" t="s">
        <v>766</v>
      </c>
      <c r="B1419" s="221"/>
      <c r="C1419" s="102" t="s">
        <v>426</v>
      </c>
      <c r="D1419" s="102" t="s">
        <v>340</v>
      </c>
      <c r="E1419" s="102" t="s">
        <v>696</v>
      </c>
      <c r="F1419" s="102" t="s">
        <v>343</v>
      </c>
      <c r="G1419" s="272" t="n">
        <f aca="false">SUM(G1420)</f>
        <v>0</v>
      </c>
      <c r="H1419" s="303"/>
      <c r="I1419" s="303"/>
      <c r="J1419" s="303"/>
      <c r="K1419" s="303"/>
      <c r="L1419" s="304"/>
    </row>
    <row r="1420" customFormat="false" ht="21.75" hidden="true" customHeight="true" outlineLevel="0" collapsed="false">
      <c r="A1420" s="115" t="s">
        <v>356</v>
      </c>
      <c r="B1420" s="115"/>
      <c r="C1420" s="102" t="s">
        <v>426</v>
      </c>
      <c r="D1420" s="102" t="s">
        <v>340</v>
      </c>
      <c r="E1420" s="102" t="s">
        <v>696</v>
      </c>
      <c r="F1420" s="102" t="s">
        <v>358</v>
      </c>
      <c r="G1420" s="272" t="n">
        <f aca="false">SUM(G1421)</f>
        <v>0</v>
      </c>
      <c r="H1420" s="303"/>
      <c r="I1420" s="303"/>
      <c r="J1420" s="303"/>
      <c r="K1420" s="303"/>
      <c r="L1420" s="304"/>
    </row>
    <row r="1421" customFormat="false" ht="29.25" hidden="true" customHeight="true" outlineLevel="0" collapsed="false">
      <c r="A1421" s="114" t="s">
        <v>366</v>
      </c>
      <c r="B1421" s="114"/>
      <c r="C1421" s="112" t="s">
        <v>426</v>
      </c>
      <c r="D1421" s="112" t="s">
        <v>340</v>
      </c>
      <c r="E1421" s="112" t="s">
        <v>696</v>
      </c>
      <c r="F1421" s="112" t="s">
        <v>367</v>
      </c>
      <c r="G1421" s="274" t="n">
        <f aca="false">SUM(G1422)</f>
        <v>0</v>
      </c>
      <c r="H1421" s="303"/>
      <c r="I1421" s="303"/>
      <c r="J1421" s="303"/>
      <c r="K1421" s="303"/>
      <c r="L1421" s="304"/>
    </row>
    <row r="1422" customFormat="false" ht="38.25" hidden="true" customHeight="true" outlineLevel="0" collapsed="false">
      <c r="A1422" s="117" t="s">
        <v>359</v>
      </c>
      <c r="B1422" s="117"/>
      <c r="C1422" s="112" t="s">
        <v>426</v>
      </c>
      <c r="D1422" s="112" t="s">
        <v>340</v>
      </c>
      <c r="E1422" s="112" t="s">
        <v>696</v>
      </c>
      <c r="F1422" s="112" t="s">
        <v>360</v>
      </c>
      <c r="G1422" s="274"/>
      <c r="H1422" s="303"/>
      <c r="I1422" s="303"/>
      <c r="J1422" s="303"/>
      <c r="K1422" s="303"/>
      <c r="L1422" s="304"/>
    </row>
    <row r="1423" customFormat="false" ht="21" hidden="true" customHeight="true" outlineLevel="0" collapsed="false">
      <c r="A1423" s="121" t="s">
        <v>908</v>
      </c>
      <c r="B1423" s="121"/>
      <c r="C1423" s="102" t="s">
        <v>426</v>
      </c>
      <c r="D1423" s="102" t="s">
        <v>602</v>
      </c>
      <c r="E1423" s="102" t="s">
        <v>521</v>
      </c>
      <c r="F1423" s="102" t="s">
        <v>343</v>
      </c>
      <c r="G1423" s="285" t="n">
        <f aca="false">SUM(G1424)</f>
        <v>0</v>
      </c>
      <c r="H1423" s="303"/>
      <c r="I1423" s="303"/>
      <c r="J1423" s="303"/>
      <c r="K1423" s="303"/>
      <c r="L1423" s="304"/>
    </row>
    <row r="1424" customFormat="false" ht="37.5" hidden="true" customHeight="true" outlineLevel="0" collapsed="false">
      <c r="A1424" s="138" t="s">
        <v>346</v>
      </c>
      <c r="B1424" s="138"/>
      <c r="C1424" s="112" t="s">
        <v>426</v>
      </c>
      <c r="D1424" s="112" t="s">
        <v>602</v>
      </c>
      <c r="E1424" s="112" t="s">
        <v>347</v>
      </c>
      <c r="F1424" s="112" t="s">
        <v>343</v>
      </c>
      <c r="G1424" s="284" t="n">
        <f aca="false">SUM(G1425)</f>
        <v>0</v>
      </c>
      <c r="H1424" s="303"/>
      <c r="I1424" s="303"/>
      <c r="J1424" s="303"/>
      <c r="K1424" s="303"/>
      <c r="L1424" s="304"/>
    </row>
    <row r="1425" customFormat="false" ht="21" hidden="true" customHeight="true" outlineLevel="0" collapsed="false">
      <c r="A1425" s="138" t="s">
        <v>362</v>
      </c>
      <c r="B1425" s="138"/>
      <c r="C1425" s="112" t="s">
        <v>426</v>
      </c>
      <c r="D1425" s="112" t="s">
        <v>602</v>
      </c>
      <c r="E1425" s="112" t="s">
        <v>363</v>
      </c>
      <c r="F1425" s="112" t="s">
        <v>343</v>
      </c>
      <c r="G1425" s="284" t="n">
        <f aca="false">SUM(G1426+G1430+G1435)</f>
        <v>0</v>
      </c>
      <c r="H1425" s="303"/>
      <c r="I1425" s="303"/>
      <c r="J1425" s="303"/>
      <c r="K1425" s="303"/>
      <c r="L1425" s="304"/>
    </row>
    <row r="1426" customFormat="false" ht="50.25" hidden="true" customHeight="true" outlineLevel="0" collapsed="false">
      <c r="A1426" s="109" t="s">
        <v>350</v>
      </c>
      <c r="B1426" s="109"/>
      <c r="C1426" s="102" t="s">
        <v>426</v>
      </c>
      <c r="D1426" s="102" t="s">
        <v>602</v>
      </c>
      <c r="E1426" s="102" t="s">
        <v>363</v>
      </c>
      <c r="F1426" s="102" t="s">
        <v>351</v>
      </c>
      <c r="G1426" s="285" t="n">
        <f aca="false">SUM(G1427)</f>
        <v>0</v>
      </c>
      <c r="H1426" s="303"/>
      <c r="I1426" s="303"/>
      <c r="J1426" s="303"/>
      <c r="K1426" s="303"/>
      <c r="L1426" s="304"/>
    </row>
    <row r="1427" customFormat="false" ht="38.25" hidden="true" customHeight="true" outlineLevel="0" collapsed="false">
      <c r="A1427" s="111" t="s">
        <v>352</v>
      </c>
      <c r="B1427" s="111"/>
      <c r="C1427" s="112" t="s">
        <v>426</v>
      </c>
      <c r="D1427" s="112" t="s">
        <v>602</v>
      </c>
      <c r="E1427" s="112" t="s">
        <v>363</v>
      </c>
      <c r="F1427" s="112" t="s">
        <v>353</v>
      </c>
      <c r="G1427" s="284" t="n">
        <f aca="false">SUM(G1428:G1429)</f>
        <v>0</v>
      </c>
      <c r="H1427" s="303"/>
      <c r="I1427" s="303"/>
      <c r="J1427" s="303"/>
      <c r="K1427" s="303"/>
      <c r="L1427" s="304"/>
    </row>
    <row r="1428" customFormat="false" ht="24" hidden="true" customHeight="true" outlineLevel="0" collapsed="false">
      <c r="A1428" s="114" t="s">
        <v>354</v>
      </c>
      <c r="B1428" s="114"/>
      <c r="C1428" s="112" t="s">
        <v>426</v>
      </c>
      <c r="D1428" s="112" t="s">
        <v>602</v>
      </c>
      <c r="E1428" s="112" t="s">
        <v>363</v>
      </c>
      <c r="F1428" s="112" t="s">
        <v>355</v>
      </c>
      <c r="G1428" s="284"/>
      <c r="H1428" s="303"/>
      <c r="I1428" s="303"/>
      <c r="J1428" s="303"/>
      <c r="K1428" s="303"/>
      <c r="L1428" s="304"/>
    </row>
    <row r="1429" customFormat="false" ht="0.75" hidden="true" customHeight="true" outlineLevel="0" collapsed="false">
      <c r="A1429" s="114" t="s">
        <v>364</v>
      </c>
      <c r="B1429" s="114"/>
      <c r="C1429" s="112" t="s">
        <v>426</v>
      </c>
      <c r="D1429" s="112" t="s">
        <v>602</v>
      </c>
      <c r="E1429" s="112" t="s">
        <v>363</v>
      </c>
      <c r="F1429" s="112" t="s">
        <v>365</v>
      </c>
      <c r="G1429" s="284"/>
      <c r="H1429" s="303"/>
      <c r="I1429" s="303"/>
      <c r="J1429" s="303"/>
      <c r="K1429" s="303"/>
      <c r="L1429" s="304"/>
    </row>
    <row r="1430" customFormat="false" ht="24" hidden="true" customHeight="true" outlineLevel="0" collapsed="false">
      <c r="A1430" s="115" t="s">
        <v>356</v>
      </c>
      <c r="B1430" s="115"/>
      <c r="C1430" s="102" t="s">
        <v>426</v>
      </c>
      <c r="D1430" s="102" t="s">
        <v>602</v>
      </c>
      <c r="E1430" s="102" t="s">
        <v>363</v>
      </c>
      <c r="F1430" s="102" t="s">
        <v>358</v>
      </c>
      <c r="G1430" s="285" t="n">
        <f aca="false">SUM(G1431)</f>
        <v>0</v>
      </c>
      <c r="H1430" s="303"/>
      <c r="I1430" s="303"/>
      <c r="J1430" s="303"/>
      <c r="K1430" s="303"/>
      <c r="L1430" s="304"/>
    </row>
    <row r="1431" customFormat="false" ht="24" hidden="true" customHeight="true" outlineLevel="0" collapsed="false">
      <c r="A1431" s="114" t="s">
        <v>366</v>
      </c>
      <c r="B1431" s="114"/>
      <c r="C1431" s="112" t="s">
        <v>426</v>
      </c>
      <c r="D1431" s="112" t="s">
        <v>602</v>
      </c>
      <c r="E1431" s="112" t="s">
        <v>363</v>
      </c>
      <c r="F1431" s="112" t="s">
        <v>367</v>
      </c>
      <c r="G1431" s="284" t="n">
        <f aca="false">SUM(G1432:G1434)</f>
        <v>0</v>
      </c>
      <c r="H1431" s="303"/>
      <c r="I1431" s="303"/>
      <c r="J1431" s="303"/>
      <c r="K1431" s="303"/>
      <c r="L1431" s="304"/>
    </row>
    <row r="1432" customFormat="false" ht="33.75" hidden="true" customHeight="true" outlineLevel="0" collapsed="false">
      <c r="A1432" s="111" t="s">
        <v>383</v>
      </c>
      <c r="B1432" s="111"/>
      <c r="C1432" s="112" t="s">
        <v>426</v>
      </c>
      <c r="D1432" s="112" t="s">
        <v>602</v>
      </c>
      <c r="E1432" s="112" t="s">
        <v>363</v>
      </c>
      <c r="F1432" s="112" t="s">
        <v>369</v>
      </c>
      <c r="G1432" s="284"/>
      <c r="H1432" s="303"/>
      <c r="I1432" s="303"/>
      <c r="J1432" s="303"/>
      <c r="K1432" s="303"/>
      <c r="L1432" s="304"/>
    </row>
    <row r="1433" customFormat="false" ht="24" hidden="true" customHeight="true" outlineLevel="0" collapsed="false">
      <c r="A1433" s="111" t="s">
        <v>400</v>
      </c>
      <c r="B1433" s="111"/>
      <c r="C1433" s="112" t="s">
        <v>426</v>
      </c>
      <c r="D1433" s="112" t="s">
        <v>602</v>
      </c>
      <c r="E1433" s="112" t="s">
        <v>363</v>
      </c>
      <c r="F1433" s="112" t="s">
        <v>401</v>
      </c>
      <c r="G1433" s="284"/>
      <c r="H1433" s="303"/>
      <c r="I1433" s="303"/>
      <c r="J1433" s="303"/>
      <c r="K1433" s="303"/>
      <c r="L1433" s="304"/>
    </row>
    <row r="1434" customFormat="false" ht="35.25" hidden="true" customHeight="true" outlineLevel="0" collapsed="false">
      <c r="A1434" s="117" t="s">
        <v>359</v>
      </c>
      <c r="B1434" s="117"/>
      <c r="C1434" s="112" t="s">
        <v>426</v>
      </c>
      <c r="D1434" s="112" t="s">
        <v>602</v>
      </c>
      <c r="E1434" s="112" t="s">
        <v>363</v>
      </c>
      <c r="F1434" s="112" t="s">
        <v>360</v>
      </c>
      <c r="G1434" s="284"/>
      <c r="H1434" s="303"/>
      <c r="I1434" s="303"/>
      <c r="J1434" s="303"/>
      <c r="K1434" s="303"/>
      <c r="L1434" s="304"/>
    </row>
    <row r="1435" customFormat="false" ht="24" hidden="true" customHeight="true" outlineLevel="0" collapsed="false">
      <c r="A1435" s="115" t="s">
        <v>370</v>
      </c>
      <c r="B1435" s="115"/>
      <c r="C1435" s="102" t="s">
        <v>426</v>
      </c>
      <c r="D1435" s="102" t="s">
        <v>602</v>
      </c>
      <c r="E1435" s="102" t="s">
        <v>363</v>
      </c>
      <c r="F1435" s="102" t="s">
        <v>371</v>
      </c>
      <c r="G1435" s="285" t="n">
        <f aca="false">SUM(G1436)</f>
        <v>0</v>
      </c>
      <c r="H1435" s="303"/>
      <c r="I1435" s="303"/>
      <c r="J1435" s="303"/>
      <c r="K1435" s="303"/>
      <c r="L1435" s="304"/>
    </row>
    <row r="1436" customFormat="false" ht="38.25" hidden="true" customHeight="true" outlineLevel="0" collapsed="false">
      <c r="A1436" s="111" t="s">
        <v>372</v>
      </c>
      <c r="B1436" s="111"/>
      <c r="C1436" s="112" t="s">
        <v>426</v>
      </c>
      <c r="D1436" s="112" t="s">
        <v>602</v>
      </c>
      <c r="E1436" s="112" t="s">
        <v>363</v>
      </c>
      <c r="F1436" s="112" t="s">
        <v>373</v>
      </c>
      <c r="G1436" s="284" t="n">
        <f aca="false">SUM(G1437)</f>
        <v>0</v>
      </c>
      <c r="H1436" s="303"/>
      <c r="I1436" s="303"/>
      <c r="J1436" s="303"/>
      <c r="K1436" s="303"/>
      <c r="L1436" s="304"/>
    </row>
    <row r="1437" customFormat="false" ht="17.25" hidden="true" customHeight="true" outlineLevel="0" collapsed="false">
      <c r="A1437" s="117" t="s">
        <v>374</v>
      </c>
      <c r="B1437" s="117"/>
      <c r="C1437" s="112" t="s">
        <v>426</v>
      </c>
      <c r="D1437" s="112" t="s">
        <v>602</v>
      </c>
      <c r="E1437" s="112" t="s">
        <v>363</v>
      </c>
      <c r="F1437" s="112" t="s">
        <v>375</v>
      </c>
      <c r="G1437" s="284"/>
      <c r="H1437" s="303"/>
      <c r="I1437" s="303"/>
      <c r="J1437" s="303"/>
      <c r="K1437" s="303"/>
      <c r="L1437" s="304"/>
    </row>
    <row r="1438" customFormat="false" ht="17.25" hidden="true" customHeight="true" outlineLevel="0" collapsed="false">
      <c r="A1438" s="117"/>
      <c r="B1438" s="117"/>
      <c r="C1438" s="112"/>
      <c r="D1438" s="112"/>
      <c r="E1438" s="112"/>
      <c r="F1438" s="112"/>
      <c r="G1438" s="284"/>
      <c r="H1438" s="303"/>
      <c r="I1438" s="303"/>
      <c r="J1438" s="303"/>
      <c r="K1438" s="303"/>
      <c r="L1438" s="304"/>
    </row>
    <row r="1439" customFormat="false" ht="17.25" hidden="true" customHeight="true" outlineLevel="0" collapsed="false">
      <c r="A1439" s="126" t="s">
        <v>909</v>
      </c>
      <c r="B1439" s="126"/>
      <c r="C1439" s="103" t="s">
        <v>574</v>
      </c>
      <c r="D1439" s="103" t="s">
        <v>341</v>
      </c>
      <c r="E1439" s="103" t="s">
        <v>342</v>
      </c>
      <c r="F1439" s="103" t="s">
        <v>424</v>
      </c>
      <c r="G1439" s="298" t="n">
        <f aca="false">SUM(G1440)</f>
        <v>0</v>
      </c>
      <c r="H1439" s="303"/>
      <c r="I1439" s="303"/>
      <c r="J1439" s="303"/>
      <c r="K1439" s="303"/>
      <c r="L1439" s="304"/>
    </row>
    <row r="1440" customFormat="false" ht="17.25" hidden="true" customHeight="true" outlineLevel="0" collapsed="false">
      <c r="A1440" s="126" t="s">
        <v>910</v>
      </c>
      <c r="B1440" s="126"/>
      <c r="C1440" s="103" t="s">
        <v>574</v>
      </c>
      <c r="D1440" s="103" t="s">
        <v>345</v>
      </c>
      <c r="E1440" s="103" t="s">
        <v>342</v>
      </c>
      <c r="F1440" s="103" t="s">
        <v>343</v>
      </c>
      <c r="G1440" s="298" t="n">
        <f aca="false">SUM(G1441)</f>
        <v>0</v>
      </c>
      <c r="H1440" s="303"/>
      <c r="I1440" s="303"/>
      <c r="J1440" s="303"/>
      <c r="K1440" s="303"/>
      <c r="L1440" s="304"/>
    </row>
    <row r="1441" customFormat="false" ht="1.5" hidden="true" customHeight="true" outlineLevel="0" collapsed="false">
      <c r="A1441" s="138" t="s">
        <v>911</v>
      </c>
      <c r="B1441" s="138"/>
      <c r="C1441" s="112" t="s">
        <v>574</v>
      </c>
      <c r="D1441" s="112" t="s">
        <v>345</v>
      </c>
      <c r="E1441" s="112" t="s">
        <v>912</v>
      </c>
      <c r="F1441" s="112" t="s">
        <v>343</v>
      </c>
      <c r="G1441" s="295" t="n">
        <f aca="false">SUM(G1443)</f>
        <v>0</v>
      </c>
      <c r="H1441" s="303"/>
      <c r="I1441" s="303"/>
      <c r="J1441" s="303"/>
      <c r="K1441" s="303"/>
      <c r="L1441" s="304"/>
    </row>
    <row r="1442" customFormat="false" ht="37.5" hidden="true" customHeight="true" outlineLevel="0" collapsed="false">
      <c r="A1442" s="138" t="s">
        <v>462</v>
      </c>
      <c r="B1442" s="138"/>
      <c r="C1442" s="112" t="s">
        <v>574</v>
      </c>
      <c r="D1442" s="112" t="s">
        <v>345</v>
      </c>
      <c r="E1442" s="112" t="s">
        <v>913</v>
      </c>
      <c r="F1442" s="112" t="s">
        <v>343</v>
      </c>
      <c r="G1442" s="295" t="n">
        <f aca="false">SUM(G1443)</f>
        <v>0</v>
      </c>
      <c r="H1442" s="303"/>
      <c r="I1442" s="303"/>
      <c r="J1442" s="303"/>
      <c r="K1442" s="303"/>
      <c r="L1442" s="304"/>
    </row>
    <row r="1443" customFormat="false" ht="52.5" hidden="true" customHeight="true" outlineLevel="0" collapsed="false">
      <c r="A1443" s="142" t="s">
        <v>499</v>
      </c>
      <c r="B1443" s="142"/>
      <c r="C1443" s="102" t="s">
        <v>574</v>
      </c>
      <c r="D1443" s="102" t="s">
        <v>345</v>
      </c>
      <c r="E1443" s="102" t="s">
        <v>913</v>
      </c>
      <c r="F1443" s="102" t="s">
        <v>455</v>
      </c>
      <c r="G1443" s="272" t="n">
        <f aca="false">SUM(G1444)</f>
        <v>0</v>
      </c>
      <c r="H1443" s="303"/>
      <c r="I1443" s="303"/>
      <c r="J1443" s="303"/>
      <c r="K1443" s="303"/>
      <c r="L1443" s="304"/>
    </row>
    <row r="1444" customFormat="false" ht="22.5" hidden="true" customHeight="true" outlineLevel="0" collapsed="false">
      <c r="A1444" s="142" t="s">
        <v>456</v>
      </c>
      <c r="B1444" s="142"/>
      <c r="C1444" s="102" t="s">
        <v>574</v>
      </c>
      <c r="D1444" s="102" t="s">
        <v>345</v>
      </c>
      <c r="E1444" s="102" t="s">
        <v>913</v>
      </c>
      <c r="F1444" s="102" t="s">
        <v>457</v>
      </c>
      <c r="G1444" s="272" t="n">
        <f aca="false">SUM(G1445)</f>
        <v>0</v>
      </c>
      <c r="H1444" s="303"/>
      <c r="I1444" s="303"/>
      <c r="J1444" s="303"/>
      <c r="K1444" s="303"/>
      <c r="L1444" s="304"/>
    </row>
    <row r="1445" customFormat="false" ht="48.75" hidden="true" customHeight="true" outlineLevel="0" collapsed="false">
      <c r="A1445" s="138" t="s">
        <v>500</v>
      </c>
      <c r="B1445" s="138"/>
      <c r="C1445" s="112" t="s">
        <v>574</v>
      </c>
      <c r="D1445" s="112" t="s">
        <v>345</v>
      </c>
      <c r="E1445" s="112" t="s">
        <v>913</v>
      </c>
      <c r="F1445" s="112" t="s">
        <v>469</v>
      </c>
      <c r="G1445" s="274" t="n">
        <v>0</v>
      </c>
      <c r="H1445" s="303"/>
      <c r="I1445" s="303"/>
      <c r="J1445" s="303"/>
      <c r="K1445" s="303"/>
      <c r="L1445" s="304"/>
    </row>
    <row r="1446" customFormat="false" ht="27.75" hidden="true" customHeight="true" outlineLevel="0" collapsed="false">
      <c r="A1446" s="106" t="s">
        <v>914</v>
      </c>
      <c r="B1446" s="106"/>
      <c r="C1446" s="102" t="s">
        <v>433</v>
      </c>
      <c r="D1446" s="102" t="s">
        <v>341</v>
      </c>
      <c r="E1446" s="102" t="s">
        <v>342</v>
      </c>
      <c r="F1446" s="102" t="s">
        <v>343</v>
      </c>
      <c r="G1446" s="272" t="n">
        <f aca="false">SUM(G1447)</f>
        <v>0</v>
      </c>
      <c r="H1446" s="303"/>
      <c r="I1446" s="303"/>
      <c r="J1446" s="303"/>
      <c r="K1446" s="303"/>
      <c r="L1446" s="304"/>
    </row>
    <row r="1447" customFormat="false" ht="22.5" hidden="true" customHeight="true" outlineLevel="0" collapsed="false">
      <c r="A1447" s="154" t="s">
        <v>915</v>
      </c>
      <c r="B1447" s="154"/>
      <c r="C1447" s="112" t="s">
        <v>433</v>
      </c>
      <c r="D1447" s="112" t="s">
        <v>340</v>
      </c>
      <c r="E1447" s="112" t="s">
        <v>916</v>
      </c>
      <c r="F1447" s="112" t="s">
        <v>343</v>
      </c>
      <c r="G1447" s="274" t="n">
        <f aca="false">SUM(G1448)</f>
        <v>0</v>
      </c>
      <c r="H1447" s="303"/>
      <c r="I1447" s="303"/>
      <c r="J1447" s="303"/>
      <c r="K1447" s="303"/>
      <c r="L1447" s="304"/>
    </row>
    <row r="1448" customFormat="false" ht="22.5" hidden="true" customHeight="true" outlineLevel="0" collapsed="false">
      <c r="A1448" s="154" t="s">
        <v>917</v>
      </c>
      <c r="B1448" s="154"/>
      <c r="C1448" s="112" t="s">
        <v>433</v>
      </c>
      <c r="D1448" s="112" t="s">
        <v>340</v>
      </c>
      <c r="E1448" s="112" t="s">
        <v>918</v>
      </c>
      <c r="F1448" s="112" t="s">
        <v>343</v>
      </c>
      <c r="G1448" s="274" t="n">
        <f aca="false">SUM(G1449)</f>
        <v>0</v>
      </c>
      <c r="H1448" s="303"/>
      <c r="I1448" s="303"/>
      <c r="J1448" s="303"/>
      <c r="K1448" s="303"/>
      <c r="L1448" s="304"/>
    </row>
    <row r="1449" customFormat="false" ht="21.75" hidden="true" customHeight="true" outlineLevel="0" collapsed="false">
      <c r="A1449" s="138" t="s">
        <v>919</v>
      </c>
      <c r="B1449" s="138"/>
      <c r="C1449" s="112" t="s">
        <v>433</v>
      </c>
      <c r="D1449" s="112" t="s">
        <v>340</v>
      </c>
      <c r="E1449" s="112" t="s">
        <v>918</v>
      </c>
      <c r="F1449" s="112" t="s">
        <v>920</v>
      </c>
      <c r="G1449" s="274" t="n">
        <v>0</v>
      </c>
      <c r="H1449" s="303"/>
      <c r="I1449" s="303"/>
      <c r="J1449" s="303"/>
      <c r="K1449" s="303"/>
      <c r="L1449" s="304"/>
    </row>
    <row r="1450" customFormat="false" ht="0.75" hidden="true" customHeight="true" outlineLevel="0" collapsed="false">
      <c r="A1450" s="121" t="s">
        <v>921</v>
      </c>
      <c r="B1450" s="121"/>
      <c r="C1450" s="102" t="s">
        <v>426</v>
      </c>
      <c r="D1450" s="102" t="s">
        <v>341</v>
      </c>
      <c r="E1450" s="102" t="s">
        <v>342</v>
      </c>
      <c r="F1450" s="102" t="s">
        <v>343</v>
      </c>
      <c r="G1450" s="274"/>
      <c r="H1450" s="303"/>
      <c r="I1450" s="303"/>
      <c r="J1450" s="303"/>
      <c r="K1450" s="303"/>
      <c r="L1450" s="304"/>
    </row>
    <row r="1451" customFormat="false" ht="32.25" hidden="true" customHeight="true" outlineLevel="0" collapsed="false">
      <c r="A1451" s="138" t="s">
        <v>922</v>
      </c>
      <c r="B1451" s="138"/>
      <c r="C1451" s="112" t="s">
        <v>426</v>
      </c>
      <c r="D1451" s="112" t="s">
        <v>602</v>
      </c>
      <c r="E1451" s="112" t="s">
        <v>342</v>
      </c>
      <c r="F1451" s="112" t="s">
        <v>343</v>
      </c>
      <c r="G1451" s="274"/>
      <c r="H1451" s="303"/>
      <c r="I1451" s="303"/>
      <c r="J1451" s="303"/>
      <c r="K1451" s="303"/>
      <c r="L1451" s="304"/>
    </row>
    <row r="1452" customFormat="false" ht="48" hidden="true" customHeight="true" outlineLevel="0" collapsed="false">
      <c r="A1452" s="111" t="s">
        <v>923</v>
      </c>
      <c r="B1452" s="111"/>
      <c r="C1452" s="112" t="s">
        <v>426</v>
      </c>
      <c r="D1452" s="112" t="s">
        <v>602</v>
      </c>
      <c r="E1452" s="112" t="s">
        <v>924</v>
      </c>
      <c r="F1452" s="112" t="s">
        <v>343</v>
      </c>
      <c r="G1452" s="274"/>
      <c r="H1452" s="303"/>
      <c r="I1452" s="303"/>
      <c r="J1452" s="303"/>
      <c r="K1452" s="303"/>
      <c r="L1452" s="304"/>
    </row>
    <row r="1453" customFormat="false" ht="38.25" hidden="true" customHeight="true" outlineLevel="0" collapsed="false">
      <c r="A1453" s="111" t="s">
        <v>925</v>
      </c>
      <c r="B1453" s="111"/>
      <c r="C1453" s="112" t="s">
        <v>426</v>
      </c>
      <c r="D1453" s="112" t="s">
        <v>602</v>
      </c>
      <c r="E1453" s="112" t="s">
        <v>924</v>
      </c>
      <c r="F1453" s="112" t="s">
        <v>926</v>
      </c>
      <c r="G1453" s="274"/>
      <c r="H1453" s="303"/>
      <c r="I1453" s="303"/>
      <c r="J1453" s="303"/>
      <c r="K1453" s="303"/>
      <c r="L1453" s="304"/>
    </row>
    <row r="1454" customFormat="false" ht="15.75" hidden="false" customHeight="true" outlineLevel="0" collapsed="false">
      <c r="A1454" s="255" t="s">
        <v>927</v>
      </c>
      <c r="B1454" s="106"/>
      <c r="C1454" s="256"/>
      <c r="D1454" s="256"/>
      <c r="E1454" s="256"/>
      <c r="F1454" s="256"/>
      <c r="G1454" s="271" t="n">
        <f aca="false">G1396+G1300+G1137+G860+G493+G367+G341+G12</f>
        <v>2950.9</v>
      </c>
      <c r="H1454" s="271" t="n">
        <f aca="false">H1396+H1300+H1137+H860+H493+H367+H341+H12</f>
        <v>0</v>
      </c>
      <c r="I1454" s="271" t="n">
        <f aca="false">I1396+I1300+I1137+I860+I493+I367+I341+I12</f>
        <v>0</v>
      </c>
      <c r="J1454" s="271" t="n">
        <f aca="false">J1396+J1300+J1137+J860+J493+J367+J341+J12</f>
        <v>0</v>
      </c>
      <c r="K1454" s="271" t="n">
        <f aca="false">K1396+K1300+K1137+K860+K493+K367+K341+K12</f>
        <v>0</v>
      </c>
      <c r="L1454" s="271" t="n">
        <f aca="false">L1396+L1300+L1137+L860+L493+L367+L341+L12</f>
        <v>2467</v>
      </c>
    </row>
  </sheetData>
  <mergeCells count="32">
    <mergeCell ref="E1:L1"/>
    <mergeCell ref="E2:L2"/>
    <mergeCell ref="E3:L3"/>
    <mergeCell ref="A5:L5"/>
    <mergeCell ref="A7:F7"/>
    <mergeCell ref="G8:L8"/>
    <mergeCell ref="A9:A10"/>
    <mergeCell ref="B9:B10"/>
    <mergeCell ref="C9:C10"/>
    <mergeCell ref="D9:D10"/>
    <mergeCell ref="E9:E10"/>
    <mergeCell ref="F9:F10"/>
    <mergeCell ref="G9:G10"/>
    <mergeCell ref="L9:L10"/>
    <mergeCell ref="A22:A24"/>
    <mergeCell ref="C22:C24"/>
    <mergeCell ref="D22:D24"/>
    <mergeCell ref="E22:E24"/>
    <mergeCell ref="F22:F24"/>
    <mergeCell ref="G22:G24"/>
    <mergeCell ref="A205:A207"/>
    <mergeCell ref="C205:C207"/>
    <mergeCell ref="D205:D207"/>
    <mergeCell ref="E205:E207"/>
    <mergeCell ref="F205:F207"/>
    <mergeCell ref="G205:G207"/>
    <mergeCell ref="A1367:A1370"/>
    <mergeCell ref="C1367:C1370"/>
    <mergeCell ref="D1367:D1370"/>
    <mergeCell ref="E1367:E1370"/>
    <mergeCell ref="F1367:F1370"/>
    <mergeCell ref="G1367:G1370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6" activeCellId="0" sqref="A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9" width="53.56"/>
    <col collapsed="false" customWidth="true" hidden="false" outlineLevel="0" max="2" min="2" style="309" width="7.42"/>
    <col collapsed="false" customWidth="true" hidden="false" outlineLevel="0" max="3" min="3" style="309" width="8.7"/>
    <col collapsed="false" customWidth="true" hidden="false" outlineLevel="0" max="4" min="4" style="309" width="8.56"/>
    <col collapsed="false" customWidth="true" hidden="false" outlineLevel="0" max="5" min="5" style="309" width="12.56"/>
    <col collapsed="false" customWidth="true" hidden="false" outlineLevel="0" max="6" min="6" style="309" width="8.56"/>
    <col collapsed="false" customWidth="true" hidden="false" outlineLevel="0" max="7" min="7" style="309" width="14.85"/>
    <col collapsed="false" customWidth="true" hidden="false" outlineLevel="0" max="9" min="9" style="1" width="9.85"/>
  </cols>
  <sheetData>
    <row r="1" customFormat="false" ht="31.5" hidden="false" customHeight="true" outlineLevel="0" collapsed="false">
      <c r="A1" s="310"/>
      <c r="B1" s="311"/>
      <c r="C1" s="312" t="s">
        <v>958</v>
      </c>
      <c r="D1" s="312"/>
      <c r="E1" s="312"/>
      <c r="F1" s="311"/>
      <c r="G1" s="313"/>
      <c r="H1" s="313"/>
      <c r="I1" s="313"/>
      <c r="J1" s="313"/>
      <c r="K1" s="313"/>
      <c r="L1" s="314"/>
      <c r="M1" s="314"/>
      <c r="N1" s="314"/>
      <c r="O1" s="314"/>
      <c r="P1" s="314"/>
      <c r="Q1" s="314"/>
      <c r="R1" s="314"/>
    </row>
    <row r="2" customFormat="false" ht="21" hidden="false" customHeight="true" outlineLevel="0" collapsed="false">
      <c r="A2" s="310"/>
      <c r="B2" s="87" t="s">
        <v>959</v>
      </c>
      <c r="C2" s="87"/>
      <c r="D2" s="87"/>
      <c r="E2" s="87"/>
      <c r="F2" s="87"/>
      <c r="G2" s="313"/>
      <c r="H2" s="313"/>
      <c r="I2" s="313"/>
      <c r="J2" s="313"/>
      <c r="K2" s="313"/>
      <c r="L2" s="314"/>
      <c r="M2" s="314"/>
      <c r="N2" s="314"/>
      <c r="O2" s="314"/>
      <c r="P2" s="314"/>
      <c r="Q2" s="314"/>
      <c r="R2" s="314"/>
    </row>
    <row r="3" customFormat="false" ht="24" hidden="false" customHeight="true" outlineLevel="0" collapsed="false">
      <c r="A3" s="310"/>
      <c r="B3" s="315" t="s">
        <v>960</v>
      </c>
      <c r="C3" s="315"/>
      <c r="D3" s="315"/>
      <c r="E3" s="315"/>
      <c r="F3" s="315"/>
      <c r="G3" s="313"/>
      <c r="H3" s="313"/>
      <c r="I3" s="313"/>
      <c r="J3" s="313"/>
      <c r="K3" s="313"/>
      <c r="L3" s="314"/>
      <c r="M3" s="314"/>
      <c r="N3" s="314"/>
      <c r="O3" s="314"/>
      <c r="P3" s="314"/>
      <c r="Q3" s="314"/>
      <c r="R3" s="314"/>
    </row>
    <row r="4" customFormat="false" ht="31.5" hidden="false" customHeight="true" outlineLevel="0" collapsed="false">
      <c r="A4" s="316" t="s">
        <v>961</v>
      </c>
      <c r="B4" s="316"/>
      <c r="C4" s="316"/>
      <c r="D4" s="316"/>
      <c r="E4" s="316"/>
      <c r="F4" s="316"/>
      <c r="G4" s="316"/>
      <c r="H4" s="317"/>
      <c r="I4" s="317"/>
      <c r="J4" s="317"/>
      <c r="K4" s="317"/>
      <c r="L4" s="314"/>
      <c r="M4" s="314"/>
      <c r="N4" s="314"/>
      <c r="O4" s="314"/>
      <c r="P4" s="314"/>
      <c r="Q4" s="314"/>
      <c r="R4" s="314"/>
    </row>
    <row r="5" customFormat="false" ht="24" hidden="false" customHeight="true" outlineLevel="0" collapsed="false">
      <c r="A5" s="318" t="s">
        <v>962</v>
      </c>
      <c r="B5" s="318"/>
      <c r="C5" s="318"/>
      <c r="D5" s="318"/>
      <c r="E5" s="318"/>
      <c r="F5" s="318"/>
      <c r="G5" s="318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</row>
    <row r="6" customFormat="false" ht="12.75" hidden="false" customHeight="true" outlineLevel="0" collapsed="false">
      <c r="B6" s="319"/>
      <c r="C6" s="320"/>
      <c r="D6" s="320"/>
      <c r="E6" s="320"/>
      <c r="F6" s="320"/>
      <c r="G6" s="320"/>
    </row>
    <row r="7" customFormat="false" ht="12.75" hidden="false" customHeight="true" outlineLevel="0" collapsed="false">
      <c r="B7" s="319"/>
      <c r="C7" s="320"/>
      <c r="D7" s="320"/>
      <c r="E7" s="320"/>
      <c r="F7" s="320"/>
      <c r="G7" s="320"/>
    </row>
    <row r="8" customFormat="false" ht="15.75" hidden="false" customHeight="false" outlineLevel="0" collapsed="false">
      <c r="F8" s="36"/>
    </row>
    <row r="9" customFormat="false" ht="15.75" hidden="false" customHeight="false" outlineLevel="0" collapsed="false">
      <c r="F9" s="36"/>
    </row>
    <row r="10" customFormat="false" ht="56.25" hidden="false" customHeight="true" outlineLevel="0" collapsed="false">
      <c r="A10" s="321" t="s">
        <v>963</v>
      </c>
      <c r="B10" s="321"/>
      <c r="C10" s="321"/>
      <c r="D10" s="321"/>
      <c r="E10" s="321"/>
      <c r="F10" s="321"/>
      <c r="G10" s="321"/>
    </row>
    <row r="11" customFormat="false" ht="15.75" hidden="false" customHeight="true" outlineLevel="0" collapsed="false">
      <c r="A11" s="322"/>
      <c r="B11" s="322"/>
      <c r="C11" s="322"/>
      <c r="D11" s="322"/>
      <c r="E11" s="322"/>
      <c r="F11" s="322"/>
      <c r="G11" s="322"/>
    </row>
    <row r="12" customFormat="false" ht="15.75" hidden="false" customHeight="true" outlineLevel="0" collapsed="false">
      <c r="A12" s="323"/>
      <c r="B12" s="323"/>
      <c r="C12" s="323"/>
      <c r="D12" s="323"/>
      <c r="E12" s="323"/>
      <c r="F12" s="323"/>
      <c r="G12" s="323"/>
    </row>
    <row r="13" customFormat="false" ht="13.5" hidden="false" customHeight="false" outlineLevel="0" collapsed="false">
      <c r="G13" s="309" t="s">
        <v>332</v>
      </c>
    </row>
    <row r="14" customFormat="false" ht="80.25" hidden="false" customHeight="true" outlineLevel="0" collapsed="false">
      <c r="A14" s="324" t="s">
        <v>156</v>
      </c>
      <c r="B14" s="325" t="s">
        <v>948</v>
      </c>
      <c r="C14" s="326" t="s">
        <v>964</v>
      </c>
      <c r="D14" s="327" t="s">
        <v>965</v>
      </c>
      <c r="E14" s="326" t="s">
        <v>966</v>
      </c>
      <c r="F14" s="328" t="s">
        <v>967</v>
      </c>
      <c r="G14" s="326" t="s">
        <v>968</v>
      </c>
    </row>
    <row r="15" customFormat="false" ht="26.25" hidden="false" customHeight="true" outlineLevel="0" collapsed="false">
      <c r="A15" s="329" t="s">
        <v>969</v>
      </c>
      <c r="B15" s="330" t="s">
        <v>343</v>
      </c>
      <c r="C15" s="331" t="s">
        <v>341</v>
      </c>
      <c r="D15" s="332" t="s">
        <v>341</v>
      </c>
      <c r="E15" s="333" t="s">
        <v>486</v>
      </c>
      <c r="F15" s="334" t="s">
        <v>343</v>
      </c>
      <c r="G15" s="335" t="e">
        <f aca="false">SUM(G16+G24+G29+G36+G47+G41+G44+G59+G64+G72+G77+G80+G83+G85+G90+G114+G119+G133)</f>
        <v>#REF!</v>
      </c>
      <c r="I15" s="163"/>
    </row>
    <row r="16" customFormat="false" ht="39" hidden="false" customHeight="true" outlineLevel="0" collapsed="false">
      <c r="A16" s="336" t="s">
        <v>970</v>
      </c>
      <c r="B16" s="337" t="s">
        <v>343</v>
      </c>
      <c r="C16" s="338" t="s">
        <v>341</v>
      </c>
      <c r="D16" s="339" t="s">
        <v>341</v>
      </c>
      <c r="E16" s="338" t="s">
        <v>785</v>
      </c>
      <c r="F16" s="340" t="s">
        <v>343</v>
      </c>
      <c r="G16" s="335" t="n">
        <f aca="false">SUM(G17:G23)</f>
        <v>0</v>
      </c>
    </row>
    <row r="17" customFormat="false" ht="26.25" hidden="true" customHeight="true" outlineLevel="0" collapsed="false">
      <c r="A17" s="341"/>
      <c r="B17" s="342"/>
      <c r="C17" s="343"/>
      <c r="D17" s="344"/>
      <c r="E17" s="343"/>
      <c r="F17" s="345"/>
      <c r="G17" s="346"/>
    </row>
    <row r="18" customFormat="false" ht="85.5" hidden="false" customHeight="true" outlineLevel="0" collapsed="false">
      <c r="A18" s="347" t="s">
        <v>500</v>
      </c>
      <c r="B18" s="342" t="s">
        <v>19</v>
      </c>
      <c r="C18" s="343" t="s">
        <v>418</v>
      </c>
      <c r="D18" s="344" t="s">
        <v>520</v>
      </c>
      <c r="E18" s="343" t="s">
        <v>785</v>
      </c>
      <c r="F18" s="343" t="s">
        <v>469</v>
      </c>
      <c r="G18" s="348" t="n">
        <f aca="false">SUM('Приложение (6)'!G1753)</f>
        <v>0</v>
      </c>
    </row>
    <row r="19" customFormat="false" ht="38.25" hidden="false" customHeight="true" outlineLevel="0" collapsed="false">
      <c r="A19" s="349" t="s">
        <v>458</v>
      </c>
      <c r="B19" s="342" t="s">
        <v>19</v>
      </c>
      <c r="C19" s="343" t="s">
        <v>418</v>
      </c>
      <c r="D19" s="344" t="s">
        <v>520</v>
      </c>
      <c r="E19" s="343" t="s">
        <v>785</v>
      </c>
      <c r="F19" s="343" t="s">
        <v>459</v>
      </c>
      <c r="G19" s="348" t="n">
        <f aca="false">SUM('Приложение (6)'!G1754)</f>
        <v>0</v>
      </c>
    </row>
    <row r="20" customFormat="false" ht="26.25" hidden="false" customHeight="true" outlineLevel="0" collapsed="false">
      <c r="A20" s="350" t="s">
        <v>356</v>
      </c>
      <c r="B20" s="351" t="s">
        <v>19</v>
      </c>
      <c r="C20" s="352" t="s">
        <v>541</v>
      </c>
      <c r="D20" s="353" t="s">
        <v>340</v>
      </c>
      <c r="E20" s="352" t="s">
        <v>785</v>
      </c>
      <c r="F20" s="353" t="s">
        <v>358</v>
      </c>
      <c r="G20" s="346" t="n">
        <f aca="false">SUM('Приложение (6)'!G1888)</f>
        <v>0</v>
      </c>
    </row>
    <row r="21" customFormat="false" ht="80.25" hidden="false" customHeight="true" outlineLevel="0" collapsed="false">
      <c r="A21" s="347" t="s">
        <v>500</v>
      </c>
      <c r="B21" s="351" t="s">
        <v>19</v>
      </c>
      <c r="C21" s="352" t="s">
        <v>541</v>
      </c>
      <c r="D21" s="354" t="s">
        <v>340</v>
      </c>
      <c r="E21" s="355" t="s">
        <v>785</v>
      </c>
      <c r="F21" s="343" t="s">
        <v>469</v>
      </c>
      <c r="G21" s="356" t="n">
        <f aca="false">SUM('Приложение (6)'!G1898)</f>
        <v>0</v>
      </c>
    </row>
    <row r="22" customFormat="false" ht="36" hidden="true" customHeight="true" outlineLevel="0" collapsed="false">
      <c r="A22" s="341"/>
      <c r="B22" s="357"/>
      <c r="C22" s="355"/>
      <c r="D22" s="354"/>
      <c r="E22" s="355"/>
      <c r="F22" s="358"/>
      <c r="G22" s="346"/>
    </row>
    <row r="23" customFormat="false" ht="1.5" hidden="true" customHeight="true" outlineLevel="0" collapsed="false">
      <c r="A23" s="341" t="s">
        <v>570</v>
      </c>
      <c r="B23" s="357" t="s">
        <v>67</v>
      </c>
      <c r="C23" s="355" t="s">
        <v>831</v>
      </c>
      <c r="D23" s="354" t="s">
        <v>357</v>
      </c>
      <c r="E23" s="355" t="s">
        <v>486</v>
      </c>
      <c r="F23" s="358" t="s">
        <v>558</v>
      </c>
      <c r="G23" s="346"/>
    </row>
    <row r="24" customFormat="false" ht="46.5" hidden="false" customHeight="true" outlineLevel="0" collapsed="false">
      <c r="A24" s="359" t="s">
        <v>971</v>
      </c>
      <c r="B24" s="337" t="s">
        <v>343</v>
      </c>
      <c r="C24" s="338" t="s">
        <v>341</v>
      </c>
      <c r="D24" s="339" t="s">
        <v>341</v>
      </c>
      <c r="E24" s="338" t="s">
        <v>489</v>
      </c>
      <c r="F24" s="340" t="s">
        <v>343</v>
      </c>
      <c r="G24" s="335" t="n">
        <f aca="false">SUM(G25:G28)</f>
        <v>0</v>
      </c>
    </row>
    <row r="25" customFormat="false" ht="45" hidden="true" customHeight="true" outlineLevel="0" collapsed="false">
      <c r="A25" s="341" t="s">
        <v>570</v>
      </c>
      <c r="B25" s="360" t="s">
        <v>37</v>
      </c>
      <c r="C25" s="361" t="s">
        <v>340</v>
      </c>
      <c r="D25" s="362" t="s">
        <v>433</v>
      </c>
      <c r="E25" s="363" t="s">
        <v>489</v>
      </c>
      <c r="F25" s="364" t="s">
        <v>558</v>
      </c>
      <c r="G25" s="365"/>
    </row>
    <row r="26" customFormat="false" ht="38.25" hidden="false" customHeight="true" outlineLevel="0" collapsed="false">
      <c r="A26" s="366" t="s">
        <v>458</v>
      </c>
      <c r="B26" s="367" t="s">
        <v>13</v>
      </c>
      <c r="C26" s="368" t="s">
        <v>418</v>
      </c>
      <c r="D26" s="369" t="s">
        <v>520</v>
      </c>
      <c r="E26" s="343" t="s">
        <v>489</v>
      </c>
      <c r="F26" s="345" t="s">
        <v>459</v>
      </c>
      <c r="G26" s="365" t="n">
        <f aca="false">SUM('Приложение (6)'!G654)</f>
        <v>0</v>
      </c>
    </row>
    <row r="27" customFormat="false" ht="81" hidden="false" customHeight="true" outlineLevel="0" collapsed="false">
      <c r="A27" s="370" t="s">
        <v>500</v>
      </c>
      <c r="B27" s="371" t="s">
        <v>75</v>
      </c>
      <c r="C27" s="361" t="s">
        <v>340</v>
      </c>
      <c r="D27" s="362" t="s">
        <v>433</v>
      </c>
      <c r="E27" s="361" t="s">
        <v>489</v>
      </c>
      <c r="F27" s="361" t="s">
        <v>469</v>
      </c>
      <c r="G27" s="365" t="n">
        <f aca="false">SUM('Приложение (6)'!G2950)</f>
        <v>0</v>
      </c>
    </row>
    <row r="28" customFormat="false" ht="38.25" hidden="false" customHeight="true" outlineLevel="0" collapsed="false">
      <c r="A28" s="366" t="s">
        <v>458</v>
      </c>
      <c r="B28" s="371" t="s">
        <v>75</v>
      </c>
      <c r="C28" s="361" t="s">
        <v>340</v>
      </c>
      <c r="D28" s="362" t="s">
        <v>433</v>
      </c>
      <c r="E28" s="361" t="s">
        <v>489</v>
      </c>
      <c r="F28" s="361" t="s">
        <v>459</v>
      </c>
      <c r="G28" s="372" t="n">
        <f aca="false">SUM('Приложение (6)'!G2951)</f>
        <v>0</v>
      </c>
    </row>
    <row r="29" customFormat="false" ht="45" hidden="false" customHeight="true" outlineLevel="0" collapsed="false">
      <c r="A29" s="373" t="s">
        <v>972</v>
      </c>
      <c r="B29" s="337" t="s">
        <v>343</v>
      </c>
      <c r="C29" s="339" t="s">
        <v>341</v>
      </c>
      <c r="D29" s="339" t="s">
        <v>341</v>
      </c>
      <c r="E29" s="338" t="s">
        <v>670</v>
      </c>
      <c r="F29" s="340" t="s">
        <v>343</v>
      </c>
      <c r="G29" s="374" t="n">
        <f aca="false">SUM(G30:G35)</f>
        <v>0</v>
      </c>
    </row>
    <row r="30" customFormat="false" ht="1.5" hidden="true" customHeight="true" outlineLevel="0" collapsed="false">
      <c r="A30" s="341" t="s">
        <v>570</v>
      </c>
      <c r="B30" s="375" t="s">
        <v>15</v>
      </c>
      <c r="C30" s="376" t="s">
        <v>520</v>
      </c>
      <c r="D30" s="376" t="s">
        <v>520</v>
      </c>
      <c r="E30" s="377" t="s">
        <v>670</v>
      </c>
      <c r="F30" s="378" t="s">
        <v>558</v>
      </c>
      <c r="G30" s="346"/>
    </row>
    <row r="31" customFormat="false" ht="39.75" hidden="false" customHeight="true" outlineLevel="0" collapsed="false">
      <c r="A31" s="379" t="s">
        <v>356</v>
      </c>
      <c r="B31" s="380" t="s">
        <v>13</v>
      </c>
      <c r="C31" s="352" t="s">
        <v>418</v>
      </c>
      <c r="D31" s="353" t="s">
        <v>520</v>
      </c>
      <c r="E31" s="381" t="s">
        <v>670</v>
      </c>
      <c r="F31" s="382" t="s">
        <v>358</v>
      </c>
      <c r="G31" s="346" t="n">
        <f aca="false">SUM('Приложение (6)'!G659)</f>
        <v>0</v>
      </c>
    </row>
    <row r="32" customFormat="false" ht="38.25" hidden="false" customHeight="true" outlineLevel="0" collapsed="false">
      <c r="A32" s="383" t="s">
        <v>783</v>
      </c>
      <c r="B32" s="384" t="s">
        <v>13</v>
      </c>
      <c r="C32" s="385" t="s">
        <v>418</v>
      </c>
      <c r="D32" s="385" t="s">
        <v>520</v>
      </c>
      <c r="E32" s="386" t="s">
        <v>907</v>
      </c>
      <c r="F32" s="387" t="s">
        <v>635</v>
      </c>
      <c r="G32" s="365" t="n">
        <f aca="false">SUM('Приложение (6)'!G662)</f>
        <v>0</v>
      </c>
    </row>
    <row r="33" customFormat="false" ht="47.25" hidden="false" customHeight="true" outlineLevel="0" collapsed="false">
      <c r="A33" s="366" t="s">
        <v>820</v>
      </c>
      <c r="B33" s="384" t="s">
        <v>13</v>
      </c>
      <c r="C33" s="385" t="s">
        <v>418</v>
      </c>
      <c r="D33" s="385" t="s">
        <v>520</v>
      </c>
      <c r="E33" s="386" t="s">
        <v>907</v>
      </c>
      <c r="F33" s="387" t="s">
        <v>459</v>
      </c>
      <c r="G33" s="365" t="n">
        <f aca="false">SUM('Приложение (6)'!G665)</f>
        <v>0</v>
      </c>
    </row>
    <row r="34" customFormat="false" ht="45" hidden="false" customHeight="true" outlineLevel="0" collapsed="false">
      <c r="A34" s="350" t="s">
        <v>356</v>
      </c>
      <c r="B34" s="384" t="s">
        <v>67</v>
      </c>
      <c r="C34" s="360" t="s">
        <v>418</v>
      </c>
      <c r="D34" s="385" t="s">
        <v>418</v>
      </c>
      <c r="E34" s="386" t="s">
        <v>907</v>
      </c>
      <c r="F34" s="387" t="s">
        <v>358</v>
      </c>
      <c r="G34" s="365" t="n">
        <f aca="false">SUM('Приложение (6)'!G2783)</f>
        <v>0</v>
      </c>
    </row>
    <row r="35" customFormat="false" ht="38.25" hidden="false" customHeight="true" outlineLevel="0" collapsed="false">
      <c r="A35" s="350" t="s">
        <v>356</v>
      </c>
      <c r="B35" s="388" t="s">
        <v>33</v>
      </c>
      <c r="C35" s="389" t="s">
        <v>426</v>
      </c>
      <c r="D35" s="390" t="s">
        <v>340</v>
      </c>
      <c r="E35" s="391" t="s">
        <v>670</v>
      </c>
      <c r="F35" s="387" t="s">
        <v>358</v>
      </c>
      <c r="G35" s="372" t="n">
        <f aca="false">SUM('Приложение (6)'!G2421)</f>
        <v>0</v>
      </c>
    </row>
    <row r="36" customFormat="false" ht="56.25" hidden="true" customHeight="true" outlineLevel="0" collapsed="false">
      <c r="A36" s="329" t="s">
        <v>973</v>
      </c>
      <c r="B36" s="392" t="s">
        <v>343</v>
      </c>
      <c r="C36" s="393" t="s">
        <v>341</v>
      </c>
      <c r="D36" s="394" t="s">
        <v>341</v>
      </c>
      <c r="E36" s="393" t="s">
        <v>974</v>
      </c>
      <c r="F36" s="340" t="s">
        <v>343</v>
      </c>
      <c r="G36" s="335" t="n">
        <f aca="false">SUM(G37+G38+G40+G39)</f>
        <v>0</v>
      </c>
    </row>
    <row r="37" customFormat="false" ht="32.25" hidden="true" customHeight="true" outlineLevel="0" collapsed="false">
      <c r="A37" s="395" t="s">
        <v>556</v>
      </c>
      <c r="B37" s="396" t="s">
        <v>35</v>
      </c>
      <c r="C37" s="397" t="s">
        <v>381</v>
      </c>
      <c r="D37" s="398" t="s">
        <v>574</v>
      </c>
      <c r="E37" s="397" t="s">
        <v>974</v>
      </c>
      <c r="F37" s="399" t="s">
        <v>553</v>
      </c>
      <c r="G37" s="400"/>
    </row>
    <row r="38" customFormat="false" ht="82.5" hidden="true" customHeight="true" outlineLevel="0" collapsed="false">
      <c r="A38" s="347" t="s">
        <v>500</v>
      </c>
      <c r="B38" s="401" t="s">
        <v>15</v>
      </c>
      <c r="C38" s="402" t="s">
        <v>520</v>
      </c>
      <c r="D38" s="403" t="s">
        <v>520</v>
      </c>
      <c r="E38" s="404" t="s">
        <v>974</v>
      </c>
      <c r="F38" s="405" t="s">
        <v>469</v>
      </c>
      <c r="G38" s="406"/>
    </row>
    <row r="39" customFormat="false" ht="38.25" hidden="true" customHeight="true" outlineLevel="0" collapsed="false">
      <c r="A39" s="407" t="s">
        <v>458</v>
      </c>
      <c r="B39" s="401" t="s">
        <v>15</v>
      </c>
      <c r="C39" s="402" t="s">
        <v>520</v>
      </c>
      <c r="D39" s="403" t="s">
        <v>520</v>
      </c>
      <c r="E39" s="404" t="s">
        <v>974</v>
      </c>
      <c r="F39" s="405" t="s">
        <v>459</v>
      </c>
      <c r="G39" s="348"/>
    </row>
    <row r="40" customFormat="false" ht="36" hidden="true" customHeight="true" outlineLevel="0" collapsed="false">
      <c r="A40" s="341" t="s">
        <v>570</v>
      </c>
      <c r="B40" s="401" t="s">
        <v>15</v>
      </c>
      <c r="C40" s="402" t="s">
        <v>520</v>
      </c>
      <c r="D40" s="403" t="s">
        <v>520</v>
      </c>
      <c r="E40" s="404" t="s">
        <v>974</v>
      </c>
      <c r="F40" s="405" t="s">
        <v>558</v>
      </c>
      <c r="G40" s="346"/>
    </row>
    <row r="41" customFormat="false" ht="0.75" hidden="false" customHeight="true" outlineLevel="0" collapsed="false">
      <c r="A41" s="408" t="s">
        <v>975</v>
      </c>
      <c r="B41" s="393" t="s">
        <v>343</v>
      </c>
      <c r="C41" s="394" t="s">
        <v>341</v>
      </c>
      <c r="D41" s="394" t="s">
        <v>341</v>
      </c>
      <c r="E41" s="393" t="s">
        <v>976</v>
      </c>
      <c r="F41" s="340" t="s">
        <v>343</v>
      </c>
      <c r="G41" s="335" t="n">
        <f aca="false">SUM(G42:G43)</f>
        <v>0</v>
      </c>
    </row>
    <row r="42" customFormat="false" ht="33.75" hidden="true" customHeight="true" outlineLevel="0" collapsed="false">
      <c r="A42" s="409" t="s">
        <v>570</v>
      </c>
      <c r="B42" s="388" t="s">
        <v>13</v>
      </c>
      <c r="C42" s="389" t="s">
        <v>418</v>
      </c>
      <c r="D42" s="410" t="s">
        <v>520</v>
      </c>
      <c r="E42" s="411" t="s">
        <v>976</v>
      </c>
      <c r="F42" s="412" t="s">
        <v>558</v>
      </c>
      <c r="G42" s="413"/>
    </row>
    <row r="43" customFormat="false" ht="38.25" hidden="true" customHeight="true" outlineLevel="0" collapsed="false">
      <c r="A43" s="414" t="s">
        <v>570</v>
      </c>
      <c r="B43" s="388" t="s">
        <v>37</v>
      </c>
      <c r="C43" s="352" t="s">
        <v>340</v>
      </c>
      <c r="D43" s="353" t="s">
        <v>433</v>
      </c>
      <c r="E43" s="352" t="s">
        <v>976</v>
      </c>
      <c r="F43" s="412" t="s">
        <v>558</v>
      </c>
      <c r="G43" s="415"/>
    </row>
    <row r="44" customFormat="false" ht="38.25" hidden="false" customHeight="true" outlineLevel="0" collapsed="false">
      <c r="A44" s="408" t="s">
        <v>977</v>
      </c>
      <c r="B44" s="392" t="s">
        <v>343</v>
      </c>
      <c r="C44" s="393" t="s">
        <v>341</v>
      </c>
      <c r="D44" s="394" t="s">
        <v>341</v>
      </c>
      <c r="E44" s="393" t="s">
        <v>765</v>
      </c>
      <c r="F44" s="340" t="s">
        <v>343</v>
      </c>
      <c r="G44" s="335" t="n">
        <f aca="false">SUM(G46+G45)</f>
        <v>0</v>
      </c>
    </row>
    <row r="45" customFormat="false" ht="38.25" hidden="false" customHeight="true" outlineLevel="0" collapsed="false">
      <c r="A45" s="379" t="s">
        <v>356</v>
      </c>
      <c r="B45" s="342" t="s">
        <v>67</v>
      </c>
      <c r="C45" s="343" t="s">
        <v>418</v>
      </c>
      <c r="D45" s="344" t="s">
        <v>418</v>
      </c>
      <c r="E45" s="343" t="s">
        <v>765</v>
      </c>
      <c r="F45" s="345" t="s">
        <v>358</v>
      </c>
      <c r="G45" s="416" t="n">
        <f aca="false">SUM('Приложение (6)'!G2778)</f>
        <v>0</v>
      </c>
    </row>
    <row r="46" customFormat="false" ht="23.25" hidden="false" customHeight="true" outlineLevel="0" collapsed="false">
      <c r="A46" s="417" t="s">
        <v>448</v>
      </c>
      <c r="B46" s="342" t="s">
        <v>67</v>
      </c>
      <c r="C46" s="343" t="s">
        <v>418</v>
      </c>
      <c r="D46" s="344" t="s">
        <v>418</v>
      </c>
      <c r="E46" s="343" t="s">
        <v>765</v>
      </c>
      <c r="F46" s="345" t="s">
        <v>449</v>
      </c>
      <c r="G46" s="346" t="n">
        <f aca="false">SUM('Приложение (6)'!G2779)</f>
        <v>0</v>
      </c>
    </row>
    <row r="47" customFormat="false" ht="60" hidden="false" customHeight="true" outlineLevel="0" collapsed="false">
      <c r="A47" s="418" t="s">
        <v>978</v>
      </c>
      <c r="B47" s="392" t="s">
        <v>343</v>
      </c>
      <c r="C47" s="393" t="s">
        <v>341</v>
      </c>
      <c r="D47" s="394" t="s">
        <v>341</v>
      </c>
      <c r="E47" s="393" t="s">
        <v>696</v>
      </c>
      <c r="F47" s="340" t="s">
        <v>343</v>
      </c>
      <c r="G47" s="419" t="n">
        <f aca="false">SUM(G48:G58)</f>
        <v>0</v>
      </c>
    </row>
    <row r="48" customFormat="false" ht="36" hidden="false" customHeight="true" outlineLevel="0" collapsed="false">
      <c r="A48" s="379" t="s">
        <v>356</v>
      </c>
      <c r="B48" s="420" t="s">
        <v>13</v>
      </c>
      <c r="C48" s="420" t="s">
        <v>418</v>
      </c>
      <c r="D48" s="421" t="s">
        <v>418</v>
      </c>
      <c r="E48" s="420" t="s">
        <v>696</v>
      </c>
      <c r="F48" s="422" t="s">
        <v>358</v>
      </c>
      <c r="G48" s="423" t="n">
        <f aca="false">SUM('Приложение (6)'!G483)</f>
        <v>0</v>
      </c>
    </row>
    <row r="49" customFormat="false" ht="31.5" hidden="false" customHeight="false" outlineLevel="0" collapsed="false">
      <c r="A49" s="349" t="s">
        <v>458</v>
      </c>
      <c r="B49" s="355" t="s">
        <v>13</v>
      </c>
      <c r="C49" s="420" t="s">
        <v>418</v>
      </c>
      <c r="D49" s="420" t="s">
        <v>418</v>
      </c>
      <c r="E49" s="424" t="s">
        <v>696</v>
      </c>
      <c r="F49" s="425" t="s">
        <v>459</v>
      </c>
      <c r="G49" s="426" t="n">
        <f aca="false">SUM('Приложение (6)'!G488)</f>
        <v>0</v>
      </c>
    </row>
    <row r="50" customFormat="false" ht="46.5" hidden="false" customHeight="true" outlineLevel="0" collapsed="false">
      <c r="A50" s="349" t="s">
        <v>458</v>
      </c>
      <c r="B50" s="351" t="s">
        <v>19</v>
      </c>
      <c r="C50" s="352" t="s">
        <v>418</v>
      </c>
      <c r="D50" s="381" t="s">
        <v>418</v>
      </c>
      <c r="E50" s="352" t="s">
        <v>696</v>
      </c>
      <c r="F50" s="425" t="s">
        <v>459</v>
      </c>
      <c r="G50" s="426" t="n">
        <f aca="false">SUM('Приложение (6)'!G1792)</f>
        <v>0</v>
      </c>
    </row>
    <row r="51" customFormat="false" ht="35.25" hidden="false" customHeight="true" outlineLevel="0" collapsed="false">
      <c r="A51" s="349" t="s">
        <v>458</v>
      </c>
      <c r="B51" s="351" t="s">
        <v>19</v>
      </c>
      <c r="C51" s="352" t="s">
        <v>541</v>
      </c>
      <c r="D51" s="381" t="s">
        <v>340</v>
      </c>
      <c r="E51" s="352" t="s">
        <v>696</v>
      </c>
      <c r="F51" s="425" t="s">
        <v>459</v>
      </c>
      <c r="G51" s="426" t="n">
        <f aca="false">SUM('Приложение (6)'!G1902)</f>
        <v>0</v>
      </c>
    </row>
    <row r="52" customFormat="false" ht="38.25" hidden="false" customHeight="true" outlineLevel="0" collapsed="false">
      <c r="A52" s="379" t="s">
        <v>356</v>
      </c>
      <c r="B52" s="351" t="s">
        <v>21</v>
      </c>
      <c r="C52" s="352" t="s">
        <v>602</v>
      </c>
      <c r="D52" s="381" t="s">
        <v>357</v>
      </c>
      <c r="E52" s="352" t="s">
        <v>696</v>
      </c>
      <c r="F52" s="427" t="s">
        <v>358</v>
      </c>
      <c r="G52" s="426" t="n">
        <f aca="false">SUM('Приложение (6)'!G2145)</f>
        <v>0</v>
      </c>
    </row>
    <row r="53" customFormat="false" ht="36" hidden="false" customHeight="true" outlineLevel="0" collapsed="false">
      <c r="A53" s="383" t="s">
        <v>759</v>
      </c>
      <c r="B53" s="380" t="s">
        <v>33</v>
      </c>
      <c r="C53" s="352" t="s">
        <v>418</v>
      </c>
      <c r="D53" s="381" t="s">
        <v>418</v>
      </c>
      <c r="E53" s="352" t="s">
        <v>696</v>
      </c>
      <c r="F53" s="427" t="s">
        <v>635</v>
      </c>
      <c r="G53" s="426" t="n">
        <f aca="false">SUM('Приложение (6)'!G2350)</f>
        <v>0</v>
      </c>
    </row>
    <row r="54" customFormat="false" ht="36" hidden="false" customHeight="true" outlineLevel="0" collapsed="false">
      <c r="A54" s="379" t="s">
        <v>356</v>
      </c>
      <c r="B54" s="380" t="s">
        <v>33</v>
      </c>
      <c r="C54" s="352" t="s">
        <v>426</v>
      </c>
      <c r="D54" s="381" t="s">
        <v>340</v>
      </c>
      <c r="E54" s="352" t="s">
        <v>696</v>
      </c>
      <c r="F54" s="427" t="s">
        <v>358</v>
      </c>
      <c r="G54" s="428" t="n">
        <f aca="false">SUM('Приложение (6)'!G2427)</f>
        <v>0</v>
      </c>
    </row>
    <row r="55" customFormat="false" ht="36" hidden="false" customHeight="true" outlineLevel="0" collapsed="false">
      <c r="A55" s="379" t="s">
        <v>356</v>
      </c>
      <c r="B55" s="429" t="s">
        <v>67</v>
      </c>
      <c r="C55" s="355" t="s">
        <v>418</v>
      </c>
      <c r="D55" s="354" t="s">
        <v>418</v>
      </c>
      <c r="E55" s="355" t="s">
        <v>696</v>
      </c>
      <c r="F55" s="358" t="s">
        <v>358</v>
      </c>
      <c r="G55" s="426" t="n">
        <f aca="false">SUM('Приложение (6)'!G2764)</f>
        <v>0</v>
      </c>
    </row>
    <row r="56" customFormat="false" ht="36" hidden="false" customHeight="true" outlineLevel="0" collapsed="false">
      <c r="A56" s="383" t="s">
        <v>759</v>
      </c>
      <c r="B56" s="429" t="s">
        <v>67</v>
      </c>
      <c r="C56" s="355" t="s">
        <v>418</v>
      </c>
      <c r="D56" s="354" t="s">
        <v>418</v>
      </c>
      <c r="E56" s="355" t="s">
        <v>696</v>
      </c>
      <c r="F56" s="358" t="s">
        <v>635</v>
      </c>
      <c r="G56" s="423" t="n">
        <f aca="false">SUM('Приложение (6)'!G2770)</f>
        <v>0</v>
      </c>
    </row>
    <row r="57" customFormat="false" ht="36" hidden="true" customHeight="true" outlineLevel="0" collapsed="false">
      <c r="A57" s="430"/>
      <c r="B57" s="429" t="s">
        <v>67</v>
      </c>
      <c r="C57" s="355" t="s">
        <v>418</v>
      </c>
      <c r="D57" s="354" t="s">
        <v>418</v>
      </c>
      <c r="E57" s="355" t="s">
        <v>696</v>
      </c>
      <c r="F57" s="358" t="s">
        <v>635</v>
      </c>
      <c r="G57" s="423"/>
    </row>
    <row r="58" customFormat="false" ht="78" hidden="false" customHeight="true" outlineLevel="0" collapsed="false">
      <c r="A58" s="370" t="s">
        <v>500</v>
      </c>
      <c r="B58" s="429" t="s">
        <v>67</v>
      </c>
      <c r="C58" s="355" t="s">
        <v>418</v>
      </c>
      <c r="D58" s="354" t="s">
        <v>418</v>
      </c>
      <c r="E58" s="355" t="s">
        <v>696</v>
      </c>
      <c r="F58" s="425" t="s">
        <v>469</v>
      </c>
      <c r="G58" s="423" t="n">
        <f aca="false">SUM('Приложение (6)'!G2773)</f>
        <v>0</v>
      </c>
    </row>
    <row r="59" customFormat="false" ht="57.75" hidden="false" customHeight="true" outlineLevel="0" collapsed="false">
      <c r="A59" s="418" t="s">
        <v>979</v>
      </c>
      <c r="B59" s="394" t="s">
        <v>343</v>
      </c>
      <c r="C59" s="393" t="s">
        <v>341</v>
      </c>
      <c r="D59" s="394" t="s">
        <v>341</v>
      </c>
      <c r="E59" s="393" t="s">
        <v>537</v>
      </c>
      <c r="F59" s="340" t="s">
        <v>343</v>
      </c>
      <c r="G59" s="419" t="n">
        <f aca="false">SUM(G60:G63)</f>
        <v>0</v>
      </c>
    </row>
    <row r="60" customFormat="false" ht="51.75" hidden="false" customHeight="true" outlineLevel="0" collapsed="false">
      <c r="A60" s="379" t="s">
        <v>356</v>
      </c>
      <c r="B60" s="431" t="s">
        <v>77</v>
      </c>
      <c r="C60" s="343" t="s">
        <v>381</v>
      </c>
      <c r="D60" s="432" t="s">
        <v>418</v>
      </c>
      <c r="E60" s="343" t="s">
        <v>537</v>
      </c>
      <c r="F60" s="345" t="s">
        <v>358</v>
      </c>
      <c r="G60" s="433" t="n">
        <f aca="false">SUM('Приложение (6)'!G2997)</f>
        <v>0</v>
      </c>
    </row>
    <row r="61" customFormat="false" ht="31.5" hidden="false" customHeight="false" outlineLevel="0" collapsed="false">
      <c r="A61" s="379" t="s">
        <v>356</v>
      </c>
      <c r="B61" s="431" t="s">
        <v>21</v>
      </c>
      <c r="C61" s="343" t="s">
        <v>602</v>
      </c>
      <c r="D61" s="432" t="s">
        <v>357</v>
      </c>
      <c r="E61" s="343" t="s">
        <v>537</v>
      </c>
      <c r="F61" s="345" t="s">
        <v>358</v>
      </c>
      <c r="G61" s="434" t="n">
        <f aca="false">SUM('Приложение (6)'!G2151)</f>
        <v>0</v>
      </c>
    </row>
    <row r="62" customFormat="false" ht="36.75" hidden="false" customHeight="true" outlineLevel="0" collapsed="false">
      <c r="A62" s="379" t="s">
        <v>356</v>
      </c>
      <c r="B62" s="431" t="s">
        <v>77</v>
      </c>
      <c r="C62" s="343" t="s">
        <v>602</v>
      </c>
      <c r="D62" s="432" t="s">
        <v>357</v>
      </c>
      <c r="E62" s="343" t="s">
        <v>537</v>
      </c>
      <c r="F62" s="345" t="s">
        <v>358</v>
      </c>
      <c r="G62" s="435" t="n">
        <f aca="false">SUM('Приложение (6)'!G3004)</f>
        <v>0</v>
      </c>
    </row>
    <row r="63" customFormat="false" ht="35.25" hidden="false" customHeight="true" outlineLevel="0" collapsed="false">
      <c r="A63" s="379" t="s">
        <v>356</v>
      </c>
      <c r="B63" s="436" t="s">
        <v>77</v>
      </c>
      <c r="C63" s="437" t="s">
        <v>413</v>
      </c>
      <c r="D63" s="438" t="s">
        <v>602</v>
      </c>
      <c r="E63" s="343" t="s">
        <v>537</v>
      </c>
      <c r="F63" s="345" t="s">
        <v>358</v>
      </c>
      <c r="G63" s="439" t="n">
        <f aca="false">SUM('Приложение (6)'!G3032)</f>
        <v>0</v>
      </c>
    </row>
    <row r="64" customFormat="false" ht="60.75" hidden="false" customHeight="true" outlineLevel="0" collapsed="false">
      <c r="A64" s="418" t="s">
        <v>980</v>
      </c>
      <c r="B64" s="394" t="s">
        <v>343</v>
      </c>
      <c r="C64" s="393" t="s">
        <v>341</v>
      </c>
      <c r="D64" s="394" t="s">
        <v>341</v>
      </c>
      <c r="E64" s="393" t="s">
        <v>491</v>
      </c>
      <c r="F64" s="340" t="s">
        <v>343</v>
      </c>
      <c r="G64" s="419" t="n">
        <f aca="false">SUM(G65:G71)</f>
        <v>0</v>
      </c>
    </row>
    <row r="65" customFormat="false" ht="33.75" hidden="false" customHeight="true" outlineLevel="0" collapsed="false">
      <c r="A65" s="379" t="s">
        <v>356</v>
      </c>
      <c r="B65" s="440" t="s">
        <v>9</v>
      </c>
      <c r="C65" s="441" t="s">
        <v>340</v>
      </c>
      <c r="D65" s="442" t="s">
        <v>433</v>
      </c>
      <c r="E65" s="441" t="s">
        <v>491</v>
      </c>
      <c r="F65" s="443" t="s">
        <v>358</v>
      </c>
      <c r="G65" s="444" t="n">
        <f aca="false">SUM('Приложение (6)'!G129)</f>
        <v>0</v>
      </c>
    </row>
    <row r="66" customFormat="false" ht="33.75" hidden="false" customHeight="true" outlineLevel="0" collapsed="false">
      <c r="A66" s="379" t="s">
        <v>356</v>
      </c>
      <c r="B66" s="445" t="s">
        <v>33</v>
      </c>
      <c r="C66" s="352" t="s">
        <v>340</v>
      </c>
      <c r="D66" s="446" t="s">
        <v>433</v>
      </c>
      <c r="E66" s="352" t="s">
        <v>491</v>
      </c>
      <c r="F66" s="427" t="s">
        <v>358</v>
      </c>
      <c r="G66" s="447" t="n">
        <f aca="false">SUM('Приложение (6)'!G2296)</f>
        <v>0</v>
      </c>
    </row>
    <row r="67" customFormat="false" ht="33.75" hidden="false" customHeight="true" outlineLevel="0" collapsed="false">
      <c r="A67" s="379" t="s">
        <v>356</v>
      </c>
      <c r="B67" s="445" t="s">
        <v>35</v>
      </c>
      <c r="C67" s="352" t="s">
        <v>340</v>
      </c>
      <c r="D67" s="446" t="s">
        <v>433</v>
      </c>
      <c r="E67" s="352" t="s">
        <v>491</v>
      </c>
      <c r="F67" s="427" t="s">
        <v>358</v>
      </c>
      <c r="G67" s="447" t="n">
        <f aca="false">SUM('Приложение (6)'!G2472)</f>
        <v>0</v>
      </c>
    </row>
    <row r="68" customFormat="false" ht="43.5" hidden="false" customHeight="true" outlineLevel="0" collapsed="false">
      <c r="A68" s="379" t="s">
        <v>356</v>
      </c>
      <c r="B68" s="448" t="s">
        <v>71</v>
      </c>
      <c r="C68" s="449" t="s">
        <v>340</v>
      </c>
      <c r="D68" s="450" t="s">
        <v>433</v>
      </c>
      <c r="E68" s="449" t="s">
        <v>491</v>
      </c>
      <c r="F68" s="451" t="s">
        <v>358</v>
      </c>
      <c r="G68" s="435" t="n">
        <f aca="false">SUM('Приложение (6)'!G2891)</f>
        <v>0</v>
      </c>
    </row>
    <row r="69" customFormat="false" ht="43.5" hidden="false" customHeight="true" outlineLevel="0" collapsed="false">
      <c r="A69" s="379" t="s">
        <v>356</v>
      </c>
      <c r="B69" s="445" t="s">
        <v>79</v>
      </c>
      <c r="C69" s="352" t="s">
        <v>340</v>
      </c>
      <c r="D69" s="446" t="s">
        <v>433</v>
      </c>
      <c r="E69" s="352" t="s">
        <v>491</v>
      </c>
      <c r="F69" s="427" t="s">
        <v>358</v>
      </c>
      <c r="G69" s="447" t="n">
        <f aca="false">SUM('Приложение (6)'!G3058)</f>
        <v>0</v>
      </c>
    </row>
    <row r="70" customFormat="false" ht="43.5" hidden="false" customHeight="true" outlineLevel="0" collapsed="false">
      <c r="A70" s="379" t="s">
        <v>356</v>
      </c>
      <c r="B70" s="445" t="s">
        <v>83</v>
      </c>
      <c r="C70" s="352" t="s">
        <v>340</v>
      </c>
      <c r="D70" s="446" t="s">
        <v>433</v>
      </c>
      <c r="E70" s="352" t="s">
        <v>491</v>
      </c>
      <c r="F70" s="427" t="s">
        <v>358</v>
      </c>
      <c r="G70" s="447" t="n">
        <f aca="false">SUM('Приложение (6)'!G3165)</f>
        <v>0</v>
      </c>
    </row>
    <row r="71" customFormat="false" ht="43.5" hidden="false" customHeight="true" outlineLevel="0" collapsed="false">
      <c r="A71" s="379" t="s">
        <v>356</v>
      </c>
      <c r="B71" s="452" t="s">
        <v>85</v>
      </c>
      <c r="C71" s="453" t="s">
        <v>340</v>
      </c>
      <c r="D71" s="454" t="s">
        <v>433</v>
      </c>
      <c r="E71" s="453" t="s">
        <v>491</v>
      </c>
      <c r="F71" s="455" t="s">
        <v>358</v>
      </c>
      <c r="G71" s="456" t="n">
        <f aca="false">SUM('Приложение (6)'!G3260)</f>
        <v>0</v>
      </c>
    </row>
    <row r="72" customFormat="false" ht="41.25" hidden="false" customHeight="true" outlineLevel="0" collapsed="false">
      <c r="A72" s="418" t="s">
        <v>981</v>
      </c>
      <c r="B72" s="394" t="s">
        <v>343</v>
      </c>
      <c r="C72" s="393" t="s">
        <v>341</v>
      </c>
      <c r="D72" s="394" t="s">
        <v>341</v>
      </c>
      <c r="E72" s="393" t="s">
        <v>493</v>
      </c>
      <c r="F72" s="340" t="s">
        <v>343</v>
      </c>
      <c r="G72" s="419" t="n">
        <f aca="false">SUM(G73:G76)</f>
        <v>0</v>
      </c>
    </row>
    <row r="73" customFormat="false" ht="35.25" hidden="false" customHeight="true" outlineLevel="0" collapsed="false">
      <c r="A73" s="370" t="s">
        <v>458</v>
      </c>
      <c r="B73" s="457" t="s">
        <v>21</v>
      </c>
      <c r="C73" s="458" t="s">
        <v>340</v>
      </c>
      <c r="D73" s="459" t="s">
        <v>433</v>
      </c>
      <c r="E73" s="458" t="s">
        <v>493</v>
      </c>
      <c r="F73" s="460" t="s">
        <v>459</v>
      </c>
      <c r="G73" s="433" t="n">
        <f aca="false">SUM('Приложение (6)'!G2000)</f>
        <v>0</v>
      </c>
    </row>
    <row r="74" customFormat="false" ht="39.75" hidden="false" customHeight="true" outlineLevel="0" collapsed="false">
      <c r="A74" s="370" t="s">
        <v>458</v>
      </c>
      <c r="B74" s="452" t="s">
        <v>13</v>
      </c>
      <c r="C74" s="453" t="s">
        <v>418</v>
      </c>
      <c r="D74" s="454" t="s">
        <v>520</v>
      </c>
      <c r="E74" s="453" t="s">
        <v>493</v>
      </c>
      <c r="F74" s="455" t="s">
        <v>459</v>
      </c>
      <c r="G74" s="456" t="n">
        <f aca="false">SUM('Приложение (6)'!G669)</f>
        <v>0</v>
      </c>
    </row>
    <row r="75" customFormat="false" ht="39.75" hidden="false" customHeight="true" outlineLevel="0" collapsed="false">
      <c r="A75" s="379" t="s">
        <v>356</v>
      </c>
      <c r="B75" s="452" t="s">
        <v>67</v>
      </c>
      <c r="C75" s="453" t="s">
        <v>418</v>
      </c>
      <c r="D75" s="454" t="s">
        <v>520</v>
      </c>
      <c r="E75" s="453" t="s">
        <v>493</v>
      </c>
      <c r="F75" s="455" t="s">
        <v>358</v>
      </c>
      <c r="G75" s="456" t="n">
        <f aca="false">SUM('Приложение (6)'!G2787)</f>
        <v>0</v>
      </c>
    </row>
    <row r="76" customFormat="false" ht="39.75" hidden="false" customHeight="true" outlineLevel="0" collapsed="false">
      <c r="A76" s="370" t="s">
        <v>458</v>
      </c>
      <c r="B76" s="452" t="s">
        <v>17</v>
      </c>
      <c r="C76" s="458" t="s">
        <v>340</v>
      </c>
      <c r="D76" s="459" t="s">
        <v>433</v>
      </c>
      <c r="E76" s="458" t="s">
        <v>493</v>
      </c>
      <c r="F76" s="460" t="s">
        <v>459</v>
      </c>
      <c r="G76" s="456" t="n">
        <f aca="false">SUM('Приложение (6)'!G1591)</f>
        <v>0</v>
      </c>
    </row>
    <row r="77" customFormat="false" ht="63.75" hidden="false" customHeight="true" outlineLevel="0" collapsed="false">
      <c r="A77" s="418" t="s">
        <v>982</v>
      </c>
      <c r="B77" s="394" t="s">
        <v>343</v>
      </c>
      <c r="C77" s="393" t="s">
        <v>341</v>
      </c>
      <c r="D77" s="394" t="s">
        <v>341</v>
      </c>
      <c r="E77" s="393" t="s">
        <v>495</v>
      </c>
      <c r="F77" s="340" t="s">
        <v>343</v>
      </c>
      <c r="G77" s="419" t="n">
        <f aca="false">SUM(G78+G79)</f>
        <v>0</v>
      </c>
    </row>
    <row r="78" customFormat="false" ht="36" hidden="false" customHeight="true" outlineLevel="0" collapsed="false">
      <c r="A78" s="461" t="s">
        <v>356</v>
      </c>
      <c r="B78" s="462" t="s">
        <v>9</v>
      </c>
      <c r="C78" s="463" t="s">
        <v>340</v>
      </c>
      <c r="D78" s="464" t="s">
        <v>433</v>
      </c>
      <c r="E78" s="463" t="s">
        <v>495</v>
      </c>
      <c r="F78" s="465" t="s">
        <v>358</v>
      </c>
      <c r="G78" s="466" t="n">
        <f aca="false">SUM('Приложение (6)'!G136)</f>
        <v>0</v>
      </c>
    </row>
    <row r="79" customFormat="false" ht="60" hidden="false" customHeight="true" outlineLevel="0" collapsed="false">
      <c r="A79" s="467" t="s">
        <v>496</v>
      </c>
      <c r="B79" s="462" t="s">
        <v>9</v>
      </c>
      <c r="C79" s="463" t="s">
        <v>340</v>
      </c>
      <c r="D79" s="464" t="s">
        <v>433</v>
      </c>
      <c r="E79" s="463" t="s">
        <v>495</v>
      </c>
      <c r="F79" s="465" t="s">
        <v>487</v>
      </c>
      <c r="G79" s="466" t="n">
        <f aca="false">SUM('Приложение (6)'!G141)</f>
        <v>0</v>
      </c>
    </row>
    <row r="80" customFormat="false" ht="66.75" hidden="false" customHeight="true" outlineLevel="0" collapsed="false">
      <c r="A80" s="418" t="s">
        <v>983</v>
      </c>
      <c r="B80" s="394" t="s">
        <v>343</v>
      </c>
      <c r="C80" s="393" t="s">
        <v>341</v>
      </c>
      <c r="D80" s="394" t="s">
        <v>341</v>
      </c>
      <c r="E80" s="393" t="s">
        <v>788</v>
      </c>
      <c r="F80" s="340" t="s">
        <v>343</v>
      </c>
      <c r="G80" s="419" t="n">
        <f aca="false">SUM(G81+G82)</f>
        <v>0</v>
      </c>
    </row>
    <row r="81" customFormat="false" ht="42" hidden="false" customHeight="true" outlineLevel="0" collapsed="false">
      <c r="A81" s="379" t="s">
        <v>356</v>
      </c>
      <c r="B81" s="468" t="s">
        <v>13</v>
      </c>
      <c r="C81" s="469" t="s">
        <v>418</v>
      </c>
      <c r="D81" s="470" t="s">
        <v>520</v>
      </c>
      <c r="E81" s="471" t="s">
        <v>788</v>
      </c>
      <c r="F81" s="472" t="s">
        <v>358</v>
      </c>
      <c r="G81" s="433" t="n">
        <f aca="false">SUM('Приложение (6)'!G671)</f>
        <v>0</v>
      </c>
    </row>
    <row r="82" customFormat="false" ht="42" hidden="false" customHeight="true" outlineLevel="0" collapsed="false">
      <c r="A82" s="370" t="s">
        <v>458</v>
      </c>
      <c r="B82" s="473" t="s">
        <v>13</v>
      </c>
      <c r="C82" s="474" t="s">
        <v>418</v>
      </c>
      <c r="D82" s="475" t="s">
        <v>520</v>
      </c>
      <c r="E82" s="476" t="s">
        <v>788</v>
      </c>
      <c r="F82" s="477" t="s">
        <v>459</v>
      </c>
      <c r="G82" s="456" t="n">
        <f aca="false">SUM('Приложение (6)'!G676)</f>
        <v>0</v>
      </c>
    </row>
    <row r="83" customFormat="false" ht="40.5" hidden="false" customHeight="true" outlineLevel="0" collapsed="false">
      <c r="A83" s="418" t="s">
        <v>984</v>
      </c>
      <c r="B83" s="394" t="s">
        <v>343</v>
      </c>
      <c r="C83" s="393" t="s">
        <v>341</v>
      </c>
      <c r="D83" s="394" t="s">
        <v>341</v>
      </c>
      <c r="E83" s="393" t="s">
        <v>653</v>
      </c>
      <c r="F83" s="478" t="s">
        <v>343</v>
      </c>
      <c r="G83" s="479" t="n">
        <f aca="false">SUM(G84)</f>
        <v>0</v>
      </c>
    </row>
    <row r="84" customFormat="false" ht="27.75" hidden="false" customHeight="true" outlineLevel="0" collapsed="false">
      <c r="A84" s="480" t="s">
        <v>556</v>
      </c>
      <c r="B84" s="481" t="s">
        <v>35</v>
      </c>
      <c r="C84" s="482" t="s">
        <v>602</v>
      </c>
      <c r="D84" s="483" t="s">
        <v>345</v>
      </c>
      <c r="E84" s="482" t="s">
        <v>653</v>
      </c>
      <c r="F84" s="484" t="s">
        <v>449</v>
      </c>
      <c r="G84" s="485" t="n">
        <f aca="false">SUM('Приложение (6)'!G2511)</f>
        <v>0</v>
      </c>
    </row>
    <row r="85" customFormat="false" ht="45.75" hidden="false" customHeight="true" outlineLevel="0" collapsed="false">
      <c r="A85" s="418" t="s">
        <v>985</v>
      </c>
      <c r="B85" s="394" t="s">
        <v>343</v>
      </c>
      <c r="C85" s="393" t="s">
        <v>341</v>
      </c>
      <c r="D85" s="394" t="s">
        <v>341</v>
      </c>
      <c r="E85" s="393" t="s">
        <v>498</v>
      </c>
      <c r="F85" s="478" t="s">
        <v>343</v>
      </c>
      <c r="G85" s="479" t="n">
        <f aca="false">SUM(G86:G89)</f>
        <v>0</v>
      </c>
    </row>
    <row r="86" customFormat="false" ht="31.5" hidden="false" customHeight="false" outlineLevel="0" collapsed="false">
      <c r="A86" s="486" t="s">
        <v>356</v>
      </c>
      <c r="B86" s="363" t="s">
        <v>67</v>
      </c>
      <c r="C86" s="363" t="s">
        <v>418</v>
      </c>
      <c r="D86" s="487" t="s">
        <v>418</v>
      </c>
      <c r="E86" s="363" t="s">
        <v>498</v>
      </c>
      <c r="F86" s="488" t="s">
        <v>358</v>
      </c>
      <c r="G86" s="489" t="n">
        <f aca="false">SUM('Приложение (6)'!G2791)</f>
        <v>0</v>
      </c>
    </row>
    <row r="87" customFormat="false" ht="31.5" hidden="false" customHeight="false" outlineLevel="0" collapsed="false">
      <c r="A87" s="467" t="s">
        <v>356</v>
      </c>
      <c r="B87" s="490" t="s">
        <v>13</v>
      </c>
      <c r="C87" s="491" t="s">
        <v>418</v>
      </c>
      <c r="D87" s="490" t="s">
        <v>520</v>
      </c>
      <c r="E87" s="355" t="s">
        <v>498</v>
      </c>
      <c r="F87" s="492" t="s">
        <v>358</v>
      </c>
      <c r="G87" s="493" t="n">
        <f aca="false">SUM('Приложение (6)'!G678)</f>
        <v>0</v>
      </c>
    </row>
    <row r="88" customFormat="false" ht="40.5" hidden="false" customHeight="true" outlineLevel="0" collapsed="false">
      <c r="A88" s="370" t="s">
        <v>458</v>
      </c>
      <c r="B88" s="384" t="s">
        <v>13</v>
      </c>
      <c r="C88" s="385" t="s">
        <v>418</v>
      </c>
      <c r="D88" s="385" t="s">
        <v>520</v>
      </c>
      <c r="E88" s="355" t="s">
        <v>498</v>
      </c>
      <c r="F88" s="387" t="s">
        <v>459</v>
      </c>
      <c r="G88" s="493" t="n">
        <f aca="false">SUM('Приложение (6)'!G683)</f>
        <v>0</v>
      </c>
    </row>
    <row r="89" customFormat="false" ht="63.75" hidden="false" customHeight="true" outlineLevel="0" collapsed="false">
      <c r="A89" s="370" t="s">
        <v>500</v>
      </c>
      <c r="B89" s="396" t="s">
        <v>15</v>
      </c>
      <c r="C89" s="397" t="s">
        <v>340</v>
      </c>
      <c r="D89" s="398" t="s">
        <v>433</v>
      </c>
      <c r="E89" s="494" t="s">
        <v>498</v>
      </c>
      <c r="F89" s="422" t="s">
        <v>469</v>
      </c>
      <c r="G89" s="485" t="n">
        <f aca="false">SUM('Приложение (6)'!G731)</f>
        <v>0</v>
      </c>
    </row>
    <row r="90" customFormat="false" ht="68.25" hidden="false" customHeight="true" outlineLevel="0" collapsed="false">
      <c r="A90" s="418" t="s">
        <v>986</v>
      </c>
      <c r="B90" s="394" t="s">
        <v>343</v>
      </c>
      <c r="C90" s="393" t="s">
        <v>341</v>
      </c>
      <c r="D90" s="394" t="s">
        <v>341</v>
      </c>
      <c r="E90" s="393" t="s">
        <v>502</v>
      </c>
      <c r="F90" s="478" t="s">
        <v>343</v>
      </c>
      <c r="G90" s="479" t="n">
        <f aca="false">SUM(G91:G113)</f>
        <v>9.5</v>
      </c>
    </row>
    <row r="91" customFormat="false" ht="41.25" hidden="false" customHeight="true" outlineLevel="0" collapsed="false">
      <c r="A91" s="379" t="s">
        <v>356</v>
      </c>
      <c r="B91" s="363" t="s">
        <v>9</v>
      </c>
      <c r="C91" s="363" t="s">
        <v>340</v>
      </c>
      <c r="D91" s="487" t="s">
        <v>433</v>
      </c>
      <c r="E91" s="363" t="s">
        <v>502</v>
      </c>
      <c r="F91" s="488" t="s">
        <v>358</v>
      </c>
      <c r="G91" s="489" t="n">
        <f aca="false">SUM('Приложение (6)'!G147)</f>
        <v>9.5</v>
      </c>
    </row>
    <row r="92" customFormat="false" ht="33.75" hidden="true" customHeight="true" outlineLevel="0" collapsed="false">
      <c r="A92" s="379" t="s">
        <v>356</v>
      </c>
      <c r="B92" s="397" t="s">
        <v>11</v>
      </c>
      <c r="C92" s="397" t="s">
        <v>340</v>
      </c>
      <c r="D92" s="398" t="s">
        <v>433</v>
      </c>
      <c r="E92" s="397" t="s">
        <v>502</v>
      </c>
      <c r="F92" s="495" t="s">
        <v>358</v>
      </c>
      <c r="G92" s="496"/>
    </row>
    <row r="93" customFormat="false" ht="37.5" hidden="false" customHeight="true" outlineLevel="0" collapsed="false">
      <c r="A93" s="379" t="s">
        <v>356</v>
      </c>
      <c r="B93" s="355" t="s">
        <v>13</v>
      </c>
      <c r="C93" s="355" t="s">
        <v>340</v>
      </c>
      <c r="D93" s="354" t="s">
        <v>433</v>
      </c>
      <c r="E93" s="355" t="s">
        <v>502</v>
      </c>
      <c r="F93" s="497" t="s">
        <v>358</v>
      </c>
      <c r="G93" s="493" t="n">
        <f aca="false">SUM('Приложение (6)'!G295)</f>
        <v>0</v>
      </c>
    </row>
    <row r="94" customFormat="false" ht="36.75" hidden="true" customHeight="true" outlineLevel="0" collapsed="false">
      <c r="A94" s="379" t="s">
        <v>356</v>
      </c>
      <c r="B94" s="397" t="s">
        <v>15</v>
      </c>
      <c r="C94" s="397" t="s">
        <v>340</v>
      </c>
      <c r="D94" s="398" t="s">
        <v>433</v>
      </c>
      <c r="E94" s="397" t="s">
        <v>502</v>
      </c>
      <c r="F94" s="364" t="s">
        <v>358</v>
      </c>
      <c r="G94" s="496"/>
    </row>
    <row r="95" customFormat="false" ht="35.25" hidden="false" customHeight="true" outlineLevel="0" collapsed="false">
      <c r="A95" s="379" t="s">
        <v>356</v>
      </c>
      <c r="B95" s="355" t="s">
        <v>17</v>
      </c>
      <c r="C95" s="355" t="s">
        <v>340</v>
      </c>
      <c r="D95" s="354" t="s">
        <v>433</v>
      </c>
      <c r="E95" s="355" t="s">
        <v>502</v>
      </c>
      <c r="F95" s="497" t="s">
        <v>358</v>
      </c>
      <c r="G95" s="493" t="n">
        <f aca="false">SUM('Приложение (6)'!G1569)</f>
        <v>0</v>
      </c>
    </row>
    <row r="96" customFormat="false" ht="42.75" hidden="false" customHeight="true" outlineLevel="0" collapsed="false">
      <c r="A96" s="379" t="s">
        <v>356</v>
      </c>
      <c r="B96" s="397" t="s">
        <v>19</v>
      </c>
      <c r="C96" s="397" t="s">
        <v>340</v>
      </c>
      <c r="D96" s="398" t="s">
        <v>433</v>
      </c>
      <c r="E96" s="397" t="s">
        <v>502</v>
      </c>
      <c r="F96" s="497" t="s">
        <v>358</v>
      </c>
      <c r="G96" s="496" t="n">
        <f aca="false">SUM('Приложение (6)'!G1724)</f>
        <v>0</v>
      </c>
    </row>
    <row r="97" customFormat="false" ht="35.25" hidden="false" customHeight="true" outlineLevel="0" collapsed="false">
      <c r="A97" s="379" t="s">
        <v>356</v>
      </c>
      <c r="B97" s="355" t="s">
        <v>21</v>
      </c>
      <c r="C97" s="355" t="s">
        <v>340</v>
      </c>
      <c r="D97" s="354" t="s">
        <v>433</v>
      </c>
      <c r="E97" s="355" t="s">
        <v>502</v>
      </c>
      <c r="F97" s="497" t="s">
        <v>358</v>
      </c>
      <c r="G97" s="493" t="n">
        <f aca="false">SUM('Приложение (6)'!G1987)</f>
        <v>0</v>
      </c>
    </row>
    <row r="98" customFormat="false" ht="42.75" hidden="false" customHeight="true" outlineLevel="0" collapsed="false">
      <c r="A98" s="379" t="s">
        <v>356</v>
      </c>
      <c r="B98" s="397" t="s">
        <v>23</v>
      </c>
      <c r="C98" s="397" t="s">
        <v>340</v>
      </c>
      <c r="D98" s="398" t="s">
        <v>433</v>
      </c>
      <c r="E98" s="397" t="s">
        <v>502</v>
      </c>
      <c r="F98" s="497" t="s">
        <v>358</v>
      </c>
      <c r="G98" s="496" t="n">
        <f aca="false">SUM('Приложение (6)'!G2280)</f>
        <v>0</v>
      </c>
    </row>
    <row r="99" customFormat="false" ht="36" hidden="false" customHeight="true" outlineLevel="0" collapsed="false">
      <c r="A99" s="379" t="s">
        <v>356</v>
      </c>
      <c r="B99" s="355" t="s">
        <v>33</v>
      </c>
      <c r="C99" s="355" t="s">
        <v>340</v>
      </c>
      <c r="D99" s="354" t="s">
        <v>433</v>
      </c>
      <c r="E99" s="355" t="s">
        <v>502</v>
      </c>
      <c r="F99" s="497" t="s">
        <v>358</v>
      </c>
      <c r="G99" s="493" t="n">
        <f aca="false">SUM('Приложение (6)'!G2292)</f>
        <v>0</v>
      </c>
    </row>
    <row r="100" customFormat="false" ht="35.25" hidden="false" customHeight="true" outlineLevel="0" collapsed="false">
      <c r="A100" s="379" t="s">
        <v>356</v>
      </c>
      <c r="B100" s="397" t="s">
        <v>35</v>
      </c>
      <c r="C100" s="397" t="s">
        <v>340</v>
      </c>
      <c r="D100" s="398" t="s">
        <v>433</v>
      </c>
      <c r="E100" s="397" t="s">
        <v>502</v>
      </c>
      <c r="F100" s="422" t="s">
        <v>358</v>
      </c>
      <c r="G100" s="496" t="n">
        <f aca="false">SUM('Приложение (6)'!G2468)</f>
        <v>0</v>
      </c>
    </row>
    <row r="101" customFormat="false" ht="32.25" hidden="true" customHeight="false" outlineLevel="0" collapsed="false">
      <c r="A101" s="379" t="s">
        <v>356</v>
      </c>
      <c r="B101" s="355" t="s">
        <v>37</v>
      </c>
      <c r="C101" s="355" t="s">
        <v>340</v>
      </c>
      <c r="D101" s="354" t="s">
        <v>433</v>
      </c>
      <c r="E101" s="355" t="s">
        <v>502</v>
      </c>
      <c r="F101" s="495" t="s">
        <v>358</v>
      </c>
      <c r="G101" s="493"/>
    </row>
    <row r="102" customFormat="false" ht="46.5" hidden="false" customHeight="true" outlineLevel="0" collapsed="false">
      <c r="A102" s="379" t="s">
        <v>356</v>
      </c>
      <c r="B102" s="397" t="s">
        <v>67</v>
      </c>
      <c r="C102" s="397" t="s">
        <v>340</v>
      </c>
      <c r="D102" s="398" t="s">
        <v>433</v>
      </c>
      <c r="E102" s="397" t="s">
        <v>502</v>
      </c>
      <c r="F102" s="497" t="s">
        <v>358</v>
      </c>
      <c r="G102" s="496" t="n">
        <f aca="false">SUM('Приложение (6)'!G2700)</f>
        <v>0</v>
      </c>
    </row>
    <row r="103" customFormat="false" ht="36" hidden="false" customHeight="true" outlineLevel="0" collapsed="false">
      <c r="A103" s="379" t="s">
        <v>356</v>
      </c>
      <c r="B103" s="355" t="s">
        <v>69</v>
      </c>
      <c r="C103" s="355" t="s">
        <v>340</v>
      </c>
      <c r="D103" s="354" t="s">
        <v>433</v>
      </c>
      <c r="E103" s="355" t="s">
        <v>502</v>
      </c>
      <c r="F103" s="364" t="s">
        <v>358</v>
      </c>
      <c r="G103" s="493" t="n">
        <f aca="false">SUM('Приложение (6)'!G2849)</f>
        <v>0</v>
      </c>
    </row>
    <row r="104" customFormat="false" ht="38.25" hidden="false" customHeight="true" outlineLevel="0" collapsed="false">
      <c r="A104" s="379" t="s">
        <v>356</v>
      </c>
      <c r="B104" s="397" t="s">
        <v>71</v>
      </c>
      <c r="C104" s="397" t="s">
        <v>340</v>
      </c>
      <c r="D104" s="398" t="s">
        <v>433</v>
      </c>
      <c r="E104" s="397" t="s">
        <v>502</v>
      </c>
      <c r="F104" s="497" t="s">
        <v>358</v>
      </c>
      <c r="G104" s="496" t="n">
        <f aca="false">SUM('Приложение (6)'!G2887)</f>
        <v>0</v>
      </c>
    </row>
    <row r="105" customFormat="false" ht="38.25" hidden="false" customHeight="true" outlineLevel="0" collapsed="false">
      <c r="A105" s="379" t="s">
        <v>356</v>
      </c>
      <c r="B105" s="355" t="s">
        <v>75</v>
      </c>
      <c r="C105" s="355" t="s">
        <v>340</v>
      </c>
      <c r="D105" s="354" t="s">
        <v>433</v>
      </c>
      <c r="E105" s="355" t="s">
        <v>502</v>
      </c>
      <c r="F105" s="364" t="s">
        <v>358</v>
      </c>
      <c r="G105" s="493" t="n">
        <f aca="false">SUM('Приложение (6)'!G2942)</f>
        <v>0</v>
      </c>
    </row>
    <row r="106" customFormat="false" ht="39" hidden="false" customHeight="true" outlineLevel="0" collapsed="false">
      <c r="A106" s="379" t="s">
        <v>356</v>
      </c>
      <c r="B106" s="397" t="s">
        <v>77</v>
      </c>
      <c r="C106" s="397" t="s">
        <v>340</v>
      </c>
      <c r="D106" s="398" t="s">
        <v>433</v>
      </c>
      <c r="E106" s="397" t="s">
        <v>502</v>
      </c>
      <c r="F106" s="497" t="s">
        <v>358</v>
      </c>
      <c r="G106" s="496" t="n">
        <f aca="false">SUM('Приложение (6)'!G2985)</f>
        <v>0</v>
      </c>
    </row>
    <row r="107" customFormat="false" ht="38.25" hidden="false" customHeight="true" outlineLevel="0" collapsed="false">
      <c r="A107" s="379" t="s">
        <v>356</v>
      </c>
      <c r="B107" s="355" t="s">
        <v>79</v>
      </c>
      <c r="C107" s="355" t="s">
        <v>340</v>
      </c>
      <c r="D107" s="354" t="s">
        <v>433</v>
      </c>
      <c r="E107" s="355" t="s">
        <v>502</v>
      </c>
      <c r="F107" s="497" t="s">
        <v>358</v>
      </c>
      <c r="G107" s="493" t="n">
        <f aca="false">SUM('Приложение (6)'!G3054)</f>
        <v>0</v>
      </c>
    </row>
    <row r="108" customFormat="false" ht="45" hidden="false" customHeight="true" outlineLevel="0" collapsed="false">
      <c r="A108" s="379" t="s">
        <v>356</v>
      </c>
      <c r="B108" s="397" t="s">
        <v>81</v>
      </c>
      <c r="C108" s="397" t="s">
        <v>340</v>
      </c>
      <c r="D108" s="398" t="s">
        <v>433</v>
      </c>
      <c r="E108" s="397" t="s">
        <v>502</v>
      </c>
      <c r="F108" s="364" t="s">
        <v>358</v>
      </c>
      <c r="G108" s="496" t="n">
        <f aca="false">SUM('Приложение (6)'!G3079)</f>
        <v>0</v>
      </c>
    </row>
    <row r="109" customFormat="false" ht="50.25" hidden="false" customHeight="true" outlineLevel="0" collapsed="false">
      <c r="A109" s="379" t="s">
        <v>356</v>
      </c>
      <c r="B109" s="355" t="s">
        <v>83</v>
      </c>
      <c r="C109" s="355" t="s">
        <v>340</v>
      </c>
      <c r="D109" s="354" t="s">
        <v>433</v>
      </c>
      <c r="E109" s="355" t="s">
        <v>502</v>
      </c>
      <c r="F109" s="497" t="s">
        <v>358</v>
      </c>
      <c r="G109" s="493" t="n">
        <f aca="false">SUM('Приложение (6)'!G3171)</f>
        <v>0</v>
      </c>
    </row>
    <row r="110" customFormat="false" ht="48" hidden="false" customHeight="true" outlineLevel="0" collapsed="false">
      <c r="A110" s="379" t="s">
        <v>356</v>
      </c>
      <c r="B110" s="397" t="s">
        <v>85</v>
      </c>
      <c r="C110" s="397" t="s">
        <v>340</v>
      </c>
      <c r="D110" s="398" t="s">
        <v>433</v>
      </c>
      <c r="E110" s="397" t="s">
        <v>502</v>
      </c>
      <c r="F110" s="497" t="s">
        <v>358</v>
      </c>
      <c r="G110" s="496" t="n">
        <f aca="false">SUM('Приложение (6)'!G3269)</f>
        <v>0</v>
      </c>
    </row>
    <row r="111" customFormat="false" ht="43.5" hidden="false" customHeight="true" outlineLevel="0" collapsed="false">
      <c r="A111" s="379" t="s">
        <v>356</v>
      </c>
      <c r="B111" s="355" t="s">
        <v>87</v>
      </c>
      <c r="C111" s="355" t="s">
        <v>340</v>
      </c>
      <c r="D111" s="354" t="s">
        <v>433</v>
      </c>
      <c r="E111" s="355" t="s">
        <v>502</v>
      </c>
      <c r="F111" s="364" t="s">
        <v>358</v>
      </c>
      <c r="G111" s="493" t="n">
        <f aca="false">SUM('Приложение (6)'!G3366)</f>
        <v>0</v>
      </c>
    </row>
    <row r="112" customFormat="false" ht="37.5" hidden="false" customHeight="true" outlineLevel="0" collapsed="false">
      <c r="A112" s="379" t="s">
        <v>356</v>
      </c>
      <c r="B112" s="355" t="s">
        <v>91</v>
      </c>
      <c r="C112" s="355" t="s">
        <v>340</v>
      </c>
      <c r="D112" s="354" t="s">
        <v>433</v>
      </c>
      <c r="E112" s="355" t="s">
        <v>502</v>
      </c>
      <c r="F112" s="497" t="s">
        <v>358</v>
      </c>
      <c r="G112" s="493" t="n">
        <f aca="false">SUM('Приложение (6)'!G3414)</f>
        <v>0</v>
      </c>
    </row>
    <row r="113" customFormat="false" ht="37.5" hidden="false" customHeight="true" outlineLevel="0" collapsed="false">
      <c r="A113" s="379" t="s">
        <v>356</v>
      </c>
      <c r="B113" s="498" t="s">
        <v>93</v>
      </c>
      <c r="C113" s="420" t="s">
        <v>340</v>
      </c>
      <c r="D113" s="421" t="s">
        <v>433</v>
      </c>
      <c r="E113" s="494" t="s">
        <v>502</v>
      </c>
      <c r="F113" s="422" t="s">
        <v>358</v>
      </c>
      <c r="G113" s="485" t="n">
        <f aca="false">SUM('Приложение (6)'!G3427)</f>
        <v>0</v>
      </c>
    </row>
    <row r="114" customFormat="false" ht="63.75" hidden="false" customHeight="true" outlineLevel="0" collapsed="false">
      <c r="A114" s="418" t="s">
        <v>987</v>
      </c>
      <c r="B114" s="394" t="s">
        <v>343</v>
      </c>
      <c r="C114" s="393" t="s">
        <v>341</v>
      </c>
      <c r="D114" s="394" t="s">
        <v>341</v>
      </c>
      <c r="E114" s="393" t="s">
        <v>790</v>
      </c>
      <c r="F114" s="478" t="s">
        <v>343</v>
      </c>
      <c r="G114" s="479" t="n">
        <f aca="false">SUM(G115:G118)</f>
        <v>0</v>
      </c>
    </row>
    <row r="115" customFormat="false" ht="31.5" hidden="false" customHeight="false" outlineLevel="0" collapsed="false">
      <c r="A115" s="379" t="s">
        <v>356</v>
      </c>
      <c r="B115" s="499" t="s">
        <v>13</v>
      </c>
      <c r="C115" s="500" t="s">
        <v>418</v>
      </c>
      <c r="D115" s="501" t="s">
        <v>520</v>
      </c>
      <c r="E115" s="500" t="s">
        <v>790</v>
      </c>
      <c r="F115" s="502" t="s">
        <v>358</v>
      </c>
      <c r="G115" s="503" t="n">
        <f aca="false">SUM('Приложение (6)'!G686)</f>
        <v>0</v>
      </c>
    </row>
    <row r="116" customFormat="false" ht="85.5" hidden="false" customHeight="true" outlineLevel="0" collapsed="false">
      <c r="A116" s="341" t="s">
        <v>500</v>
      </c>
      <c r="B116" s="429" t="s">
        <v>13</v>
      </c>
      <c r="C116" s="355" t="s">
        <v>418</v>
      </c>
      <c r="D116" s="354" t="s">
        <v>520</v>
      </c>
      <c r="E116" s="355" t="s">
        <v>790</v>
      </c>
      <c r="F116" s="358" t="s">
        <v>469</v>
      </c>
      <c r="G116" s="493" t="n">
        <f aca="false">SUM('Приложение (6)'!G692)</f>
        <v>0</v>
      </c>
    </row>
    <row r="117" customFormat="false" ht="37.5" hidden="false" customHeight="true" outlineLevel="0" collapsed="false">
      <c r="A117" s="366" t="s">
        <v>458</v>
      </c>
      <c r="B117" s="429" t="s">
        <v>13</v>
      </c>
      <c r="C117" s="355" t="s">
        <v>418</v>
      </c>
      <c r="D117" s="354" t="s">
        <v>520</v>
      </c>
      <c r="E117" s="355" t="s">
        <v>790</v>
      </c>
      <c r="F117" s="358" t="s">
        <v>459</v>
      </c>
      <c r="G117" s="493" t="n">
        <f aca="false">SUM('Приложение (6)'!G693)</f>
        <v>0</v>
      </c>
    </row>
    <row r="118" customFormat="false" ht="31.5" hidden="true" customHeight="true" outlineLevel="0" collapsed="false">
      <c r="A118" s="504"/>
      <c r="B118" s="498"/>
      <c r="C118" s="420"/>
      <c r="D118" s="421"/>
      <c r="E118" s="420"/>
      <c r="F118" s="422"/>
      <c r="G118" s="485"/>
    </row>
    <row r="119" customFormat="false" ht="84.75" hidden="false" customHeight="true" outlineLevel="0" collapsed="false">
      <c r="A119" s="418" t="s">
        <v>988</v>
      </c>
      <c r="B119" s="394" t="s">
        <v>343</v>
      </c>
      <c r="C119" s="393" t="s">
        <v>341</v>
      </c>
      <c r="D119" s="394" t="s">
        <v>341</v>
      </c>
      <c r="E119" s="393" t="s">
        <v>504</v>
      </c>
      <c r="F119" s="340" t="s">
        <v>343</v>
      </c>
      <c r="G119" s="479" t="e">
        <f aca="false">SUM(G120:G132)</f>
        <v>#REF!</v>
      </c>
    </row>
    <row r="120" customFormat="false" ht="46.5" hidden="false" customHeight="true" outlineLevel="0" collapsed="false">
      <c r="A120" s="379" t="s">
        <v>356</v>
      </c>
      <c r="B120" s="499" t="s">
        <v>9</v>
      </c>
      <c r="C120" s="500" t="s">
        <v>340</v>
      </c>
      <c r="D120" s="501" t="s">
        <v>433</v>
      </c>
      <c r="E120" s="500" t="s">
        <v>504</v>
      </c>
      <c r="F120" s="502" t="s">
        <v>358</v>
      </c>
      <c r="G120" s="496" t="n">
        <f aca="false">SUM('Приложение (6)'!G151)</f>
        <v>0</v>
      </c>
    </row>
    <row r="121" customFormat="false" ht="37.5" hidden="false" customHeight="true" outlineLevel="0" collapsed="false">
      <c r="A121" s="379" t="s">
        <v>356</v>
      </c>
      <c r="B121" s="499" t="s">
        <v>13</v>
      </c>
      <c r="C121" s="500" t="s">
        <v>418</v>
      </c>
      <c r="D121" s="501" t="s">
        <v>520</v>
      </c>
      <c r="E121" s="500" t="s">
        <v>504</v>
      </c>
      <c r="F121" s="502" t="s">
        <v>358</v>
      </c>
      <c r="G121" s="493" t="e">
        <f aca="false">SUM('Приложение (6)'!G695)</f>
        <v>#REF!</v>
      </c>
    </row>
    <row r="122" customFormat="false" ht="47.25" hidden="false" customHeight="true" outlineLevel="0" collapsed="false">
      <c r="A122" s="366" t="s">
        <v>458</v>
      </c>
      <c r="B122" s="499" t="s">
        <v>13</v>
      </c>
      <c r="C122" s="500" t="s">
        <v>418</v>
      </c>
      <c r="D122" s="501" t="s">
        <v>520</v>
      </c>
      <c r="E122" s="500" t="s">
        <v>504</v>
      </c>
      <c r="F122" s="502" t="s">
        <v>459</v>
      </c>
      <c r="G122" s="496" t="n">
        <f aca="false">SUM('Приложение (6)'!G700)</f>
        <v>0</v>
      </c>
    </row>
    <row r="123" customFormat="false" ht="31.5" hidden="true" customHeight="false" outlineLevel="0" collapsed="false">
      <c r="A123" s="341" t="s">
        <v>570</v>
      </c>
      <c r="B123" s="429" t="s">
        <v>15</v>
      </c>
      <c r="C123" s="355" t="s">
        <v>520</v>
      </c>
      <c r="D123" s="354" t="s">
        <v>520</v>
      </c>
      <c r="E123" s="500" t="s">
        <v>504</v>
      </c>
      <c r="F123" s="358" t="s">
        <v>558</v>
      </c>
      <c r="G123" s="493"/>
    </row>
    <row r="124" customFormat="false" ht="79.5" hidden="true" customHeight="true" outlineLevel="0" collapsed="false">
      <c r="A124" s="347" t="s">
        <v>500</v>
      </c>
      <c r="B124" s="429" t="s">
        <v>15</v>
      </c>
      <c r="C124" s="355" t="s">
        <v>520</v>
      </c>
      <c r="D124" s="354" t="s">
        <v>520</v>
      </c>
      <c r="E124" s="500" t="s">
        <v>504</v>
      </c>
      <c r="F124" s="358" t="s">
        <v>469</v>
      </c>
      <c r="G124" s="493"/>
    </row>
    <row r="125" customFormat="false" ht="48" hidden="true" customHeight="true" outlineLevel="0" collapsed="false">
      <c r="A125" s="366" t="s">
        <v>458</v>
      </c>
      <c r="B125" s="429" t="s">
        <v>15</v>
      </c>
      <c r="C125" s="355" t="s">
        <v>520</v>
      </c>
      <c r="D125" s="354" t="s">
        <v>520</v>
      </c>
      <c r="E125" s="500" t="s">
        <v>504</v>
      </c>
      <c r="F125" s="358" t="s">
        <v>459</v>
      </c>
      <c r="G125" s="493"/>
    </row>
    <row r="126" customFormat="false" ht="74.25" hidden="false" customHeight="true" outlineLevel="0" collapsed="false">
      <c r="A126" s="347" t="s">
        <v>500</v>
      </c>
      <c r="B126" s="355" t="s">
        <v>19</v>
      </c>
      <c r="C126" s="355" t="s">
        <v>418</v>
      </c>
      <c r="D126" s="354" t="s">
        <v>520</v>
      </c>
      <c r="E126" s="355" t="s">
        <v>504</v>
      </c>
      <c r="F126" s="358" t="s">
        <v>469</v>
      </c>
      <c r="G126" s="493" t="n">
        <f aca="false">SUM('Приложение (6)'!G1758)</f>
        <v>0</v>
      </c>
    </row>
    <row r="127" customFormat="false" ht="81.75" hidden="true" customHeight="true" outlineLevel="0" collapsed="false">
      <c r="A127" s="347" t="s">
        <v>500</v>
      </c>
      <c r="B127" s="342" t="s">
        <v>19</v>
      </c>
      <c r="C127" s="361" t="s">
        <v>418</v>
      </c>
      <c r="D127" s="362" t="s">
        <v>520</v>
      </c>
      <c r="E127" s="361" t="s">
        <v>504</v>
      </c>
      <c r="F127" s="361" t="s">
        <v>469</v>
      </c>
      <c r="G127" s="496"/>
    </row>
    <row r="128" customFormat="false" ht="31.5" hidden="true" customHeight="false" outlineLevel="0" collapsed="false">
      <c r="A128" s="341" t="s">
        <v>570</v>
      </c>
      <c r="B128" s="429" t="s">
        <v>19</v>
      </c>
      <c r="C128" s="355" t="s">
        <v>541</v>
      </c>
      <c r="D128" s="354" t="s">
        <v>340</v>
      </c>
      <c r="E128" s="500" t="s">
        <v>504</v>
      </c>
      <c r="F128" s="358" t="s">
        <v>558</v>
      </c>
      <c r="G128" s="493"/>
    </row>
    <row r="129" customFormat="false" ht="31.5" hidden="false" customHeight="false" outlineLevel="0" collapsed="false">
      <c r="A129" s="379" t="s">
        <v>400</v>
      </c>
      <c r="B129" s="505" t="s">
        <v>21</v>
      </c>
      <c r="C129" s="397" t="s">
        <v>602</v>
      </c>
      <c r="D129" s="398" t="s">
        <v>357</v>
      </c>
      <c r="E129" s="500" t="s">
        <v>504</v>
      </c>
      <c r="F129" s="364" t="s">
        <v>401</v>
      </c>
      <c r="G129" s="496" t="n">
        <f aca="false">SUM('Приложение (6)'!G2158)</f>
        <v>0</v>
      </c>
    </row>
    <row r="130" customFormat="false" ht="31.5" hidden="false" customHeight="false" outlineLevel="0" collapsed="false">
      <c r="A130" s="383" t="s">
        <v>359</v>
      </c>
      <c r="B130" s="355" t="s">
        <v>21</v>
      </c>
      <c r="C130" s="355" t="s">
        <v>602</v>
      </c>
      <c r="D130" s="354" t="s">
        <v>357</v>
      </c>
      <c r="E130" s="355" t="s">
        <v>504</v>
      </c>
      <c r="F130" s="358" t="s">
        <v>360</v>
      </c>
      <c r="G130" s="493" t="n">
        <f aca="false">SUM('Приложение (6)'!G2159)</f>
        <v>0</v>
      </c>
    </row>
    <row r="131" customFormat="false" ht="30.75" hidden="false" customHeight="true" outlineLevel="0" collapsed="false">
      <c r="A131" s="350" t="s">
        <v>356</v>
      </c>
      <c r="B131" s="429" t="s">
        <v>67</v>
      </c>
      <c r="C131" s="355" t="s">
        <v>418</v>
      </c>
      <c r="D131" s="354" t="s">
        <v>418</v>
      </c>
      <c r="E131" s="355" t="s">
        <v>504</v>
      </c>
      <c r="F131" s="506" t="s">
        <v>358</v>
      </c>
      <c r="G131" s="493" t="n">
        <f aca="false">SUM('Приложение (6)'!G2809)</f>
        <v>0</v>
      </c>
    </row>
    <row r="132" customFormat="false" ht="63.75" hidden="false" customHeight="false" outlineLevel="0" collapsed="false">
      <c r="A132" s="347" t="s">
        <v>500</v>
      </c>
      <c r="B132" s="429" t="s">
        <v>67</v>
      </c>
      <c r="C132" s="355" t="s">
        <v>418</v>
      </c>
      <c r="D132" s="354" t="s">
        <v>418</v>
      </c>
      <c r="E132" s="397" t="s">
        <v>504</v>
      </c>
      <c r="F132" s="422" t="s">
        <v>469</v>
      </c>
      <c r="G132" s="485" t="n">
        <f aca="false">'Приложение (6)'!G2814</f>
        <v>0</v>
      </c>
    </row>
    <row r="133" customFormat="false" ht="43.5" hidden="false" customHeight="true" outlineLevel="0" collapsed="false">
      <c r="A133" s="418" t="s">
        <v>989</v>
      </c>
      <c r="B133" s="394" t="s">
        <v>343</v>
      </c>
      <c r="C133" s="393" t="s">
        <v>341</v>
      </c>
      <c r="D133" s="394" t="s">
        <v>341</v>
      </c>
      <c r="E133" s="393" t="s">
        <v>770</v>
      </c>
      <c r="F133" s="340" t="s">
        <v>343</v>
      </c>
      <c r="G133" s="479" t="n">
        <f aca="false">SUM(G134:G137)</f>
        <v>0</v>
      </c>
    </row>
    <row r="134" customFormat="false" ht="26.25" hidden="false" customHeight="true" outlineLevel="0" collapsed="false">
      <c r="A134" s="507" t="s">
        <v>990</v>
      </c>
      <c r="B134" s="508" t="s">
        <v>67</v>
      </c>
      <c r="C134" s="509" t="s">
        <v>831</v>
      </c>
      <c r="D134" s="510" t="s">
        <v>357</v>
      </c>
      <c r="E134" s="509" t="s">
        <v>770</v>
      </c>
      <c r="F134" s="511" t="s">
        <v>385</v>
      </c>
      <c r="G134" s="503" t="n">
        <f aca="false">SUM('Приложение (6)'!G2821)</f>
        <v>0</v>
      </c>
    </row>
    <row r="135" customFormat="false" ht="31.5" hidden="false" customHeight="true" outlineLevel="0" collapsed="false">
      <c r="A135" s="507" t="s">
        <v>990</v>
      </c>
      <c r="B135" s="354" t="s">
        <v>67</v>
      </c>
      <c r="C135" s="355" t="s">
        <v>418</v>
      </c>
      <c r="D135" s="354" t="s">
        <v>418</v>
      </c>
      <c r="E135" s="355" t="s">
        <v>770</v>
      </c>
      <c r="F135" s="405" t="s">
        <v>385</v>
      </c>
      <c r="G135" s="493" t="n">
        <f aca="false">SUM('Приложение (6)'!G2801)</f>
        <v>0</v>
      </c>
    </row>
    <row r="136" customFormat="false" ht="36" hidden="false" customHeight="true" outlineLevel="0" collapsed="false">
      <c r="A136" s="379" t="s">
        <v>356</v>
      </c>
      <c r="B136" s="354" t="s">
        <v>67</v>
      </c>
      <c r="C136" s="355" t="s">
        <v>418</v>
      </c>
      <c r="D136" s="354" t="s">
        <v>418</v>
      </c>
      <c r="E136" s="355" t="s">
        <v>770</v>
      </c>
      <c r="F136" s="405" t="s">
        <v>358</v>
      </c>
      <c r="G136" s="493" t="n">
        <f aca="false">SUM('Приложение (6)'!G2797)</f>
        <v>0</v>
      </c>
    </row>
    <row r="137" customFormat="false" ht="78.75" hidden="false" customHeight="true" outlineLevel="0" collapsed="false">
      <c r="A137" s="347" t="s">
        <v>500</v>
      </c>
      <c r="B137" s="512" t="s">
        <v>67</v>
      </c>
      <c r="C137" s="494" t="s">
        <v>418</v>
      </c>
      <c r="D137" s="513" t="s">
        <v>418</v>
      </c>
      <c r="E137" s="494" t="s">
        <v>770</v>
      </c>
      <c r="F137" s="514" t="s">
        <v>469</v>
      </c>
      <c r="G137" s="485" t="n">
        <f aca="false">SUM('Приложение (6)'!G2805)</f>
        <v>0</v>
      </c>
    </row>
    <row r="138" customFormat="false" ht="27.75" hidden="false" customHeight="true" outlineLevel="0" collapsed="false">
      <c r="A138" s="515" t="s">
        <v>991</v>
      </c>
      <c r="B138" s="330" t="s">
        <v>343</v>
      </c>
      <c r="C138" s="331" t="s">
        <v>341</v>
      </c>
      <c r="D138" s="332" t="s">
        <v>341</v>
      </c>
      <c r="E138" s="333" t="s">
        <v>506</v>
      </c>
      <c r="F138" s="334" t="s">
        <v>343</v>
      </c>
      <c r="G138" s="479" t="n">
        <f aca="false">SUM(G140+G144+G148+G152+G155+G164+G166)</f>
        <v>1.4</v>
      </c>
    </row>
    <row r="139" customFormat="false" ht="19.5" hidden="false" customHeight="true" outlineLevel="0" collapsed="false">
      <c r="A139" s="480"/>
      <c r="B139" s="516"/>
      <c r="C139" s="517"/>
      <c r="D139" s="518"/>
      <c r="E139" s="517"/>
      <c r="F139" s="519"/>
      <c r="G139" s="520"/>
    </row>
    <row r="140" customFormat="false" ht="32.25" hidden="false" customHeight="false" outlineLevel="0" collapsed="false">
      <c r="A140" s="408" t="s">
        <v>992</v>
      </c>
      <c r="B140" s="330" t="s">
        <v>343</v>
      </c>
      <c r="C140" s="331" t="s">
        <v>341</v>
      </c>
      <c r="D140" s="332" t="s">
        <v>341</v>
      </c>
      <c r="E140" s="333" t="s">
        <v>633</v>
      </c>
      <c r="F140" s="334" t="s">
        <v>343</v>
      </c>
      <c r="G140" s="479" t="n">
        <f aca="false">SUM(G141:G142)</f>
        <v>0</v>
      </c>
    </row>
    <row r="141" customFormat="false" ht="32.25" hidden="false" customHeight="false" outlineLevel="0" collapsed="false">
      <c r="A141" s="379" t="s">
        <v>356</v>
      </c>
      <c r="B141" s="490" t="s">
        <v>21</v>
      </c>
      <c r="C141" s="491" t="s">
        <v>602</v>
      </c>
      <c r="D141" s="490" t="s">
        <v>340</v>
      </c>
      <c r="E141" s="491" t="s">
        <v>633</v>
      </c>
      <c r="F141" s="344" t="s">
        <v>358</v>
      </c>
      <c r="G141" s="520" t="n">
        <f aca="false">SUM('Приложение (6)'!G2062)</f>
        <v>0</v>
      </c>
    </row>
    <row r="142" customFormat="false" ht="26.25" hidden="false" customHeight="true" outlineLevel="0" collapsed="false">
      <c r="A142" s="350" t="s">
        <v>384</v>
      </c>
      <c r="B142" s="490" t="s">
        <v>21</v>
      </c>
      <c r="C142" s="491" t="s">
        <v>602</v>
      </c>
      <c r="D142" s="490" t="s">
        <v>340</v>
      </c>
      <c r="E142" s="491" t="s">
        <v>633</v>
      </c>
      <c r="F142" s="164" t="s">
        <v>385</v>
      </c>
      <c r="G142" s="520" t="n">
        <f aca="false">SUM('Приложение (6)'!G2065)</f>
        <v>0</v>
      </c>
    </row>
    <row r="143" customFormat="false" ht="0.75" hidden="false" customHeight="true" outlineLevel="0" collapsed="false">
      <c r="A143" s="480"/>
      <c r="B143" s="516"/>
      <c r="C143" s="517"/>
      <c r="D143" s="518"/>
      <c r="E143" s="517"/>
      <c r="F143" s="519"/>
      <c r="G143" s="520"/>
    </row>
    <row r="144" customFormat="false" ht="44.25" hidden="false" customHeight="true" outlineLevel="0" collapsed="false">
      <c r="A144" s="515" t="s">
        <v>993</v>
      </c>
      <c r="B144" s="330" t="s">
        <v>343</v>
      </c>
      <c r="C144" s="331" t="s">
        <v>341</v>
      </c>
      <c r="D144" s="332" t="s">
        <v>341</v>
      </c>
      <c r="E144" s="333" t="s">
        <v>660</v>
      </c>
      <c r="F144" s="334" t="s">
        <v>343</v>
      </c>
      <c r="G144" s="479" t="n">
        <f aca="false">SUM(G145:G146)</f>
        <v>0</v>
      </c>
    </row>
    <row r="145" customFormat="false" ht="32.25" hidden="false" customHeight="false" outlineLevel="0" collapsed="false">
      <c r="A145" s="461" t="s">
        <v>356</v>
      </c>
      <c r="B145" s="521" t="s">
        <v>21</v>
      </c>
      <c r="C145" s="522" t="s">
        <v>602</v>
      </c>
      <c r="D145" s="521" t="s">
        <v>345</v>
      </c>
      <c r="E145" s="522" t="s">
        <v>660</v>
      </c>
      <c r="F145" s="523" t="s">
        <v>358</v>
      </c>
      <c r="G145" s="520" t="n">
        <f aca="false">SUM('Приложение (6)'!G2090)</f>
        <v>0</v>
      </c>
    </row>
    <row r="146" customFormat="false" ht="48" hidden="false" customHeight="false" outlineLevel="0" collapsed="false">
      <c r="A146" s="467" t="s">
        <v>496</v>
      </c>
      <c r="B146" s="342" t="s">
        <v>21</v>
      </c>
      <c r="C146" s="524" t="s">
        <v>602</v>
      </c>
      <c r="D146" s="525" t="s">
        <v>345</v>
      </c>
      <c r="E146" s="524" t="s">
        <v>660</v>
      </c>
      <c r="F146" s="362" t="s">
        <v>487</v>
      </c>
      <c r="G146" s="520" t="n">
        <f aca="false">SUM('Приложение (6)'!G2096)</f>
        <v>0</v>
      </c>
    </row>
    <row r="147" customFormat="false" ht="0.75" hidden="false" customHeight="true" outlineLevel="0" collapsed="false">
      <c r="A147" s="480"/>
      <c r="B147" s="516"/>
      <c r="C147" s="517"/>
      <c r="D147" s="518"/>
      <c r="E147" s="517"/>
      <c r="F147" s="519"/>
      <c r="G147" s="520"/>
    </row>
    <row r="148" customFormat="false" ht="32.25" hidden="false" customHeight="false" outlineLevel="0" collapsed="false">
      <c r="A148" s="526" t="s">
        <v>994</v>
      </c>
      <c r="B148" s="330" t="s">
        <v>343</v>
      </c>
      <c r="C148" s="331" t="s">
        <v>341</v>
      </c>
      <c r="D148" s="332" t="s">
        <v>341</v>
      </c>
      <c r="E148" s="333" t="s">
        <v>693</v>
      </c>
      <c r="F148" s="334" t="s">
        <v>343</v>
      </c>
      <c r="G148" s="479" t="n">
        <f aca="false">SUM(G149:G150)</f>
        <v>0</v>
      </c>
    </row>
    <row r="149" customFormat="false" ht="32.25" hidden="false" customHeight="false" outlineLevel="0" collapsed="false">
      <c r="A149" s="461" t="s">
        <v>356</v>
      </c>
      <c r="B149" s="521" t="s">
        <v>21</v>
      </c>
      <c r="C149" s="522" t="s">
        <v>602</v>
      </c>
      <c r="D149" s="521" t="s">
        <v>357</v>
      </c>
      <c r="E149" s="522" t="s">
        <v>693</v>
      </c>
      <c r="F149" s="523" t="s">
        <v>358</v>
      </c>
      <c r="G149" s="520" t="n">
        <f aca="false">SUM('Приложение (6)'!G2162)</f>
        <v>0</v>
      </c>
    </row>
    <row r="150" customFormat="false" ht="48" hidden="false" customHeight="false" outlineLevel="0" collapsed="false">
      <c r="A150" s="467" t="s">
        <v>496</v>
      </c>
      <c r="B150" s="342" t="s">
        <v>21</v>
      </c>
      <c r="C150" s="524" t="s">
        <v>602</v>
      </c>
      <c r="D150" s="525" t="s">
        <v>345</v>
      </c>
      <c r="E150" s="524" t="s">
        <v>693</v>
      </c>
      <c r="F150" s="362" t="s">
        <v>487</v>
      </c>
      <c r="G150" s="520" t="n">
        <f aca="false">SUM('Приложение (6)'!G2167)</f>
        <v>0</v>
      </c>
    </row>
    <row r="151" customFormat="false" ht="0.75" hidden="false" customHeight="true" outlineLevel="0" collapsed="false">
      <c r="A151" s="480"/>
      <c r="B151" s="516"/>
      <c r="C151" s="517"/>
      <c r="D151" s="518"/>
      <c r="E151" s="517"/>
      <c r="F151" s="519"/>
      <c r="G151" s="520"/>
    </row>
    <row r="152" customFormat="false" ht="48" hidden="false" customHeight="false" outlineLevel="0" collapsed="false">
      <c r="A152" s="515" t="s">
        <v>995</v>
      </c>
      <c r="B152" s="330" t="s">
        <v>343</v>
      </c>
      <c r="C152" s="331" t="s">
        <v>341</v>
      </c>
      <c r="D152" s="332" t="s">
        <v>341</v>
      </c>
      <c r="E152" s="333" t="s">
        <v>508</v>
      </c>
      <c r="F152" s="334" t="s">
        <v>343</v>
      </c>
      <c r="G152" s="479" t="n">
        <f aca="false">SUM(G153)</f>
        <v>1.4</v>
      </c>
    </row>
    <row r="153" customFormat="false" ht="32.25" hidden="false" customHeight="false" outlineLevel="0" collapsed="false">
      <c r="A153" s="461" t="s">
        <v>356</v>
      </c>
      <c r="B153" s="490" t="s">
        <v>9</v>
      </c>
      <c r="C153" s="491" t="s">
        <v>340</v>
      </c>
      <c r="D153" s="490" t="s">
        <v>433</v>
      </c>
      <c r="E153" s="491" t="s">
        <v>508</v>
      </c>
      <c r="F153" s="344" t="s">
        <v>358</v>
      </c>
      <c r="G153" s="520" t="n">
        <f aca="false">SUM('Приложение (6)'!G156)</f>
        <v>1.4</v>
      </c>
    </row>
    <row r="154" customFormat="false" ht="0.75" hidden="false" customHeight="true" outlineLevel="0" collapsed="false">
      <c r="A154" s="480"/>
      <c r="B154" s="516"/>
      <c r="C154" s="517"/>
      <c r="D154" s="518"/>
      <c r="E154" s="517"/>
      <c r="F154" s="519"/>
      <c r="G154" s="520"/>
    </row>
    <row r="155" customFormat="false" ht="87" hidden="false" customHeight="true" outlineLevel="0" collapsed="false">
      <c r="A155" s="515" t="s">
        <v>996</v>
      </c>
      <c r="B155" s="330" t="s">
        <v>343</v>
      </c>
      <c r="C155" s="331" t="s">
        <v>341</v>
      </c>
      <c r="D155" s="332" t="s">
        <v>341</v>
      </c>
      <c r="E155" s="333" t="s">
        <v>741</v>
      </c>
      <c r="F155" s="334" t="s">
        <v>343</v>
      </c>
      <c r="G155" s="479" t="n">
        <f aca="false">SUM(G156:G162)</f>
        <v>0</v>
      </c>
    </row>
    <row r="156" customFormat="false" ht="63" hidden="false" customHeight="false" outlineLevel="0" collapsed="false">
      <c r="A156" s="349" t="s">
        <v>500</v>
      </c>
      <c r="B156" s="527" t="s">
        <v>33</v>
      </c>
      <c r="C156" s="528" t="s">
        <v>418</v>
      </c>
      <c r="D156" s="529" t="s">
        <v>345</v>
      </c>
      <c r="E156" s="530" t="s">
        <v>741</v>
      </c>
      <c r="F156" s="531" t="s">
        <v>469</v>
      </c>
      <c r="G156" s="503" t="n">
        <f aca="false">SUM('Приложение (6)'!G2317)</f>
        <v>0</v>
      </c>
    </row>
    <row r="157" customFormat="false" ht="31.5" hidden="false" customHeight="false" outlineLevel="0" collapsed="false">
      <c r="A157" s="366" t="s">
        <v>458</v>
      </c>
      <c r="B157" s="490" t="s">
        <v>33</v>
      </c>
      <c r="C157" s="343" t="s">
        <v>418</v>
      </c>
      <c r="D157" s="344" t="s">
        <v>345</v>
      </c>
      <c r="E157" s="491" t="s">
        <v>741</v>
      </c>
      <c r="F157" s="343" t="s">
        <v>459</v>
      </c>
      <c r="G157" s="493" t="n">
        <f aca="false">SUM('Приложение (6)'!G2318)</f>
        <v>0</v>
      </c>
    </row>
    <row r="158" customFormat="false" ht="31.5" hidden="false" customHeight="false" outlineLevel="0" collapsed="false">
      <c r="A158" s="379" t="s">
        <v>527</v>
      </c>
      <c r="B158" s="490" t="s">
        <v>33</v>
      </c>
      <c r="C158" s="343" t="s">
        <v>418</v>
      </c>
      <c r="D158" s="344" t="s">
        <v>520</v>
      </c>
      <c r="E158" s="491" t="s">
        <v>741</v>
      </c>
      <c r="F158" s="432" t="s">
        <v>465</v>
      </c>
      <c r="G158" s="493" t="n">
        <f aca="false">SUM('Приложение (6)'!G2387)</f>
        <v>0</v>
      </c>
    </row>
    <row r="159" customFormat="false" ht="31.5" hidden="false" customHeight="false" outlineLevel="0" collapsed="false">
      <c r="A159" s="532" t="s">
        <v>356</v>
      </c>
      <c r="B159" s="533" t="s">
        <v>33</v>
      </c>
      <c r="C159" s="534" t="s">
        <v>418</v>
      </c>
      <c r="D159" s="164" t="s">
        <v>520</v>
      </c>
      <c r="E159" s="535" t="s">
        <v>741</v>
      </c>
      <c r="F159" s="534" t="s">
        <v>358</v>
      </c>
      <c r="G159" s="496" t="n">
        <f aca="false">SUM('Приложение (6)'!G2390)</f>
        <v>0</v>
      </c>
    </row>
    <row r="160" customFormat="false" ht="47.25" hidden="false" customHeight="false" outlineLevel="0" collapsed="false">
      <c r="A160" s="379" t="s">
        <v>372</v>
      </c>
      <c r="B160" s="490" t="s">
        <v>33</v>
      </c>
      <c r="C160" s="343" t="s">
        <v>418</v>
      </c>
      <c r="D160" s="344" t="s">
        <v>520</v>
      </c>
      <c r="E160" s="491" t="s">
        <v>741</v>
      </c>
      <c r="F160" s="432" t="s">
        <v>373</v>
      </c>
      <c r="G160" s="493" t="n">
        <f aca="false">SUM('Приложение (6)'!G2396)</f>
        <v>0</v>
      </c>
    </row>
    <row r="161" customFormat="false" ht="31.5" hidden="false" customHeight="false" outlineLevel="0" collapsed="false">
      <c r="A161" s="532" t="s">
        <v>356</v>
      </c>
      <c r="B161" s="536" t="s">
        <v>33</v>
      </c>
      <c r="C161" s="534" t="s">
        <v>426</v>
      </c>
      <c r="D161" s="164" t="s">
        <v>340</v>
      </c>
      <c r="E161" s="535" t="s">
        <v>741</v>
      </c>
      <c r="F161" s="537" t="s">
        <v>358</v>
      </c>
      <c r="G161" s="496" t="n">
        <f aca="false">SUM('Приложение (6)'!G2407)</f>
        <v>0</v>
      </c>
    </row>
    <row r="162" customFormat="false" ht="69.75" hidden="false" customHeight="true" outlineLevel="0" collapsed="false">
      <c r="A162" s="347" t="s">
        <v>500</v>
      </c>
      <c r="B162" s="490" t="s">
        <v>33</v>
      </c>
      <c r="C162" s="343" t="s">
        <v>426</v>
      </c>
      <c r="D162" s="344" t="s">
        <v>340</v>
      </c>
      <c r="E162" s="491" t="s">
        <v>741</v>
      </c>
      <c r="F162" s="432" t="s">
        <v>469</v>
      </c>
      <c r="G162" s="493" t="n">
        <f aca="false">SUM('Приложение (6)'!G2414)</f>
        <v>0</v>
      </c>
    </row>
    <row r="163" customFormat="false" ht="0.75" hidden="false" customHeight="true" outlineLevel="0" collapsed="false">
      <c r="A163" s="538"/>
      <c r="B163" s="539"/>
      <c r="C163" s="494"/>
      <c r="D163" s="513"/>
      <c r="E163" s="494"/>
      <c r="F163" s="540"/>
      <c r="G163" s="485"/>
    </row>
    <row r="164" customFormat="false" ht="48" hidden="false" customHeight="true" outlineLevel="0" collapsed="false">
      <c r="A164" s="515" t="s">
        <v>997</v>
      </c>
      <c r="B164" s="330" t="s">
        <v>343</v>
      </c>
      <c r="C164" s="331" t="s">
        <v>341</v>
      </c>
      <c r="D164" s="332" t="s">
        <v>341</v>
      </c>
      <c r="E164" s="333" t="s">
        <v>599</v>
      </c>
      <c r="F164" s="334" t="s">
        <v>343</v>
      </c>
      <c r="G164" s="479" t="n">
        <f aca="false">SUM(G165)</f>
        <v>0</v>
      </c>
    </row>
    <row r="165" customFormat="false" ht="31.5" hidden="false" customHeight="true" outlineLevel="0" collapsed="false">
      <c r="A165" s="461" t="s">
        <v>356</v>
      </c>
      <c r="B165" s="521" t="s">
        <v>71</v>
      </c>
      <c r="C165" s="482" t="s">
        <v>381</v>
      </c>
      <c r="D165" s="541" t="s">
        <v>574</v>
      </c>
      <c r="E165" s="522" t="s">
        <v>599</v>
      </c>
      <c r="F165" s="523" t="s">
        <v>358</v>
      </c>
      <c r="G165" s="520" t="n">
        <f aca="false">SUM('Приложение (6)'!G2910)</f>
        <v>0</v>
      </c>
    </row>
    <row r="166" customFormat="false" ht="32.25" hidden="false" customHeight="false" outlineLevel="0" collapsed="false">
      <c r="A166" s="515" t="s">
        <v>998</v>
      </c>
      <c r="B166" s="330" t="s">
        <v>343</v>
      </c>
      <c r="C166" s="331" t="s">
        <v>341</v>
      </c>
      <c r="D166" s="332" t="s">
        <v>341</v>
      </c>
      <c r="E166" s="333" t="s">
        <v>544</v>
      </c>
      <c r="F166" s="334" t="s">
        <v>343</v>
      </c>
      <c r="G166" s="479" t="n">
        <f aca="false">SUM(G167)</f>
        <v>0</v>
      </c>
    </row>
    <row r="167" customFormat="false" ht="48" hidden="false" customHeight="false" outlineLevel="0" collapsed="false">
      <c r="A167" s="379" t="s">
        <v>496</v>
      </c>
      <c r="B167" s="521" t="s">
        <v>71</v>
      </c>
      <c r="C167" s="482" t="s">
        <v>381</v>
      </c>
      <c r="D167" s="541" t="s">
        <v>574</v>
      </c>
      <c r="E167" s="522" t="s">
        <v>544</v>
      </c>
      <c r="F167" s="523" t="s">
        <v>487</v>
      </c>
      <c r="G167" s="520" t="n">
        <f aca="false">SUM('Приложение (6)'!G2975)</f>
        <v>0</v>
      </c>
    </row>
  </sheetData>
  <mergeCells count="5">
    <mergeCell ref="C1:E1"/>
    <mergeCell ref="B3:F3"/>
    <mergeCell ref="A4:G4"/>
    <mergeCell ref="A10:G10"/>
    <mergeCell ref="A11:G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Admin</cp:lastModifiedBy>
  <cp:lastPrinted>2013-12-26T07:06:24Z</cp:lastPrinted>
  <dcterms:modified xsi:type="dcterms:W3CDTF">2013-12-26T07:06:45Z</dcterms:modified>
  <cp:revision>0</cp:revision>
  <dc:subject/>
  <dc:title/>
</cp:coreProperties>
</file>