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9" sheetId="3" state="visible" r:id="rId4"/>
    <sheet name="Пр10" sheetId="4" state="visible" r:id="rId5"/>
    <sheet name="ПР 11" sheetId="5" state="visible" r:id="rId6"/>
    <sheet name="ПР 8" sheetId="6" state="visible" r:id="rId7"/>
    <sheet name="Приложение 6" sheetId="7" state="hidden" r:id="rId8"/>
    <sheet name="Прилож11" sheetId="8" state="hidden" r:id="rId9"/>
    <sheet name="Пр12" sheetId="9" state="hidden" r:id="rId10"/>
    <sheet name="Приложение 13" sheetId="10" state="hidden" r:id="rId11"/>
    <sheet name="Пр14" sheetId="11" state="hidden" r:id="rId12"/>
    <sheet name="Прил 1" sheetId="12" state="hidden" r:id="rId13"/>
    <sheet name="Приложе 2" sheetId="13" state="hidden" r:id="rId14"/>
    <sheet name="Лист1" sheetId="14" state="hidden" r:id="rId15"/>
    <sheet name="Лист2" sheetId="15" state="hidden" r:id="rId16"/>
  </sheets>
  <externalReferences>
    <externalReference r:id="rId17"/>
  </externalReferences>
  <definedNames>
    <definedName function="false" hidden="false" localSheetId="8" name="_xlnm.Print_Area" vbProcedure="false">Пр12!$A$1:$E$34</definedName>
    <definedName function="false" hidden="false" localSheetId="2" name="_xlnm.Print_Area" vbProcedure="false">ПР9!$A$1:$G$590</definedName>
    <definedName function="false" hidden="false" localSheetId="12" name="_xlnm.Print_Area" vbProcedure="false">'Приложе 2'!$A$1:$D$30</definedName>
    <definedName function="false" hidden="false" localSheetId="9" name="_xlnm.Print_Area" vbProcedure="false">'Приложение 13'!$A$1:$I$30</definedName>
    <definedName function="false" hidden="false" localSheetId="6" name="_xlnm.Print_Area" vbProcedure="false">'Приложение 6'!$A$1:$G$167</definedName>
    <definedName function="false" hidden="false" localSheetId="6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9" uniqueCount="731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Приложение № 9</t>
  </si>
  <si>
    <t xml:space="preserve">к решению Собрания депутатов муниципального образования "Коровяковский сельсовет" Глушковского района Курской области "О  бюджете муниципального образования "Коровяковский сельсовет" Глушковского района Курской области на  2015 год и плановый  период 2016-2017 годов"</t>
  </si>
  <si>
    <t xml:space="preserve">от  "22"   декабря  2014г.  №32</t>
  </si>
  <si>
    <t xml:space="preserve">  Ведомственная структура расходов бюджета МО "Коровяковский сельсовет"   на 2015 год 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2015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Содержание работников.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Выполнение других (прочих) обязательств органами местного самоуправления</t>
  </si>
  <si>
    <t xml:space="preserve">13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расходы на обеспечение деятельности (оказания услуг) муниципальных учреждений</t>
  </si>
  <si>
    <t xml:space="preserve">77 2  1404</t>
  </si>
  <si>
    <t xml:space="preserve">77 21401</t>
  </si>
  <si>
    <t xml:space="preserve">77 2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77 2 5918</t>
  </si>
  <si>
    <t xml:space="preserve">Мобилизационная подготовка экономики</t>
  </si>
  <si>
    <t xml:space="preserve">81 0 0000</t>
  </si>
  <si>
    <t xml:space="preserve">81 2 0000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и 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6 годы"</t>
  </si>
  <si>
    <t xml:space="preserve">12 0 0000</t>
  </si>
  <si>
    <t xml:space="preserve">Подпрограмма "Обеспечение правопорядка на территории муниципальног образования"муниципальной прграммы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7 годы"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12 1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оровя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оровяковский сельсовет" Курской области</t>
  </si>
  <si>
    <t xml:space="preserve">07 0 0000</t>
  </si>
  <si>
    <t xml:space="preserve">Подпрограмма "Мероприятия в оьласти энергосбережения"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Капитальные вложения в обьекты муниципальной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Реализация мероприятий Федеральной Целевой Программы  "Устойчивое  развитие  сельских территорий на 2014-2017 годы и на период до 2020 года"</t>
  </si>
  <si>
    <t xml:space="preserve">08 1 5018</t>
  </si>
  <si>
    <t xml:space="preserve">08 1  5018</t>
  </si>
  <si>
    <t xml:space="preserve">Софинансирование  капитальных  вложений  в объекты муниципальной собственности </t>
  </si>
  <si>
    <t xml:space="preserve">08 1 1349</t>
  </si>
  <si>
    <t xml:space="preserve">Благоустройство</t>
  </si>
  <si>
    <t xml:space="preserve">Муниципальная программа Коровяковского сельсовета Глушковского района Курской области "Благоустройство и содержание территории Коровяковского сельсовета Глушковского района Курсой области на 2015-2017 годы"</t>
  </si>
  <si>
    <t xml:space="preserve">Подпрограмма "Уличное освещение" муниципальной программы "Благоустройство и содержание территории Коровяковского сельсовета"Глушковского района Курской области на 2015-2017 годы"</t>
  </si>
  <si>
    <t xml:space="preserve">07 1 0000</t>
  </si>
  <si>
    <t xml:space="preserve">Мероприятия по благоустройству</t>
  </si>
  <si>
    <t xml:space="preserve">07 1 1433</t>
  </si>
  <si>
    <t xml:space="preserve">Подпрограмма "Озеленение" муниципальной  программы "Благоустройство территории муниципального образования пос."Коровяковский сельсовет"Глушковского района Курской области</t>
  </si>
  <si>
    <t xml:space="preserve">02 2 0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4 000</t>
  </si>
  <si>
    <t xml:space="preserve">Мероприятия по благоумтройству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.развитие физической культуры и спорта в Коровяковском сельсовете Глушковского района Курской области на 2015-2017 годы"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Реализация мероприятий в сфере молодежной политики</t>
  </si>
  <si>
    <t xml:space="preserve">08 1 1414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Коровяковского сельсовета Глушковского района Курской области "Развитие культуры в  Коровяковском сельсовета Глушковского района Курской области на 2015-2017 годы"</t>
  </si>
  <si>
    <t xml:space="preserve">01 0 0000</t>
  </si>
  <si>
    <t xml:space="preserve">Подпрограмма "Развитие народного творчества и культурно-досуговой деятельности в Коровяковском сельсовете Глушковского района Курской области "муниципальной программы Коровяковского сельсовета Глушковского района Курской области "Развитие культуры в Коровяковском сельсовете Глушковского района Курской области на 2015-2017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Межбюджетные трансферты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Субсидии месным бюджетам на заработную плату и начисления на выплаты по оплате туда работников учреждений культуры муниципальных образований городских и сельских поселений</t>
  </si>
  <si>
    <t xml:space="preserve">011 1333</t>
  </si>
  <si>
    <t xml:space="preserve">Подпрограмма "Наследие" муниципальной программы "Развитие культуры МО "Коровяковский сельсовет" Глушковского района Курской области"</t>
  </si>
  <si>
    <t xml:space="preserve">01 2 0000</t>
  </si>
  <si>
    <t xml:space="preserve">01 2 1401</t>
  </si>
  <si>
    <t xml:space="preserve">010 0000</t>
  </si>
  <si>
    <t xml:space="preserve">012 0000</t>
  </si>
  <si>
    <t xml:space="preserve">012 1333</t>
  </si>
  <si>
    <t xml:space="preserve">01 2 1333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02 0 0000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сельсовете Глушковсого района Курской области на 2015-2017 годы</t>
  </si>
  <si>
    <t xml:space="preserve">02 1 0000</t>
  </si>
  <si>
    <t xml:space="preserve">Выплата пенсий за выслугу лет и доплат к пенсиям муниципальных служащих</t>
  </si>
  <si>
    <t xml:space="preserve">02 1 1445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оровяковский сельсовет" Глушковского района Курской области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Коровяковский сельсовет" Глушковского района Курской области"</t>
  </si>
  <si>
    <t xml:space="preserve">05 0 0000</t>
  </si>
  <si>
    <t xml:space="preserve">Подпрограмма "Физкультура и спорт в селе Коровяковка"</t>
  </si>
  <si>
    <t xml:space="preserve">05 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 скрыть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10</t>
  </si>
  <si>
    <t xml:space="preserve">к решению Собрания депутатов муниципального образования "Коровяковский сельсовет" Глушковского района Курской области "О бюджете муниципального образования "Коровяковский сельсовет" Глушковского района Курской области на  2015 год и плановый  период 2016-2017 годов"</t>
  </si>
  <si>
    <t xml:space="preserve">от  "22"   декабря  2014г.  № 32</t>
  </si>
  <si>
    <t xml:space="preserve">  Ведомственная структура расходов бюджета МО "Коровяковский сельсовет"   на 2016-2017 год</t>
  </si>
  <si>
    <t xml:space="preserve">2016</t>
  </si>
  <si>
    <t xml:space="preserve">2017</t>
  </si>
  <si>
    <t xml:space="preserve">Муниципальная пр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,развитие физической культуры и спорта в Коровяковском сельсовете Глушковского района Курской области на 2015-2017 годы"</t>
  </si>
  <si>
    <t xml:space="preserve">Муниципальная пр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 сельсовете Глушковсого района Курской области на 2015-2017 годы</t>
  </si>
  <si>
    <t xml:space="preserve">Объём условно утверждённых расходов</t>
  </si>
  <si>
    <t xml:space="preserve">Всего</t>
  </si>
  <si>
    <t xml:space="preserve">                             Приложение № 11</t>
  </si>
  <si>
    <t xml:space="preserve">от  "22"   декабря  2014 г.  №32</t>
  </si>
  <si>
    <t xml:space="preserve">Распределение расходов бюджета муниципального образования "Коровяковский сельсовет" на  2016-2017 год по разделам и подразделам ,целевым статьям и видам расходов классификации расходов бюджета</t>
  </si>
  <si>
    <t xml:space="preserve">Муниципальная программа Коровяковского сельсовета глушковского района курской области "Профилактикапреступлений и иных правонарушений в коровяковском сельсовете Глушковского района Курской области на 2015-2016 годы"</t>
  </si>
  <si>
    <t xml:space="preserve">Муниципальная прграмма Коровяковского сельсовета Глушковского района Курской области"Повышение эффективности работы с молодежью.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муниципальном образовании "Коровяковский сельсовет"Глушковсого района Курской области на 2015-2017 годы</t>
  </si>
  <si>
    <t xml:space="preserve">                             Приложение № 8</t>
  </si>
  <si>
    <t xml:space="preserve">от  "22"  декабря  2014 г.  №32</t>
  </si>
  <si>
    <t xml:space="preserve">Распределение расходов бюджета муниципального образования "Коровяковский сельсовет" на 2015 год по разделам и подразделам ,целевым статьям и видам расходов классификации расходов бюджета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Прочие субвенции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(тыс. рублей)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 ?/?"/>
    <numFmt numFmtId="169" formatCode="#,##0.000"/>
    <numFmt numFmtId="170" formatCode="#,##0.0"/>
    <numFmt numFmtId="171" formatCode="0.0"/>
    <numFmt numFmtId="172" formatCode="General"/>
    <numFmt numFmtId="173" formatCode="0.00"/>
    <numFmt numFmtId="174" formatCode="0.000"/>
    <numFmt numFmtId="175" formatCode="#,##0"/>
    <numFmt numFmtId="176" formatCode="0.00E+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2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2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EM/&#1052;&#1086;&#1080;%20&#1076;&#1086;&#1082;&#1091;&#1084;&#1077;&#1085;&#1090;&#1099;/&#1041;&#1102;&#1076;&#1078;&#1077;&#1090;%20&#1052;&#1054;%20&#1085;&#1072;%202014&#1075;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  <sheetName val="Ведомственная структура"/>
      <sheetName val="Муниципальные прогрваммы по ЦС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463"/>
    </row>
    <row r="2" customFormat="false" ht="18.75" hidden="false" customHeight="false" outlineLevel="0" collapsed="false">
      <c r="B2" s="463"/>
    </row>
    <row r="3" customFormat="false" ht="18.75" hidden="false" customHeight="false" outlineLevel="0" collapsed="false">
      <c r="B3" s="464"/>
    </row>
    <row r="4" customFormat="false" ht="12.75" hidden="false" customHeight="false" outlineLevel="0" collapsed="false">
      <c r="B4" s="423"/>
    </row>
    <row r="5" customFormat="false" ht="12.75" hidden="false" customHeight="false" outlineLevel="0" collapsed="false">
      <c r="B5" s="423"/>
    </row>
    <row r="6" customFormat="false" ht="18" hidden="false" customHeight="true" outlineLevel="0" collapsed="false">
      <c r="B6" s="464"/>
    </row>
    <row r="7" customFormat="false" ht="74.25" hidden="false" customHeight="true" outlineLevel="0" collapsed="false">
      <c r="B7" s="464"/>
    </row>
    <row r="8" customFormat="false" ht="54" hidden="false" customHeight="true" outlineLevel="0" collapsed="false"/>
    <row r="9" customFormat="false" ht="18.75" hidden="false" customHeight="true" outlineLevel="0" collapsed="false">
      <c r="B9" s="430" t="s">
        <v>661</v>
      </c>
      <c r="C9" s="430"/>
      <c r="D9" s="430"/>
      <c r="E9" s="430"/>
      <c r="F9" s="430"/>
      <c r="G9" s="430"/>
      <c r="H9" s="430"/>
    </row>
    <row r="10" customFormat="false" ht="18.75" hidden="false" customHeight="true" outlineLevel="0" collapsed="false">
      <c r="B10" s="430" t="s">
        <v>662</v>
      </c>
      <c r="C10" s="430"/>
      <c r="D10" s="430"/>
      <c r="E10" s="430"/>
      <c r="F10" s="430"/>
      <c r="G10" s="430"/>
      <c r="H10" s="430"/>
    </row>
    <row r="11" customFormat="false" ht="12.75" hidden="false" customHeight="false" outlineLevel="0" collapsed="false">
      <c r="B11" s="426"/>
    </row>
    <row r="12" customFormat="false" ht="19.5" hidden="false" customHeight="false" outlineLevel="0" collapsed="false">
      <c r="B12" s="465" t="s">
        <v>663</v>
      </c>
      <c r="C12" s="465"/>
      <c r="D12" s="465"/>
      <c r="E12" s="465"/>
      <c r="F12" s="465"/>
      <c r="G12" s="465"/>
      <c r="H12" s="465"/>
    </row>
    <row r="13" customFormat="false" ht="69.75" hidden="false" customHeight="false" outlineLevel="0" collapsed="false">
      <c r="B13" s="466"/>
      <c r="C13" s="467" t="s">
        <v>664</v>
      </c>
      <c r="D13" s="467" t="s">
        <v>665</v>
      </c>
      <c r="E13" s="467" t="s">
        <v>666</v>
      </c>
      <c r="F13" s="467" t="s">
        <v>667</v>
      </c>
      <c r="G13" s="467" t="s">
        <v>668</v>
      </c>
      <c r="H13" s="467" t="s">
        <v>669</v>
      </c>
    </row>
    <row r="14" customFormat="false" ht="16.5" hidden="false" customHeight="false" outlineLevel="0" collapsed="false">
      <c r="B14" s="443" t="n">
        <v>1</v>
      </c>
      <c r="C14" s="442" t="n">
        <v>2</v>
      </c>
      <c r="D14" s="442" t="n">
        <v>3</v>
      </c>
      <c r="E14" s="442" t="n">
        <v>4</v>
      </c>
      <c r="F14" s="442" t="n">
        <v>5</v>
      </c>
      <c r="G14" s="442" t="n">
        <v>6</v>
      </c>
      <c r="H14" s="442" t="n">
        <v>7</v>
      </c>
    </row>
    <row r="15" customFormat="false" ht="19.5" hidden="false" customHeight="false" outlineLevel="0" collapsed="false">
      <c r="B15" s="468"/>
      <c r="C15" s="469"/>
      <c r="D15" s="470"/>
      <c r="E15" s="470"/>
      <c r="F15" s="470"/>
      <c r="G15" s="470"/>
      <c r="H15" s="470"/>
    </row>
    <row r="16" customFormat="false" ht="19.5" hidden="false" customHeight="false" outlineLevel="0" collapsed="false">
      <c r="B16" s="468"/>
      <c r="C16" s="469" t="s">
        <v>554</v>
      </c>
      <c r="D16" s="470" t="s">
        <v>659</v>
      </c>
      <c r="E16" s="470" t="n">
        <v>0</v>
      </c>
      <c r="F16" s="470" t="s">
        <v>659</v>
      </c>
      <c r="G16" s="470" t="s">
        <v>659</v>
      </c>
      <c r="H16" s="470" t="s">
        <v>659</v>
      </c>
    </row>
    <row r="17" customFormat="false" ht="18.75" hidden="false" customHeight="false" outlineLevel="0" collapsed="false">
      <c r="B17" s="471"/>
      <c r="C17" s="472"/>
      <c r="D17" s="471"/>
      <c r="E17" s="471"/>
      <c r="F17" s="471"/>
      <c r="G17" s="471"/>
      <c r="H17" s="471"/>
    </row>
    <row r="18" customFormat="false" ht="18.75" hidden="false" customHeight="false" outlineLevel="0" collapsed="false">
      <c r="B18" s="432"/>
    </row>
    <row r="19" customFormat="false" ht="18.75" hidden="false" customHeight="true" outlineLevel="0" collapsed="false">
      <c r="B19" s="473" t="s">
        <v>670</v>
      </c>
      <c r="C19" s="473"/>
      <c r="D19" s="473"/>
      <c r="E19" s="473"/>
      <c r="F19" s="473"/>
      <c r="G19" s="473"/>
      <c r="H19" s="473"/>
    </row>
    <row r="20" customFormat="false" ht="25.5" hidden="false" customHeight="true" outlineLevel="0" collapsed="false">
      <c r="B20" s="473"/>
      <c r="C20" s="473"/>
      <c r="D20" s="473"/>
      <c r="E20" s="473"/>
      <c r="F20" s="473"/>
      <c r="G20" s="473"/>
      <c r="H20" s="473"/>
    </row>
    <row r="21" customFormat="false" ht="13.5" hidden="false" customHeight="false" outlineLevel="0" collapsed="false">
      <c r="B21" s="426"/>
    </row>
    <row r="22" customFormat="false" ht="39.75" hidden="false" customHeight="true" outlineLevel="0" collapsed="false">
      <c r="B22" s="474" t="s">
        <v>671</v>
      </c>
      <c r="C22" s="474"/>
      <c r="D22" s="474"/>
      <c r="E22" s="474" t="s">
        <v>672</v>
      </c>
      <c r="F22" s="474"/>
      <c r="G22" s="474"/>
      <c r="H22" s="474"/>
    </row>
    <row r="23" customFormat="false" ht="39" hidden="false" customHeight="true" outlineLevel="0" collapsed="false">
      <c r="B23" s="475" t="s">
        <v>673</v>
      </c>
      <c r="C23" s="475"/>
      <c r="D23" s="475"/>
      <c r="E23" s="476" t="n">
        <v>0</v>
      </c>
      <c r="F23" s="476"/>
      <c r="G23" s="476"/>
      <c r="H23" s="476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421" t="s">
        <v>674</v>
      </c>
      <c r="F1" s="421"/>
    </row>
    <row r="2" customFormat="false" ht="18" hidden="false" customHeight="true" outlineLevel="0" collapsed="false">
      <c r="E2" s="40" t="s">
        <v>675</v>
      </c>
      <c r="F2" s="40"/>
      <c r="G2" s="40"/>
    </row>
    <row r="3" customFormat="false" ht="15.75" hidden="false" customHeight="true" outlineLevel="0" collapsed="false">
      <c r="E3" s="40" t="s">
        <v>676</v>
      </c>
      <c r="F3" s="40"/>
      <c r="G3" s="40"/>
    </row>
    <row r="4" customFormat="false" ht="12" hidden="false" customHeight="true" outlineLevel="0" collapsed="false">
      <c r="E4" s="40" t="s">
        <v>677</v>
      </c>
      <c r="F4" s="40"/>
      <c r="G4" s="40"/>
    </row>
    <row r="5" customFormat="false" ht="17.25" hidden="false" customHeight="true" outlineLevel="0" collapsed="false">
      <c r="E5" s="40" t="s">
        <v>678</v>
      </c>
      <c r="F5" s="40"/>
      <c r="G5" s="40"/>
    </row>
    <row r="6" customFormat="false" ht="15" hidden="false" customHeight="true" outlineLevel="0" collapsed="false">
      <c r="E6" s="40" t="s">
        <v>679</v>
      </c>
      <c r="F6" s="40"/>
      <c r="G6" s="40"/>
    </row>
    <row r="7" customFormat="false" ht="15.75" hidden="false" customHeight="true" outlineLevel="0" collapsed="false">
      <c r="E7" s="477" t="s">
        <v>680</v>
      </c>
      <c r="F7" s="477"/>
      <c r="G7" s="477"/>
    </row>
    <row r="8" customFormat="false" ht="20.25" hidden="false" customHeight="true" outlineLevel="0" collapsed="false">
      <c r="A8" s="430" t="s">
        <v>661</v>
      </c>
      <c r="B8" s="430"/>
      <c r="C8" s="430"/>
      <c r="D8" s="430"/>
      <c r="E8" s="430"/>
      <c r="F8" s="430"/>
      <c r="G8" s="430"/>
      <c r="H8" s="430"/>
    </row>
    <row r="9" customFormat="false" ht="37.5" hidden="false" customHeight="true" outlineLevel="0" collapsed="false">
      <c r="A9" s="431" t="s">
        <v>681</v>
      </c>
      <c r="B9" s="431"/>
      <c r="C9" s="431"/>
      <c r="D9" s="431"/>
      <c r="E9" s="431"/>
      <c r="F9" s="431"/>
      <c r="G9" s="431"/>
      <c r="H9" s="478"/>
    </row>
    <row r="10" customFormat="false" ht="12.75" hidden="false" customHeight="false" outlineLevel="0" collapsed="false">
      <c r="B10" s="426"/>
    </row>
    <row r="11" customFormat="false" ht="38.25" hidden="false" customHeight="true" outlineLevel="0" collapsed="false">
      <c r="A11" s="471" t="s">
        <v>682</v>
      </c>
      <c r="B11" s="471"/>
      <c r="C11" s="471"/>
      <c r="D11" s="471"/>
      <c r="E11" s="471"/>
      <c r="F11" s="471"/>
      <c r="G11" s="471"/>
      <c r="H11" s="479"/>
    </row>
    <row r="12" customFormat="false" ht="25.5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0"/>
    </row>
    <row r="13" customFormat="false" ht="86.25" hidden="false" customHeight="true" outlineLevel="0" collapsed="false">
      <c r="B13" s="481"/>
      <c r="C13" s="460" t="s">
        <v>664</v>
      </c>
      <c r="D13" s="460" t="s">
        <v>665</v>
      </c>
      <c r="E13" s="460" t="s">
        <v>666</v>
      </c>
      <c r="F13" s="460" t="s">
        <v>667</v>
      </c>
      <c r="G13" s="460" t="s">
        <v>668</v>
      </c>
      <c r="H13" s="460" t="s">
        <v>669</v>
      </c>
    </row>
    <row r="14" customFormat="false" ht="15.75" hidden="false" customHeight="false" outlineLevel="0" collapsed="false">
      <c r="B14" s="458" t="n">
        <v>1</v>
      </c>
      <c r="C14" s="458" t="n">
        <v>2</v>
      </c>
      <c r="D14" s="458" t="n">
        <v>3</v>
      </c>
      <c r="E14" s="458" t="n">
        <v>4</v>
      </c>
      <c r="F14" s="458" t="n">
        <v>5</v>
      </c>
      <c r="G14" s="458" t="n">
        <v>6</v>
      </c>
      <c r="H14" s="458" t="n">
        <v>7</v>
      </c>
    </row>
    <row r="15" customFormat="false" ht="18.75" hidden="false" customHeight="false" outlineLevel="0" collapsed="false">
      <c r="B15" s="482"/>
      <c r="C15" s="483"/>
      <c r="D15" s="482"/>
      <c r="E15" s="482"/>
      <c r="F15" s="482"/>
      <c r="G15" s="482"/>
      <c r="H15" s="482"/>
    </row>
    <row r="16" customFormat="false" ht="18.75" hidden="false" customHeight="false" outlineLevel="0" collapsed="false">
      <c r="B16" s="482"/>
      <c r="C16" s="483" t="s">
        <v>554</v>
      </c>
      <c r="D16" s="482" t="s">
        <v>659</v>
      </c>
      <c r="E16" s="482" t="s">
        <v>659</v>
      </c>
      <c r="F16" s="482" t="s">
        <v>659</v>
      </c>
      <c r="G16" s="482" t="s">
        <v>659</v>
      </c>
      <c r="H16" s="482" t="s">
        <v>659</v>
      </c>
    </row>
    <row r="17" customFormat="false" ht="43.5" hidden="false" customHeight="true" outlineLevel="0" collapsed="false">
      <c r="B17" s="432"/>
    </row>
    <row r="18" customFormat="false" ht="54.75" hidden="false" customHeight="true" outlineLevel="0" collapsed="false">
      <c r="A18" s="471" t="s">
        <v>683</v>
      </c>
      <c r="B18" s="471"/>
      <c r="C18" s="471"/>
      <c r="D18" s="471"/>
      <c r="E18" s="471"/>
      <c r="F18" s="471"/>
      <c r="G18" s="471"/>
      <c r="H18" s="471"/>
    </row>
    <row r="19" customFormat="false" ht="13.5" hidden="false" customHeight="true" outlineLevel="0" collapsed="false">
      <c r="A19" s="479"/>
      <c r="B19" s="479"/>
      <c r="C19" s="479"/>
      <c r="D19" s="479"/>
      <c r="E19" s="479"/>
      <c r="F19" s="479"/>
      <c r="G19" s="479"/>
      <c r="H19" s="479"/>
    </row>
    <row r="20" customFormat="false" ht="18.75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0"/>
    </row>
    <row r="21" customFormat="false" ht="115.5" hidden="false" customHeight="true" outlineLevel="0" collapsed="false">
      <c r="B21" s="484" t="s">
        <v>684</v>
      </c>
      <c r="C21" s="484"/>
      <c r="D21" s="458" t="s">
        <v>685</v>
      </c>
      <c r="E21" s="458" t="s">
        <v>685</v>
      </c>
    </row>
    <row r="22" customFormat="false" ht="18.75" hidden="false" customHeight="true" outlineLevel="0" collapsed="false">
      <c r="B22" s="484"/>
      <c r="C22" s="484"/>
      <c r="D22" s="458" t="s">
        <v>686</v>
      </c>
      <c r="E22" s="458" t="s">
        <v>687</v>
      </c>
    </row>
    <row r="23" customFormat="false" ht="19.5" hidden="false" customHeight="true" outlineLevel="0" collapsed="false">
      <c r="B23" s="484"/>
      <c r="C23" s="484"/>
      <c r="D23" s="458" t="s">
        <v>688</v>
      </c>
      <c r="E23" s="458" t="s">
        <v>688</v>
      </c>
    </row>
    <row r="24" customFormat="false" ht="61.5" hidden="false" customHeight="true" outlineLevel="0" collapsed="false">
      <c r="B24" s="485" t="s">
        <v>689</v>
      </c>
      <c r="C24" s="485"/>
      <c r="D24" s="484" t="s">
        <v>659</v>
      </c>
      <c r="E24" s="484" t="s">
        <v>659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486"/>
      <c r="B1" s="487" t="s">
        <v>690</v>
      </c>
    </row>
    <row r="2" customFormat="false" ht="134.25" hidden="false" customHeight="true" outlineLevel="0" collapsed="false">
      <c r="A2" s="486"/>
      <c r="B2" s="488" t="s">
        <v>691</v>
      </c>
    </row>
    <row r="3" customFormat="false" ht="30.75" hidden="false" customHeight="true" outlineLevel="0" collapsed="false">
      <c r="A3" s="489" t="s">
        <v>692</v>
      </c>
      <c r="B3" s="489"/>
      <c r="C3" s="489"/>
    </row>
    <row r="4" customFormat="false" ht="35.25" hidden="false" customHeight="true" outlineLevel="0" collapsed="false">
      <c r="A4" s="490" t="s">
        <v>693</v>
      </c>
      <c r="B4" s="490"/>
      <c r="C4" s="490"/>
    </row>
    <row r="5" customFormat="false" ht="15.75" hidden="false" customHeight="false" outlineLevel="0" collapsed="false">
      <c r="A5" s="491"/>
      <c r="B5" s="492"/>
    </row>
    <row r="6" customFormat="false" ht="18.75" hidden="false" customHeight="false" outlineLevel="0" collapsed="false">
      <c r="A6" s="493"/>
      <c r="B6" s="494"/>
      <c r="C6" s="37" t="s">
        <v>191</v>
      </c>
    </row>
    <row r="7" customFormat="false" ht="32.25" hidden="false" customHeight="true" outlineLevel="0" collapsed="false">
      <c r="A7" s="495" t="s">
        <v>694</v>
      </c>
      <c r="B7" s="496" t="s">
        <v>570</v>
      </c>
      <c r="C7" s="497" t="s">
        <v>554</v>
      </c>
    </row>
    <row r="8" customFormat="false" ht="29.25" hidden="false" customHeight="true" outlineLevel="0" collapsed="false">
      <c r="A8" s="498" t="s">
        <v>695</v>
      </c>
      <c r="B8" s="496"/>
      <c r="C8" s="497"/>
    </row>
    <row r="9" customFormat="false" ht="42" hidden="true" customHeight="true" outlineLevel="0" collapsed="false">
      <c r="A9" s="499" t="s">
        <v>696</v>
      </c>
      <c r="B9" s="500" t="s">
        <v>697</v>
      </c>
      <c r="C9" s="501" t="n">
        <f aca="false">SUM(C10+C12)</f>
        <v>0</v>
      </c>
    </row>
    <row r="10" customFormat="false" ht="47.25" hidden="true" customHeight="true" outlineLevel="0" collapsed="false">
      <c r="A10" s="499" t="s">
        <v>698</v>
      </c>
      <c r="B10" s="502" t="s">
        <v>699</v>
      </c>
      <c r="C10" s="501" t="n">
        <f aca="false">SUM(C11)</f>
        <v>0</v>
      </c>
    </row>
    <row r="11" customFormat="false" ht="34.5" hidden="true" customHeight="true" outlineLevel="0" collapsed="false">
      <c r="A11" s="499" t="s">
        <v>626</v>
      </c>
      <c r="B11" s="502" t="s">
        <v>627</v>
      </c>
      <c r="C11" s="503"/>
    </row>
    <row r="12" customFormat="false" ht="48" hidden="true" customHeight="true" outlineLevel="0" collapsed="false">
      <c r="A12" s="499" t="s">
        <v>700</v>
      </c>
      <c r="B12" s="502" t="s">
        <v>701</v>
      </c>
      <c r="C12" s="503" t="n">
        <f aca="false">SUM(C13)</f>
        <v>0</v>
      </c>
    </row>
    <row r="13" customFormat="false" ht="49.5" hidden="true" customHeight="true" outlineLevel="0" collapsed="false">
      <c r="A13" s="499" t="s">
        <v>702</v>
      </c>
      <c r="B13" s="502" t="s">
        <v>703</v>
      </c>
      <c r="C13" s="503"/>
    </row>
    <row r="14" customFormat="false" ht="34.5" hidden="true" customHeight="true" outlineLevel="0" collapsed="false">
      <c r="A14" s="499" t="s">
        <v>159</v>
      </c>
      <c r="B14" s="500" t="s">
        <v>641</v>
      </c>
      <c r="C14" s="504" t="n">
        <f aca="false">SUM(C15+C17)</f>
        <v>0</v>
      </c>
    </row>
    <row r="15" customFormat="false" ht="0.75" hidden="true" customHeight="true" outlineLevel="0" collapsed="false">
      <c r="A15" s="499" t="s">
        <v>161</v>
      </c>
      <c r="B15" s="502" t="s">
        <v>704</v>
      </c>
      <c r="C15" s="503" t="n">
        <f aca="false">SUM(C16)</f>
        <v>0</v>
      </c>
    </row>
    <row r="16" customFormat="false" ht="57.75" hidden="true" customHeight="true" outlineLevel="0" collapsed="false">
      <c r="A16" s="499" t="s">
        <v>705</v>
      </c>
      <c r="B16" s="502" t="s">
        <v>706</v>
      </c>
      <c r="C16" s="503"/>
    </row>
    <row r="17" customFormat="false" ht="63" hidden="true" customHeight="true" outlineLevel="0" collapsed="false">
      <c r="A17" s="499" t="s">
        <v>165</v>
      </c>
      <c r="B17" s="502" t="s">
        <v>166</v>
      </c>
      <c r="C17" s="503" t="n">
        <f aca="false">SUM(C18)</f>
        <v>0</v>
      </c>
    </row>
    <row r="18" customFormat="false" ht="67.5" hidden="true" customHeight="true" outlineLevel="0" collapsed="false">
      <c r="A18" s="499" t="s">
        <v>707</v>
      </c>
      <c r="B18" s="505" t="s">
        <v>708</v>
      </c>
      <c r="C18" s="503"/>
    </row>
    <row r="19" customFormat="false" ht="1.5" hidden="true" customHeight="true" outlineLevel="0" collapsed="false">
      <c r="A19" s="499" t="s">
        <v>709</v>
      </c>
      <c r="B19" s="506" t="s">
        <v>710</v>
      </c>
      <c r="C19" s="507"/>
    </row>
    <row r="20" customFormat="false" ht="36" hidden="true" customHeight="true" outlineLevel="0" collapsed="false">
      <c r="A20" s="499" t="s">
        <v>711</v>
      </c>
      <c r="B20" s="508" t="s">
        <v>712</v>
      </c>
      <c r="C20" s="503"/>
    </row>
    <row r="21" customFormat="false" ht="50.25" hidden="true" customHeight="true" outlineLevel="0" collapsed="false">
      <c r="A21" s="499" t="s">
        <v>713</v>
      </c>
      <c r="B21" s="509" t="s">
        <v>714</v>
      </c>
      <c r="C21" s="503"/>
    </row>
    <row r="22" customFormat="false" ht="60" hidden="true" customHeight="true" outlineLevel="0" collapsed="false">
      <c r="A22" s="499" t="s">
        <v>713</v>
      </c>
      <c r="B22" s="505" t="s">
        <v>715</v>
      </c>
      <c r="C22" s="503"/>
    </row>
    <row r="23" customFormat="false" ht="28.5" hidden="false" customHeight="true" outlineLevel="0" collapsed="false">
      <c r="A23" s="499" t="s">
        <v>157</v>
      </c>
      <c r="B23" s="510" t="s">
        <v>716</v>
      </c>
      <c r="C23" s="501" t="n">
        <f aca="false">SUM(C24+C27)</f>
        <v>0</v>
      </c>
    </row>
    <row r="24" customFormat="false" ht="17.25" hidden="false" customHeight="true" outlineLevel="0" collapsed="false">
      <c r="A24" s="499" t="s">
        <v>717</v>
      </c>
      <c r="B24" s="505" t="s">
        <v>172</v>
      </c>
      <c r="C24" s="503" t="n">
        <f aca="false">SUM(C25)</f>
        <v>-2669</v>
      </c>
    </row>
    <row r="25" customFormat="false" ht="22.5" hidden="false" customHeight="true" outlineLevel="0" collapsed="false">
      <c r="A25" s="499" t="s">
        <v>718</v>
      </c>
      <c r="B25" s="505" t="s">
        <v>719</v>
      </c>
      <c r="C25" s="511" t="n">
        <f aca="false">SUM(C26)</f>
        <v>-2669</v>
      </c>
    </row>
    <row r="26" customFormat="false" ht="32.25" hidden="false" customHeight="true" outlineLevel="0" collapsed="false">
      <c r="A26" s="499" t="s">
        <v>720</v>
      </c>
      <c r="B26" s="505" t="s">
        <v>721</v>
      </c>
      <c r="C26" s="503" t="n">
        <v>-2669</v>
      </c>
    </row>
    <row r="27" customFormat="false" ht="18" hidden="false" customHeight="true" outlineLevel="0" collapsed="false">
      <c r="A27" s="499" t="s">
        <v>722</v>
      </c>
      <c r="B27" s="505" t="s">
        <v>723</v>
      </c>
      <c r="C27" s="503" t="n">
        <f aca="false">SUM(C28)</f>
        <v>2669</v>
      </c>
    </row>
    <row r="28" customFormat="false" ht="20.25" hidden="false" customHeight="true" outlineLevel="0" collapsed="false">
      <c r="A28" s="499" t="s">
        <v>183</v>
      </c>
      <c r="B28" s="505" t="s">
        <v>182</v>
      </c>
      <c r="C28" s="503" t="n">
        <f aca="false">SUM(C29)</f>
        <v>2669</v>
      </c>
    </row>
    <row r="29" customFormat="false" ht="29.25" hidden="false" customHeight="true" outlineLevel="0" collapsed="false">
      <c r="A29" s="499" t="s">
        <v>185</v>
      </c>
      <c r="B29" s="505" t="s">
        <v>724</v>
      </c>
      <c r="C29" s="503" t="n">
        <v>2669</v>
      </c>
    </row>
    <row r="30" customFormat="false" ht="50.25" hidden="true" customHeight="true" outlineLevel="0" collapsed="false">
      <c r="A30" s="512"/>
      <c r="B30" s="513" t="s">
        <v>725</v>
      </c>
      <c r="C30" s="501" t="n">
        <f aca="false">SUM(C9,C23)+C14</f>
        <v>0</v>
      </c>
    </row>
    <row r="31" customFormat="false" ht="19.5" hidden="true" customHeight="false" outlineLevel="0" collapsed="false">
      <c r="A31" s="514"/>
      <c r="B31" s="515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486"/>
      <c r="B1" s="487" t="s">
        <v>726</v>
      </c>
    </row>
    <row r="2" customFormat="false" ht="139.5" hidden="false" customHeight="true" outlineLevel="0" collapsed="false">
      <c r="A2" s="486"/>
      <c r="B2" s="516" t="s">
        <v>727</v>
      </c>
      <c r="C2" s="516"/>
      <c r="D2" s="516"/>
    </row>
    <row r="3" customFormat="false" ht="30.75" hidden="false" customHeight="true" outlineLevel="0" collapsed="false">
      <c r="A3" s="489" t="s">
        <v>692</v>
      </c>
      <c r="B3" s="489"/>
      <c r="C3" s="489"/>
    </row>
    <row r="4" customFormat="false" ht="61.5" hidden="false" customHeight="true" outlineLevel="0" collapsed="false">
      <c r="A4" s="490" t="s">
        <v>728</v>
      </c>
      <c r="B4" s="490"/>
      <c r="C4" s="490"/>
    </row>
    <row r="5" customFormat="false" ht="15.75" hidden="false" customHeight="false" outlineLevel="0" collapsed="false">
      <c r="A5" s="491"/>
      <c r="B5" s="492"/>
    </row>
    <row r="6" customFormat="false" ht="18.75" hidden="false" customHeight="false" outlineLevel="0" collapsed="false">
      <c r="A6" s="493"/>
      <c r="B6" s="494"/>
      <c r="C6" s="517" t="s">
        <v>191</v>
      </c>
      <c r="D6" s="517"/>
    </row>
    <row r="7" customFormat="false" ht="32.25" hidden="false" customHeight="true" outlineLevel="0" collapsed="false">
      <c r="A7" s="495" t="s">
        <v>694</v>
      </c>
      <c r="B7" s="496" t="s">
        <v>570</v>
      </c>
      <c r="C7" s="518" t="s">
        <v>729</v>
      </c>
      <c r="D7" s="518" t="s">
        <v>730</v>
      </c>
      <c r="H7" s="518"/>
    </row>
    <row r="8" customFormat="false" ht="30" hidden="false" customHeight="true" outlineLevel="0" collapsed="false">
      <c r="A8" s="498" t="s">
        <v>695</v>
      </c>
      <c r="B8" s="496"/>
      <c r="C8" s="518"/>
      <c r="D8" s="518"/>
      <c r="H8" s="518"/>
    </row>
    <row r="9" customFormat="false" ht="42" hidden="true" customHeight="true" outlineLevel="0" collapsed="false">
      <c r="A9" s="519" t="s">
        <v>696</v>
      </c>
      <c r="B9" s="520" t="s">
        <v>697</v>
      </c>
      <c r="C9" s="501" t="n">
        <f aca="false">SUM(C10+C12)</f>
        <v>0</v>
      </c>
      <c r="D9" s="501" t="n">
        <f aca="false">SUM(D10+D12)</f>
        <v>0</v>
      </c>
    </row>
    <row r="10" customFormat="false" ht="47.25" hidden="true" customHeight="true" outlineLevel="0" collapsed="false">
      <c r="A10" s="519" t="s">
        <v>698</v>
      </c>
      <c r="B10" s="521" t="s">
        <v>699</v>
      </c>
      <c r="C10" s="501" t="n">
        <f aca="false">SUM(C11)</f>
        <v>0</v>
      </c>
      <c r="D10" s="522"/>
    </row>
    <row r="11" customFormat="false" ht="34.5" hidden="true" customHeight="true" outlineLevel="0" collapsed="false">
      <c r="A11" s="519" t="s">
        <v>626</v>
      </c>
      <c r="B11" s="521" t="s">
        <v>627</v>
      </c>
      <c r="C11" s="503"/>
      <c r="D11" s="522"/>
    </row>
    <row r="12" customFormat="false" ht="57" hidden="true" customHeight="true" outlineLevel="0" collapsed="false">
      <c r="A12" s="519" t="s">
        <v>700</v>
      </c>
      <c r="B12" s="521" t="s">
        <v>701</v>
      </c>
      <c r="C12" s="503" t="n">
        <f aca="false">SUM(C13)</f>
        <v>0</v>
      </c>
      <c r="D12" s="503" t="n">
        <f aca="false">SUM(D13)</f>
        <v>0</v>
      </c>
    </row>
    <row r="13" customFormat="false" ht="57" hidden="true" customHeight="true" outlineLevel="0" collapsed="false">
      <c r="A13" s="519" t="s">
        <v>702</v>
      </c>
      <c r="B13" s="521" t="s">
        <v>703</v>
      </c>
      <c r="C13" s="503" t="n">
        <v>0</v>
      </c>
      <c r="D13" s="522" t="n">
        <v>0</v>
      </c>
    </row>
    <row r="14" customFormat="false" ht="57.75" hidden="true" customHeight="true" outlineLevel="0" collapsed="false">
      <c r="A14" s="519" t="s">
        <v>159</v>
      </c>
      <c r="B14" s="520" t="s">
        <v>641</v>
      </c>
      <c r="C14" s="504" t="n">
        <v>0</v>
      </c>
      <c r="D14" s="504" t="n">
        <f aca="false">SUM(D15+D17)</f>
        <v>0</v>
      </c>
    </row>
    <row r="15" customFormat="false" ht="0.75" hidden="true" customHeight="true" outlineLevel="0" collapsed="false">
      <c r="A15" s="519" t="s">
        <v>161</v>
      </c>
      <c r="B15" s="521" t="s">
        <v>704</v>
      </c>
      <c r="C15" s="503" t="n">
        <f aca="false">SUM(C16)</f>
        <v>0</v>
      </c>
      <c r="D15" s="522"/>
    </row>
    <row r="16" customFormat="false" ht="57.75" hidden="true" customHeight="true" outlineLevel="0" collapsed="false">
      <c r="A16" s="519" t="s">
        <v>705</v>
      </c>
      <c r="B16" s="521" t="s">
        <v>706</v>
      </c>
      <c r="C16" s="503"/>
      <c r="D16" s="522"/>
    </row>
    <row r="17" customFormat="false" ht="63" hidden="true" customHeight="true" outlineLevel="0" collapsed="false">
      <c r="A17" s="519" t="s">
        <v>165</v>
      </c>
      <c r="B17" s="521" t="s">
        <v>166</v>
      </c>
      <c r="C17" s="503" t="n">
        <f aca="false">SUM(C18)</f>
        <v>0</v>
      </c>
      <c r="D17" s="522"/>
    </row>
    <row r="18" customFormat="false" ht="67.5" hidden="true" customHeight="true" outlineLevel="0" collapsed="false">
      <c r="A18" s="519" t="s">
        <v>707</v>
      </c>
      <c r="B18" s="523" t="s">
        <v>708</v>
      </c>
      <c r="C18" s="503"/>
      <c r="D18" s="522"/>
    </row>
    <row r="19" customFormat="false" ht="1.5" hidden="true" customHeight="true" outlineLevel="0" collapsed="false">
      <c r="A19" s="519" t="s">
        <v>709</v>
      </c>
      <c r="B19" s="524" t="s">
        <v>710</v>
      </c>
      <c r="C19" s="507"/>
      <c r="D19" s="522"/>
    </row>
    <row r="20" customFormat="false" ht="36" hidden="true" customHeight="true" outlineLevel="0" collapsed="false">
      <c r="A20" s="519" t="s">
        <v>711</v>
      </c>
      <c r="B20" s="525" t="s">
        <v>712</v>
      </c>
      <c r="C20" s="503"/>
      <c r="D20" s="522"/>
    </row>
    <row r="21" customFormat="false" ht="50.25" hidden="true" customHeight="true" outlineLevel="0" collapsed="false">
      <c r="A21" s="519" t="s">
        <v>713</v>
      </c>
      <c r="B21" s="526" t="s">
        <v>714</v>
      </c>
      <c r="C21" s="503"/>
      <c r="D21" s="522"/>
    </row>
    <row r="22" customFormat="false" ht="60" hidden="true" customHeight="true" outlineLevel="0" collapsed="false">
      <c r="A22" s="519" t="s">
        <v>713</v>
      </c>
      <c r="B22" s="523" t="s">
        <v>715</v>
      </c>
      <c r="C22" s="503"/>
      <c r="D22" s="522"/>
    </row>
    <row r="23" customFormat="false" ht="31.5" hidden="false" customHeight="true" outlineLevel="0" collapsed="false">
      <c r="A23" s="519" t="s">
        <v>157</v>
      </c>
      <c r="B23" s="510" t="s">
        <v>716</v>
      </c>
      <c r="C23" s="501" t="n">
        <f aca="false">SUM(C24+C27)</f>
        <v>0</v>
      </c>
      <c r="D23" s="501" t="n">
        <f aca="false">SUM(D24+D27)</f>
        <v>0</v>
      </c>
    </row>
    <row r="24" customFormat="false" ht="37.5" hidden="false" customHeight="true" outlineLevel="0" collapsed="false">
      <c r="A24" s="519" t="s">
        <v>717</v>
      </c>
      <c r="B24" s="523" t="s">
        <v>172</v>
      </c>
      <c r="C24" s="503" t="n">
        <f aca="false">SUM(C25)</f>
        <v>-2379.7</v>
      </c>
      <c r="D24" s="503" t="n">
        <f aca="false">SUM(D25)</f>
        <v>-1865.8</v>
      </c>
    </row>
    <row r="25" customFormat="false" ht="39.75" hidden="false" customHeight="true" outlineLevel="0" collapsed="false">
      <c r="A25" s="519" t="s">
        <v>718</v>
      </c>
      <c r="B25" s="523" t="s">
        <v>719</v>
      </c>
      <c r="C25" s="511" t="n">
        <f aca="false">SUM(C26)</f>
        <v>-2379.7</v>
      </c>
      <c r="D25" s="511" t="n">
        <f aca="false">SUM(D26)</f>
        <v>-1865.8</v>
      </c>
    </row>
    <row r="26" customFormat="false" ht="39" hidden="false" customHeight="true" outlineLevel="0" collapsed="false">
      <c r="A26" s="519" t="s">
        <v>720</v>
      </c>
      <c r="B26" s="523" t="s">
        <v>721</v>
      </c>
      <c r="C26" s="503" t="n">
        <v>-2379.7</v>
      </c>
      <c r="D26" s="522" t="n">
        <v>-1865.8</v>
      </c>
    </row>
    <row r="27" customFormat="false" ht="35.25" hidden="false" customHeight="true" outlineLevel="0" collapsed="false">
      <c r="A27" s="519" t="s">
        <v>722</v>
      </c>
      <c r="B27" s="523" t="s">
        <v>723</v>
      </c>
      <c r="C27" s="503" t="n">
        <f aca="false">SUM(C28)</f>
        <v>2379.7</v>
      </c>
      <c r="D27" s="503" t="n">
        <f aca="false">SUM(D28)</f>
        <v>1865.8</v>
      </c>
    </row>
    <row r="28" customFormat="false" ht="37.5" hidden="false" customHeight="true" outlineLevel="0" collapsed="false">
      <c r="A28" s="519" t="s">
        <v>183</v>
      </c>
      <c r="B28" s="523" t="s">
        <v>182</v>
      </c>
      <c r="C28" s="503" t="n">
        <f aca="false">SUM(C29)</f>
        <v>2379.7</v>
      </c>
      <c r="D28" s="503" t="n">
        <f aca="false">SUM(D29)</f>
        <v>1865.8</v>
      </c>
    </row>
    <row r="29" customFormat="false" ht="39.75" hidden="false" customHeight="true" outlineLevel="0" collapsed="false">
      <c r="A29" s="519" t="s">
        <v>185</v>
      </c>
      <c r="B29" s="523" t="s">
        <v>724</v>
      </c>
      <c r="C29" s="503" t="n">
        <v>2379.7</v>
      </c>
      <c r="D29" s="522" t="n">
        <v>1865.8</v>
      </c>
    </row>
    <row r="30" customFormat="false" ht="51" hidden="true" customHeight="true" outlineLevel="0" collapsed="false">
      <c r="A30" s="512"/>
      <c r="B30" s="513" t="s">
        <v>725</v>
      </c>
      <c r="C30" s="501" t="n">
        <f aca="false">SUM(C9,C23)+C14</f>
        <v>0</v>
      </c>
      <c r="D30" s="501" t="n">
        <f aca="false">SUM(D9,D23)+D14</f>
        <v>0</v>
      </c>
    </row>
    <row r="31" customFormat="false" ht="19.5" hidden="true" customHeight="false" outlineLevel="0" collapsed="false">
      <c r="A31" s="514"/>
      <c r="B31" s="515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7.14"/>
    <col collapsed="false" customWidth="true" hidden="false" outlineLevel="0" max="4" min="3" style="37" width="3.7"/>
    <col collapsed="false" customWidth="true" hidden="false" outlineLevel="0" max="5" min="5" style="37" width="10.56"/>
    <col collapsed="false" customWidth="true" hidden="false" outlineLevel="0" max="6" min="6" style="37" width="8.99"/>
    <col collapsed="false" customWidth="true" hidden="false" outlineLevel="0" max="7" min="7" style="38" width="21.13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</cols>
  <sheetData>
    <row r="1" customFormat="false" ht="18" hidden="false" customHeight="true" outlineLevel="0" collapsed="false">
      <c r="A1" s="39"/>
      <c r="B1" s="39"/>
      <c r="C1" s="40" t="s">
        <v>187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41"/>
      <c r="B2" s="41"/>
      <c r="C2" s="42" t="s">
        <v>188</v>
      </c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A3" s="39"/>
      <c r="B3" s="39"/>
      <c r="C3" s="43" t="s">
        <v>189</v>
      </c>
      <c r="D3" s="43"/>
      <c r="E3" s="43"/>
      <c r="F3" s="43"/>
      <c r="G3" s="43"/>
      <c r="H3" s="43"/>
      <c r="I3" s="43"/>
      <c r="J3" s="43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</row>
    <row r="5" customFormat="false" ht="15" hidden="true" customHeight="false" outlineLevel="0" collapsed="false">
      <c r="A5" s="44"/>
      <c r="B5" s="44"/>
      <c r="D5" s="45"/>
    </row>
    <row r="6" customFormat="false" ht="15" hidden="true" customHeight="false" outlineLevel="0" collapsed="false">
      <c r="A6" s="44"/>
      <c r="B6" s="44"/>
      <c r="D6" s="45"/>
    </row>
    <row r="7" customFormat="false" ht="38.25" hidden="false" customHeight="true" outlineLevel="0" collapsed="false">
      <c r="A7" s="46" t="s">
        <v>190</v>
      </c>
      <c r="B7" s="46"/>
      <c r="C7" s="46"/>
      <c r="D7" s="46"/>
      <c r="E7" s="46"/>
      <c r="F7" s="46"/>
      <c r="G7" s="46"/>
    </row>
    <row r="8" customFormat="false" ht="15" hidden="true" customHeight="false" outlineLevel="0" collapsed="false">
      <c r="A8" s="44"/>
      <c r="B8" s="44"/>
      <c r="D8" s="45"/>
    </row>
    <row r="9" customFormat="false" ht="18.75" hidden="true" customHeight="true" outlineLevel="0" collapsed="false">
      <c r="A9" s="47"/>
      <c r="B9" s="47"/>
      <c r="C9" s="47"/>
      <c r="D9" s="47"/>
      <c r="E9" s="47"/>
      <c r="F9" s="47"/>
    </row>
    <row r="10" customFormat="false" ht="15.75" hidden="false" customHeight="false" outlineLevel="0" collapsed="false">
      <c r="A10" s="48"/>
      <c r="B10" s="44"/>
      <c r="F10" s="49" t="s">
        <v>191</v>
      </c>
      <c r="G10" s="49"/>
      <c r="H10" s="49"/>
      <c r="I10" s="49"/>
      <c r="J10" s="49"/>
    </row>
    <row r="11" customFormat="false" ht="32.25" hidden="false" customHeight="true" outlineLevel="0" collapsed="false">
      <c r="A11" s="50" t="s">
        <v>192</v>
      </c>
      <c r="B11" s="51" t="s">
        <v>193</v>
      </c>
      <c r="C11" s="52" t="s">
        <v>194</v>
      </c>
      <c r="D11" s="52" t="s">
        <v>195</v>
      </c>
      <c r="E11" s="52" t="s">
        <v>196</v>
      </c>
      <c r="F11" s="52" t="s">
        <v>197</v>
      </c>
      <c r="G11" s="53" t="s">
        <v>198</v>
      </c>
      <c r="H11" s="54"/>
      <c r="I11" s="54"/>
      <c r="J11" s="54"/>
    </row>
    <row r="12" customFormat="false" ht="18.75" hidden="false" customHeight="true" outlineLevel="0" collapsed="false">
      <c r="A12" s="50"/>
      <c r="B12" s="51"/>
      <c r="C12" s="52"/>
      <c r="D12" s="52"/>
      <c r="E12" s="52"/>
      <c r="F12" s="52"/>
      <c r="G12" s="53"/>
      <c r="H12" s="54"/>
      <c r="I12" s="54"/>
      <c r="J12" s="54"/>
    </row>
    <row r="13" s="59" customFormat="true" ht="12" hidden="false" customHeight="false" outlineLevel="0" collapsed="false">
      <c r="A13" s="55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n">
        <v>6</v>
      </c>
      <c r="G13" s="57" t="n">
        <v>7</v>
      </c>
      <c r="H13" s="58"/>
      <c r="I13" s="58"/>
      <c r="J13" s="58"/>
    </row>
    <row r="14" customFormat="false" ht="15.75" hidden="false" customHeight="false" outlineLevel="0" collapsed="false">
      <c r="A14" s="60" t="s">
        <v>199</v>
      </c>
      <c r="B14" s="61" t="s">
        <v>200</v>
      </c>
      <c r="C14" s="62" t="s">
        <v>201</v>
      </c>
      <c r="D14" s="62"/>
      <c r="E14" s="62"/>
      <c r="F14" s="63"/>
      <c r="G14" s="64" t="n">
        <f aca="false">G15+G49+G64</f>
        <v>1048.762</v>
      </c>
      <c r="H14" s="64" t="n">
        <f aca="false">H15+H49+H64</f>
        <v>780</v>
      </c>
      <c r="I14" s="64" t="n">
        <f aca="false">I15+I49+I64</f>
        <v>780</v>
      </c>
      <c r="J14" s="64" t="n">
        <f aca="false">J15+J49+J64</f>
        <v>780</v>
      </c>
    </row>
    <row r="15" customFormat="false" ht="24.75" hidden="false" customHeight="true" outlineLevel="0" collapsed="false">
      <c r="A15" s="60" t="s">
        <v>202</v>
      </c>
      <c r="B15" s="61" t="s">
        <v>200</v>
      </c>
      <c r="C15" s="62" t="s">
        <v>201</v>
      </c>
      <c r="D15" s="62" t="s">
        <v>203</v>
      </c>
      <c r="E15" s="62"/>
      <c r="F15" s="63"/>
      <c r="G15" s="65" t="n">
        <f aca="false">SUM(G17)</f>
        <v>310</v>
      </c>
      <c r="H15" s="65" t="n">
        <f aca="false">SUM(H17)</f>
        <v>280</v>
      </c>
      <c r="I15" s="65" t="n">
        <f aca="false">SUM(I17)</f>
        <v>280</v>
      </c>
      <c r="J15" s="65" t="n">
        <f aca="false">SUM(J17)</f>
        <v>280</v>
      </c>
    </row>
    <row r="16" customFormat="false" ht="26.25" hidden="false" customHeight="true" outlineLevel="0" collapsed="false">
      <c r="A16" s="66" t="s">
        <v>204</v>
      </c>
      <c r="B16" s="67" t="s">
        <v>200</v>
      </c>
      <c r="C16" s="68" t="s">
        <v>201</v>
      </c>
      <c r="D16" s="68" t="s">
        <v>203</v>
      </c>
      <c r="E16" s="68" t="s">
        <v>205</v>
      </c>
      <c r="F16" s="69"/>
      <c r="G16" s="70" t="n">
        <f aca="false">SUM(G17)</f>
        <v>310</v>
      </c>
      <c r="H16" s="70" t="n">
        <f aca="false">SUM(H17)</f>
        <v>280</v>
      </c>
      <c r="I16" s="70" t="n">
        <f aca="false">SUM(I17)</f>
        <v>280</v>
      </c>
      <c r="J16" s="70" t="n">
        <f aca="false">SUM(J17)</f>
        <v>280</v>
      </c>
    </row>
    <row r="17" customFormat="false" ht="18" hidden="false" customHeight="true" outlineLevel="0" collapsed="false">
      <c r="A17" s="71" t="s">
        <v>206</v>
      </c>
      <c r="B17" s="67" t="s">
        <v>200</v>
      </c>
      <c r="C17" s="68" t="s">
        <v>201</v>
      </c>
      <c r="D17" s="68" t="s">
        <v>203</v>
      </c>
      <c r="E17" s="68" t="s">
        <v>207</v>
      </c>
      <c r="F17" s="68"/>
      <c r="G17" s="72" t="n">
        <f aca="false">G18</f>
        <v>310</v>
      </c>
      <c r="H17" s="72" t="n">
        <f aca="false">H18</f>
        <v>280</v>
      </c>
      <c r="I17" s="72" t="n">
        <f aca="false">I18</f>
        <v>280</v>
      </c>
      <c r="J17" s="72" t="n">
        <f aca="false">J18</f>
        <v>280</v>
      </c>
    </row>
    <row r="18" customFormat="false" ht="27.75" hidden="false" customHeight="true" outlineLevel="0" collapsed="false">
      <c r="A18" s="73" t="s">
        <v>208</v>
      </c>
      <c r="B18" s="67" t="s">
        <v>200</v>
      </c>
      <c r="C18" s="68" t="s">
        <v>201</v>
      </c>
      <c r="D18" s="68" t="s">
        <v>203</v>
      </c>
      <c r="E18" s="68" t="s">
        <v>209</v>
      </c>
      <c r="F18" s="68"/>
      <c r="G18" s="72" t="n">
        <f aca="false">G19</f>
        <v>310</v>
      </c>
      <c r="H18" s="72" t="n">
        <f aca="false">H19</f>
        <v>280</v>
      </c>
      <c r="I18" s="72" t="n">
        <f aca="false">I19</f>
        <v>280</v>
      </c>
      <c r="J18" s="72" t="n">
        <f aca="false">J19</f>
        <v>280</v>
      </c>
    </row>
    <row r="19" customFormat="false" ht="51" hidden="false" customHeight="true" outlineLevel="0" collapsed="false">
      <c r="A19" s="66" t="s">
        <v>210</v>
      </c>
      <c r="B19" s="67" t="s">
        <v>200</v>
      </c>
      <c r="C19" s="68" t="s">
        <v>201</v>
      </c>
      <c r="D19" s="68" t="s">
        <v>203</v>
      </c>
      <c r="E19" s="68" t="s">
        <v>209</v>
      </c>
      <c r="F19" s="68" t="s">
        <v>211</v>
      </c>
      <c r="G19" s="72" t="n">
        <v>310</v>
      </c>
      <c r="H19" s="72" t="n">
        <f aca="false">SUM(H20)</f>
        <v>280</v>
      </c>
      <c r="I19" s="72" t="n">
        <f aca="false">SUM(I20)</f>
        <v>280</v>
      </c>
      <c r="J19" s="72" t="n">
        <f aca="false">SUM(J20)</f>
        <v>280</v>
      </c>
    </row>
    <row r="20" customFormat="false" ht="15.75" hidden="true" customHeight="true" outlineLevel="0" collapsed="false">
      <c r="A20" s="74"/>
      <c r="B20" s="67"/>
      <c r="C20" s="68"/>
      <c r="D20" s="68"/>
      <c r="E20" s="68"/>
      <c r="F20" s="68"/>
      <c r="G20" s="72"/>
      <c r="H20" s="72" t="n">
        <v>280</v>
      </c>
      <c r="I20" s="72" t="n">
        <v>280</v>
      </c>
      <c r="J20" s="72" t="n">
        <v>280</v>
      </c>
    </row>
    <row r="21" customFormat="false" ht="15.75" hidden="true" customHeight="true" outlineLevel="0" collapsed="false">
      <c r="A21" s="74"/>
      <c r="B21" s="67" t="s">
        <v>200</v>
      </c>
      <c r="C21" s="68"/>
      <c r="D21" s="68"/>
      <c r="E21" s="68"/>
      <c r="F21" s="68"/>
      <c r="G21" s="72"/>
      <c r="H21" s="75"/>
      <c r="I21" s="75"/>
      <c r="J21" s="75"/>
    </row>
    <row r="22" customFormat="false" ht="15.75" hidden="true" customHeight="true" outlineLevel="0" collapsed="false">
      <c r="A22" s="74" t="s">
        <v>212</v>
      </c>
      <c r="B22" s="67" t="s">
        <v>200</v>
      </c>
      <c r="C22" s="62" t="s">
        <v>201</v>
      </c>
      <c r="D22" s="63" t="s">
        <v>213</v>
      </c>
      <c r="E22" s="68" t="s">
        <v>214</v>
      </c>
      <c r="F22" s="62" t="s">
        <v>215</v>
      </c>
      <c r="G22" s="65" t="n">
        <f aca="false">SUM(G23)</f>
        <v>0</v>
      </c>
      <c r="H22" s="75"/>
      <c r="I22" s="75"/>
      <c r="J22" s="75"/>
    </row>
    <row r="23" customFormat="false" ht="15.75" hidden="true" customHeight="true" outlineLevel="0" collapsed="false">
      <c r="A23" s="76" t="s">
        <v>216</v>
      </c>
      <c r="B23" s="67" t="s">
        <v>200</v>
      </c>
      <c r="C23" s="68" t="s">
        <v>201</v>
      </c>
      <c r="D23" s="69" t="s">
        <v>213</v>
      </c>
      <c r="E23" s="68" t="s">
        <v>214</v>
      </c>
      <c r="F23" s="68" t="s">
        <v>217</v>
      </c>
      <c r="G23" s="72"/>
      <c r="H23" s="75"/>
      <c r="I23" s="75"/>
      <c r="J23" s="75"/>
    </row>
    <row r="24" customFormat="false" ht="15.75" hidden="true" customHeight="true" outlineLevel="0" collapsed="false">
      <c r="A24" s="77" t="s">
        <v>218</v>
      </c>
      <c r="B24" s="67" t="s">
        <v>200</v>
      </c>
      <c r="C24" s="63" t="s">
        <v>201</v>
      </c>
      <c r="D24" s="63" t="s">
        <v>213</v>
      </c>
      <c r="E24" s="69" t="s">
        <v>219</v>
      </c>
      <c r="F24" s="63" t="s">
        <v>220</v>
      </c>
      <c r="G24" s="64" t="n">
        <f aca="false">SUM(G27)</f>
        <v>0</v>
      </c>
      <c r="H24" s="75"/>
      <c r="I24" s="75"/>
      <c r="J24" s="75"/>
    </row>
    <row r="25" customFormat="false" ht="15.75" hidden="true" customHeight="true" outlineLevel="0" collapsed="false">
      <c r="A25" s="77"/>
      <c r="B25" s="67" t="s">
        <v>200</v>
      </c>
      <c r="C25" s="63"/>
      <c r="D25" s="63"/>
      <c r="E25" s="69"/>
      <c r="F25" s="63"/>
      <c r="G25" s="64"/>
      <c r="H25" s="75"/>
      <c r="I25" s="75"/>
      <c r="J25" s="75"/>
    </row>
    <row r="26" customFormat="false" ht="15.75" hidden="true" customHeight="true" outlineLevel="0" collapsed="false">
      <c r="A26" s="77"/>
      <c r="B26" s="67" t="s">
        <v>200</v>
      </c>
      <c r="C26" s="63"/>
      <c r="D26" s="63"/>
      <c r="E26" s="69"/>
      <c r="F26" s="63"/>
      <c r="G26" s="64"/>
      <c r="H26" s="75"/>
      <c r="I26" s="75"/>
      <c r="J26" s="75"/>
    </row>
    <row r="27" customFormat="false" ht="26.25" hidden="true" customHeight="true" outlineLevel="0" collapsed="false">
      <c r="A27" s="78" t="s">
        <v>221</v>
      </c>
      <c r="B27" s="67" t="s">
        <v>200</v>
      </c>
      <c r="C27" s="63" t="s">
        <v>201</v>
      </c>
      <c r="D27" s="63" t="s">
        <v>213</v>
      </c>
      <c r="E27" s="68" t="s">
        <v>222</v>
      </c>
      <c r="F27" s="63" t="s">
        <v>220</v>
      </c>
      <c r="G27" s="65" t="n">
        <f aca="false">SUM(G28+G42)</f>
        <v>0</v>
      </c>
      <c r="H27" s="75"/>
      <c r="I27" s="75"/>
      <c r="J27" s="75"/>
    </row>
    <row r="28" customFormat="false" ht="15.75" hidden="true" customHeight="true" outlineLevel="0" collapsed="false">
      <c r="A28" s="79" t="s">
        <v>223</v>
      </c>
      <c r="B28" s="67" t="s">
        <v>200</v>
      </c>
      <c r="C28" s="69" t="s">
        <v>201</v>
      </c>
      <c r="D28" s="69" t="s">
        <v>213</v>
      </c>
      <c r="E28" s="68" t="s">
        <v>224</v>
      </c>
      <c r="F28" s="68" t="s">
        <v>220</v>
      </c>
      <c r="G28" s="72" t="n">
        <f aca="false">SUM(G29+G33+G37)</f>
        <v>0</v>
      </c>
      <c r="H28" s="75"/>
      <c r="I28" s="75"/>
      <c r="J28" s="75"/>
    </row>
    <row r="29" customFormat="false" ht="39" hidden="true" customHeight="true" outlineLevel="0" collapsed="false">
      <c r="A29" s="80" t="s">
        <v>225</v>
      </c>
      <c r="B29" s="67" t="s">
        <v>200</v>
      </c>
      <c r="C29" s="62" t="s">
        <v>201</v>
      </c>
      <c r="D29" s="62" t="s">
        <v>213</v>
      </c>
      <c r="E29" s="68" t="s">
        <v>224</v>
      </c>
      <c r="F29" s="62" t="s">
        <v>211</v>
      </c>
      <c r="G29" s="72" t="n">
        <f aca="false">SUM(G30)</f>
        <v>0</v>
      </c>
      <c r="H29" s="75"/>
      <c r="I29" s="75"/>
      <c r="J29" s="75"/>
    </row>
    <row r="30" customFormat="false" ht="15.75" hidden="true" customHeight="true" outlineLevel="0" collapsed="false">
      <c r="A30" s="80" t="s">
        <v>226</v>
      </c>
      <c r="B30" s="67" t="s">
        <v>200</v>
      </c>
      <c r="C30" s="68" t="s">
        <v>201</v>
      </c>
      <c r="D30" s="69" t="s">
        <v>213</v>
      </c>
      <c r="E30" s="68" t="s">
        <v>224</v>
      </c>
      <c r="F30" s="68" t="s">
        <v>227</v>
      </c>
      <c r="G30" s="72" t="n">
        <f aca="false">SUM(G31:G32)</f>
        <v>0</v>
      </c>
      <c r="H30" s="75"/>
      <c r="I30" s="75"/>
      <c r="J30" s="75"/>
    </row>
    <row r="31" customFormat="false" ht="15.75" hidden="true" customHeight="true" outlineLevel="0" collapsed="false">
      <c r="A31" s="74" t="s">
        <v>228</v>
      </c>
      <c r="B31" s="67" t="s">
        <v>200</v>
      </c>
      <c r="C31" s="68" t="s">
        <v>201</v>
      </c>
      <c r="D31" s="69" t="s">
        <v>213</v>
      </c>
      <c r="E31" s="68" t="s">
        <v>224</v>
      </c>
      <c r="F31" s="68" t="s">
        <v>229</v>
      </c>
      <c r="G31" s="72" t="n">
        <v>0</v>
      </c>
      <c r="H31" s="75"/>
      <c r="I31" s="75"/>
      <c r="J31" s="75"/>
    </row>
    <row r="32" customFormat="false" ht="15.75" hidden="true" customHeight="true" outlineLevel="0" collapsed="false">
      <c r="A32" s="74" t="s">
        <v>230</v>
      </c>
      <c r="B32" s="67" t="s">
        <v>200</v>
      </c>
      <c r="C32" s="68" t="s">
        <v>201</v>
      </c>
      <c r="D32" s="69" t="s">
        <v>213</v>
      </c>
      <c r="E32" s="68" t="s">
        <v>224</v>
      </c>
      <c r="F32" s="68" t="s">
        <v>231</v>
      </c>
      <c r="G32" s="72" t="n">
        <v>0</v>
      </c>
      <c r="H32" s="75"/>
      <c r="I32" s="75"/>
      <c r="J32" s="75"/>
    </row>
    <row r="33" customFormat="false" ht="15.75" hidden="true" customHeight="true" outlineLevel="0" collapsed="false">
      <c r="A33" s="74" t="s">
        <v>212</v>
      </c>
      <c r="B33" s="67" t="s">
        <v>200</v>
      </c>
      <c r="C33" s="62" t="s">
        <v>201</v>
      </c>
      <c r="D33" s="63" t="s">
        <v>213</v>
      </c>
      <c r="E33" s="68" t="s">
        <v>224</v>
      </c>
      <c r="F33" s="62" t="s">
        <v>215</v>
      </c>
      <c r="G33" s="65" t="n">
        <f aca="false">SUM(G34)</f>
        <v>0</v>
      </c>
      <c r="H33" s="75"/>
      <c r="I33" s="75"/>
      <c r="J33" s="75"/>
    </row>
    <row r="34" customFormat="false" ht="15.75" hidden="true" customHeight="true" outlineLevel="0" collapsed="false">
      <c r="A34" s="74" t="s">
        <v>232</v>
      </c>
      <c r="B34" s="67" t="s">
        <v>200</v>
      </c>
      <c r="C34" s="68" t="s">
        <v>201</v>
      </c>
      <c r="D34" s="69" t="s">
        <v>213</v>
      </c>
      <c r="E34" s="68" t="s">
        <v>224</v>
      </c>
      <c r="F34" s="68" t="s">
        <v>233</v>
      </c>
      <c r="G34" s="72" t="n">
        <f aca="false">SUM(G35:G36)</f>
        <v>0</v>
      </c>
      <c r="H34" s="75"/>
      <c r="I34" s="75"/>
      <c r="J34" s="75"/>
    </row>
    <row r="35" customFormat="false" ht="51.75" hidden="true" customHeight="true" outlineLevel="0" collapsed="false">
      <c r="A35" s="80" t="s">
        <v>234</v>
      </c>
      <c r="B35" s="67" t="s">
        <v>200</v>
      </c>
      <c r="C35" s="68" t="s">
        <v>201</v>
      </c>
      <c r="D35" s="69" t="s">
        <v>213</v>
      </c>
      <c r="E35" s="68" t="s">
        <v>224</v>
      </c>
      <c r="F35" s="68" t="s">
        <v>235</v>
      </c>
      <c r="G35" s="72" t="n">
        <v>0</v>
      </c>
      <c r="H35" s="75"/>
      <c r="I35" s="75"/>
      <c r="J35" s="75"/>
    </row>
    <row r="36" customFormat="false" ht="15.75" hidden="true" customHeight="true" outlineLevel="0" collapsed="false">
      <c r="A36" s="76" t="s">
        <v>216</v>
      </c>
      <c r="B36" s="67" t="s">
        <v>200</v>
      </c>
      <c r="C36" s="68" t="s">
        <v>201</v>
      </c>
      <c r="D36" s="69" t="s">
        <v>213</v>
      </c>
      <c r="E36" s="68" t="s">
        <v>224</v>
      </c>
      <c r="F36" s="68" t="s">
        <v>217</v>
      </c>
      <c r="G36" s="72" t="n">
        <v>0</v>
      </c>
      <c r="H36" s="75"/>
      <c r="I36" s="75"/>
      <c r="J36" s="75"/>
    </row>
    <row r="37" customFormat="false" ht="15.75" hidden="true" customHeight="true" outlineLevel="0" collapsed="false">
      <c r="A37" s="74" t="s">
        <v>236</v>
      </c>
      <c r="B37" s="67" t="s">
        <v>200</v>
      </c>
      <c r="C37" s="62" t="s">
        <v>201</v>
      </c>
      <c r="D37" s="63" t="s">
        <v>213</v>
      </c>
      <c r="E37" s="68" t="s">
        <v>224</v>
      </c>
      <c r="F37" s="62" t="s">
        <v>237</v>
      </c>
      <c r="G37" s="65" t="n">
        <f aca="false">SUM(G38)</f>
        <v>0</v>
      </c>
      <c r="H37" s="75"/>
      <c r="I37" s="75"/>
      <c r="J37" s="75"/>
    </row>
    <row r="38" customFormat="false" ht="26.25" hidden="true" customHeight="true" outlineLevel="0" collapsed="false">
      <c r="A38" s="80" t="s">
        <v>238</v>
      </c>
      <c r="B38" s="67" t="s">
        <v>200</v>
      </c>
      <c r="C38" s="69" t="s">
        <v>201</v>
      </c>
      <c r="D38" s="69" t="s">
        <v>213</v>
      </c>
      <c r="E38" s="68" t="s">
        <v>224</v>
      </c>
      <c r="F38" s="68" t="s">
        <v>239</v>
      </c>
      <c r="G38" s="72" t="n">
        <f aca="false">SUM(G39:G40)</f>
        <v>0</v>
      </c>
      <c r="H38" s="75"/>
      <c r="I38" s="75"/>
      <c r="J38" s="75"/>
    </row>
    <row r="39" customFormat="false" ht="15.75" hidden="true" customHeight="true" outlineLevel="0" collapsed="false">
      <c r="A39" s="76" t="s">
        <v>240</v>
      </c>
      <c r="B39" s="67" t="s">
        <v>200</v>
      </c>
      <c r="C39" s="68" t="s">
        <v>201</v>
      </c>
      <c r="D39" s="69" t="s">
        <v>213</v>
      </c>
      <c r="E39" s="68" t="s">
        <v>224</v>
      </c>
      <c r="F39" s="68" t="s">
        <v>241</v>
      </c>
      <c r="G39" s="72" t="n">
        <v>0</v>
      </c>
      <c r="H39" s="75"/>
      <c r="I39" s="75"/>
      <c r="J39" s="75"/>
    </row>
    <row r="40" customFormat="false" ht="15.75" hidden="true" customHeight="true" outlineLevel="0" collapsed="false">
      <c r="A40" s="81" t="s">
        <v>242</v>
      </c>
      <c r="B40" s="67" t="s">
        <v>200</v>
      </c>
      <c r="C40" s="68" t="s">
        <v>201</v>
      </c>
      <c r="D40" s="69" t="s">
        <v>213</v>
      </c>
      <c r="E40" s="68" t="s">
        <v>224</v>
      </c>
      <c r="F40" s="68" t="s">
        <v>243</v>
      </c>
      <c r="G40" s="72"/>
      <c r="H40" s="75"/>
      <c r="I40" s="75"/>
      <c r="J40" s="75"/>
    </row>
    <row r="41" customFormat="false" ht="15.75" hidden="true" customHeight="true" outlineLevel="0" collapsed="false">
      <c r="A41" s="81"/>
      <c r="B41" s="67" t="s">
        <v>200</v>
      </c>
      <c r="C41" s="68"/>
      <c r="D41" s="69"/>
      <c r="E41" s="68"/>
      <c r="F41" s="68"/>
      <c r="G41" s="72"/>
      <c r="H41" s="75"/>
      <c r="I41" s="75"/>
      <c r="J41" s="75"/>
    </row>
    <row r="42" customFormat="false" ht="15.75" hidden="true" customHeight="false" outlineLevel="0" collapsed="false">
      <c r="A42" s="79" t="s">
        <v>244</v>
      </c>
      <c r="B42" s="67" t="s">
        <v>200</v>
      </c>
      <c r="C42" s="63" t="s">
        <v>201</v>
      </c>
      <c r="D42" s="63" t="s">
        <v>213</v>
      </c>
      <c r="E42" s="68" t="s">
        <v>245</v>
      </c>
      <c r="F42" s="62" t="s">
        <v>220</v>
      </c>
      <c r="G42" s="65" t="n">
        <f aca="false">SUM(G43)</f>
        <v>0</v>
      </c>
      <c r="H42" s="75"/>
      <c r="I42" s="75"/>
      <c r="J42" s="75"/>
    </row>
    <row r="43" customFormat="false" ht="39" hidden="true" customHeight="false" outlineLevel="0" collapsed="false">
      <c r="A43" s="80" t="s">
        <v>225</v>
      </c>
      <c r="B43" s="67" t="s">
        <v>200</v>
      </c>
      <c r="C43" s="62" t="s">
        <v>201</v>
      </c>
      <c r="D43" s="62" t="s">
        <v>213</v>
      </c>
      <c r="E43" s="68" t="s">
        <v>224</v>
      </c>
      <c r="F43" s="62" t="s">
        <v>211</v>
      </c>
      <c r="G43" s="65" t="n">
        <f aca="false">SUM(G44)</f>
        <v>0</v>
      </c>
      <c r="H43" s="75"/>
      <c r="I43" s="75"/>
      <c r="J43" s="75"/>
    </row>
    <row r="44" customFormat="false" ht="15.75" hidden="true" customHeight="false" outlineLevel="0" collapsed="false">
      <c r="A44" s="80" t="s">
        <v>226</v>
      </c>
      <c r="B44" s="67" t="s">
        <v>200</v>
      </c>
      <c r="C44" s="69" t="s">
        <v>201</v>
      </c>
      <c r="D44" s="69" t="s">
        <v>213</v>
      </c>
      <c r="E44" s="68" t="s">
        <v>245</v>
      </c>
      <c r="F44" s="68" t="s">
        <v>227</v>
      </c>
      <c r="G44" s="72" t="n">
        <f aca="false">SUM(G45:G46)</f>
        <v>0</v>
      </c>
      <c r="H44" s="75"/>
      <c r="I44" s="75"/>
      <c r="J44" s="75"/>
    </row>
    <row r="45" customFormat="false" ht="15.75" hidden="true" customHeight="true" outlineLevel="0" collapsed="false">
      <c r="A45" s="74" t="s">
        <v>228</v>
      </c>
      <c r="B45" s="67" t="s">
        <v>200</v>
      </c>
      <c r="C45" s="69" t="s">
        <v>201</v>
      </c>
      <c r="D45" s="69" t="s">
        <v>213</v>
      </c>
      <c r="E45" s="68" t="s">
        <v>245</v>
      </c>
      <c r="F45" s="68" t="s">
        <v>229</v>
      </c>
      <c r="G45" s="72" t="n">
        <v>0</v>
      </c>
      <c r="H45" s="75"/>
      <c r="I45" s="75"/>
      <c r="J45" s="75"/>
    </row>
    <row r="46" customFormat="false" ht="15.75" hidden="true" customHeight="true" outlineLevel="0" collapsed="false">
      <c r="A46" s="74" t="s">
        <v>230</v>
      </c>
      <c r="B46" s="67" t="s">
        <v>200</v>
      </c>
      <c r="C46" s="69" t="s">
        <v>201</v>
      </c>
      <c r="D46" s="69" t="s">
        <v>213</v>
      </c>
      <c r="E46" s="68" t="s">
        <v>245</v>
      </c>
      <c r="F46" s="68" t="s">
        <v>231</v>
      </c>
      <c r="G46" s="72"/>
      <c r="H46" s="75"/>
      <c r="I46" s="75"/>
      <c r="J46" s="75"/>
    </row>
    <row r="47" customFormat="false" ht="15.75" hidden="true" customHeight="true" outlineLevel="0" collapsed="false">
      <c r="A47" s="79"/>
      <c r="B47" s="67" t="s">
        <v>200</v>
      </c>
      <c r="C47" s="69"/>
      <c r="D47" s="69"/>
      <c r="E47" s="68"/>
      <c r="F47" s="68"/>
      <c r="G47" s="72"/>
      <c r="H47" s="75"/>
      <c r="I47" s="75"/>
      <c r="J47" s="75"/>
    </row>
    <row r="48" customFormat="false" ht="15.75" hidden="true" customHeight="false" outlineLevel="0" collapsed="false">
      <c r="A48" s="71"/>
      <c r="B48" s="67" t="s">
        <v>200</v>
      </c>
      <c r="C48" s="69"/>
      <c r="D48" s="69"/>
      <c r="E48" s="68"/>
      <c r="F48" s="68"/>
      <c r="G48" s="72"/>
      <c r="H48" s="75"/>
      <c r="I48" s="75"/>
      <c r="J48" s="75"/>
    </row>
    <row r="49" customFormat="false" ht="37.5" hidden="false" customHeight="true" outlineLevel="0" collapsed="false">
      <c r="A49" s="82" t="s">
        <v>246</v>
      </c>
      <c r="B49" s="62" t="s">
        <v>247</v>
      </c>
      <c r="C49" s="62" t="s">
        <v>248</v>
      </c>
      <c r="D49" s="83"/>
      <c r="E49" s="84"/>
      <c r="F49" s="83"/>
      <c r="G49" s="85" t="n">
        <f aca="false">G53+G59</f>
        <v>616.762</v>
      </c>
      <c r="H49" s="85" t="n">
        <f aca="false">H53+H59</f>
        <v>500</v>
      </c>
      <c r="I49" s="85" t="n">
        <f aca="false">I53+I59</f>
        <v>500</v>
      </c>
      <c r="J49" s="85" t="n">
        <f aca="false">J53+J59</f>
        <v>500</v>
      </c>
    </row>
    <row r="50" customFormat="false" ht="15.75" hidden="true" customHeight="true" outlineLevel="0" collapsed="false">
      <c r="A50" s="86"/>
      <c r="B50" s="67" t="s">
        <v>200</v>
      </c>
      <c r="C50" s="87"/>
      <c r="D50" s="87"/>
      <c r="E50" s="87"/>
      <c r="F50" s="87"/>
      <c r="G50" s="85"/>
      <c r="H50" s="75"/>
      <c r="I50" s="75"/>
      <c r="J50" s="75"/>
    </row>
    <row r="51" customFormat="false" ht="15.75" hidden="true" customHeight="true" outlineLevel="0" collapsed="false">
      <c r="A51" s="86"/>
      <c r="B51" s="67" t="s">
        <v>200</v>
      </c>
      <c r="C51" s="87"/>
      <c r="D51" s="87"/>
      <c r="E51" s="87"/>
      <c r="F51" s="87"/>
      <c r="G51" s="85"/>
      <c r="H51" s="75"/>
      <c r="I51" s="75"/>
      <c r="J51" s="75"/>
    </row>
    <row r="52" customFormat="false" ht="15.75" hidden="true" customHeight="true" outlineLevel="0" collapsed="false">
      <c r="A52" s="86"/>
      <c r="B52" s="67" t="s">
        <v>200</v>
      </c>
      <c r="C52" s="87"/>
      <c r="D52" s="87"/>
      <c r="E52" s="87"/>
      <c r="F52" s="87"/>
      <c r="G52" s="85"/>
      <c r="H52" s="75"/>
      <c r="I52" s="75"/>
      <c r="J52" s="75"/>
    </row>
    <row r="53" customFormat="false" ht="24.75" hidden="false" customHeight="true" outlineLevel="0" collapsed="false">
      <c r="A53" s="88" t="s">
        <v>249</v>
      </c>
      <c r="B53" s="67" t="s">
        <v>200</v>
      </c>
      <c r="C53" s="89" t="s">
        <v>247</v>
      </c>
      <c r="D53" s="89" t="s">
        <v>248</v>
      </c>
      <c r="E53" s="68" t="s">
        <v>250</v>
      </c>
      <c r="F53" s="90"/>
      <c r="G53" s="70" t="n">
        <f aca="false">G54</f>
        <v>616.762</v>
      </c>
      <c r="H53" s="70" t="n">
        <f aca="false">H54</f>
        <v>450</v>
      </c>
      <c r="I53" s="70" t="n">
        <f aca="false">I54</f>
        <v>450</v>
      </c>
      <c r="J53" s="70" t="n">
        <f aca="false">J54</f>
        <v>450</v>
      </c>
    </row>
    <row r="54" customFormat="false" ht="18" hidden="false" customHeight="true" outlineLevel="0" collapsed="false">
      <c r="A54" s="66" t="s">
        <v>251</v>
      </c>
      <c r="B54" s="67" t="s">
        <v>200</v>
      </c>
      <c r="C54" s="89" t="s">
        <v>247</v>
      </c>
      <c r="D54" s="89" t="s">
        <v>248</v>
      </c>
      <c r="E54" s="68" t="s">
        <v>252</v>
      </c>
      <c r="F54" s="90"/>
      <c r="G54" s="72" t="n">
        <f aca="false">G55</f>
        <v>616.762</v>
      </c>
      <c r="H54" s="72" t="n">
        <f aca="false">H55</f>
        <v>450</v>
      </c>
      <c r="I54" s="72" t="n">
        <f aca="false">I55</f>
        <v>450</v>
      </c>
      <c r="J54" s="72" t="n">
        <f aca="false">J55</f>
        <v>450</v>
      </c>
    </row>
    <row r="55" customFormat="false" ht="27" hidden="false" customHeight="true" outlineLevel="0" collapsed="false">
      <c r="A55" s="73" t="s">
        <v>208</v>
      </c>
      <c r="B55" s="67" t="s">
        <v>200</v>
      </c>
      <c r="C55" s="89" t="s">
        <v>247</v>
      </c>
      <c r="D55" s="89" t="s">
        <v>248</v>
      </c>
      <c r="E55" s="68" t="s">
        <v>253</v>
      </c>
      <c r="F55" s="90"/>
      <c r="G55" s="72" t="n">
        <f aca="false">G56+G57+G58</f>
        <v>616.762</v>
      </c>
      <c r="H55" s="72" t="n">
        <f aca="false">H56+H57+H58</f>
        <v>450</v>
      </c>
      <c r="I55" s="72" t="n">
        <f aca="false">I56+I57+I58</f>
        <v>450</v>
      </c>
      <c r="J55" s="72" t="n">
        <f aca="false">J56+J57+J58</f>
        <v>450</v>
      </c>
    </row>
    <row r="56" customFormat="false" ht="51.75" hidden="false" customHeight="false" outlineLevel="0" collapsed="false">
      <c r="A56" s="66" t="s">
        <v>210</v>
      </c>
      <c r="B56" s="67" t="s">
        <v>200</v>
      </c>
      <c r="C56" s="89" t="s">
        <v>247</v>
      </c>
      <c r="D56" s="89" t="s">
        <v>248</v>
      </c>
      <c r="E56" s="68" t="s">
        <v>253</v>
      </c>
      <c r="F56" s="91" t="s">
        <v>211</v>
      </c>
      <c r="G56" s="72" t="n">
        <v>581.907</v>
      </c>
      <c r="H56" s="72" t="n">
        <v>0</v>
      </c>
      <c r="I56" s="72" t="n">
        <v>0</v>
      </c>
      <c r="J56" s="72" t="n">
        <v>0</v>
      </c>
    </row>
    <row r="57" customFormat="false" ht="26.25" hidden="false" customHeight="false" outlineLevel="0" collapsed="false">
      <c r="A57" s="66" t="s">
        <v>254</v>
      </c>
      <c r="B57" s="67" t="s">
        <v>200</v>
      </c>
      <c r="C57" s="89" t="s">
        <v>247</v>
      </c>
      <c r="D57" s="89" t="s">
        <v>248</v>
      </c>
      <c r="E57" s="68" t="s">
        <v>253</v>
      </c>
      <c r="F57" s="91" t="s">
        <v>215</v>
      </c>
      <c r="G57" s="72" t="n">
        <v>30.555</v>
      </c>
      <c r="H57" s="72" t="n">
        <v>450</v>
      </c>
      <c r="I57" s="72" t="n">
        <v>450</v>
      </c>
      <c r="J57" s="72" t="n">
        <v>450</v>
      </c>
    </row>
    <row r="58" customFormat="false" ht="15" hidden="false" customHeight="true" outlineLevel="0" collapsed="false">
      <c r="A58" s="80" t="s">
        <v>236</v>
      </c>
      <c r="B58" s="67" t="s">
        <v>200</v>
      </c>
      <c r="C58" s="89" t="s">
        <v>247</v>
      </c>
      <c r="D58" s="89" t="s">
        <v>248</v>
      </c>
      <c r="E58" s="68" t="s">
        <v>253</v>
      </c>
      <c r="F58" s="91" t="s">
        <v>237</v>
      </c>
      <c r="G58" s="72" t="n">
        <v>4.3</v>
      </c>
      <c r="H58" s="75"/>
      <c r="I58" s="75"/>
      <c r="J58" s="75"/>
    </row>
    <row r="59" customFormat="false" ht="26.25" hidden="true" customHeight="false" outlineLevel="0" collapsed="false">
      <c r="A59" s="92" t="s">
        <v>255</v>
      </c>
      <c r="B59" s="67" t="s">
        <v>200</v>
      </c>
      <c r="C59" s="68" t="s">
        <v>201</v>
      </c>
      <c r="D59" s="68" t="s">
        <v>256</v>
      </c>
      <c r="E59" s="93" t="s">
        <v>257</v>
      </c>
      <c r="F59" s="91"/>
      <c r="G59" s="72" t="n">
        <f aca="false">G60</f>
        <v>0</v>
      </c>
      <c r="H59" s="72" t="n">
        <f aca="false">H60</f>
        <v>50</v>
      </c>
      <c r="I59" s="72" t="n">
        <f aca="false">I60</f>
        <v>50</v>
      </c>
      <c r="J59" s="72" t="n">
        <f aca="false">J60</f>
        <v>50</v>
      </c>
    </row>
    <row r="60" customFormat="false" ht="39" hidden="true" customHeight="false" outlineLevel="0" collapsed="false">
      <c r="A60" s="73" t="s">
        <v>258</v>
      </c>
      <c r="B60" s="67" t="s">
        <v>200</v>
      </c>
      <c r="C60" s="68" t="s">
        <v>201</v>
      </c>
      <c r="D60" s="68" t="s">
        <v>256</v>
      </c>
      <c r="E60" s="93" t="s">
        <v>259</v>
      </c>
      <c r="F60" s="90"/>
      <c r="G60" s="72" t="n">
        <f aca="false">G61</f>
        <v>0</v>
      </c>
      <c r="H60" s="72" t="n">
        <f aca="false">H61</f>
        <v>50</v>
      </c>
      <c r="I60" s="72" t="n">
        <f aca="false">I61</f>
        <v>50</v>
      </c>
      <c r="J60" s="72" t="n">
        <f aca="false">J61</f>
        <v>50</v>
      </c>
    </row>
    <row r="61" customFormat="false" ht="51.75" hidden="true" customHeight="true" outlineLevel="0" collapsed="false">
      <c r="A61" s="73" t="s">
        <v>260</v>
      </c>
      <c r="B61" s="67" t="s">
        <v>200</v>
      </c>
      <c r="C61" s="68" t="s">
        <v>201</v>
      </c>
      <c r="D61" s="68" t="s">
        <v>256</v>
      </c>
      <c r="E61" s="93" t="s">
        <v>261</v>
      </c>
      <c r="F61" s="90"/>
      <c r="G61" s="72" t="n">
        <f aca="false">G62+G63</f>
        <v>0</v>
      </c>
      <c r="H61" s="72" t="n">
        <f aca="false">H62+H63</f>
        <v>50</v>
      </c>
      <c r="I61" s="72" t="n">
        <f aca="false">I62+I63</f>
        <v>50</v>
      </c>
      <c r="J61" s="72" t="n">
        <f aca="false">J62+J63</f>
        <v>50</v>
      </c>
    </row>
    <row r="62" customFormat="false" ht="52.5" hidden="true" customHeight="true" outlineLevel="0" collapsed="false">
      <c r="A62" s="66" t="s">
        <v>210</v>
      </c>
      <c r="B62" s="67" t="s">
        <v>200</v>
      </c>
      <c r="C62" s="68" t="s">
        <v>201</v>
      </c>
      <c r="D62" s="68" t="s">
        <v>256</v>
      </c>
      <c r="E62" s="93" t="s">
        <v>261</v>
      </c>
      <c r="F62" s="91" t="s">
        <v>211</v>
      </c>
      <c r="G62" s="72"/>
      <c r="H62" s="72" t="n">
        <v>50</v>
      </c>
      <c r="I62" s="72" t="n">
        <v>50</v>
      </c>
      <c r="J62" s="72" t="n">
        <v>50</v>
      </c>
      <c r="K62" s="94"/>
    </row>
    <row r="63" customFormat="false" ht="26.25" hidden="true" customHeight="false" outlineLevel="0" collapsed="false">
      <c r="A63" s="66" t="s">
        <v>254</v>
      </c>
      <c r="B63" s="67" t="s">
        <v>200</v>
      </c>
      <c r="C63" s="68" t="s">
        <v>201</v>
      </c>
      <c r="D63" s="68" t="s">
        <v>256</v>
      </c>
      <c r="E63" s="93" t="s">
        <v>261</v>
      </c>
      <c r="F63" s="91" t="s">
        <v>215</v>
      </c>
      <c r="G63" s="65"/>
      <c r="H63" s="65" t="n">
        <f aca="false">SUM(H64:H65)</f>
        <v>0</v>
      </c>
      <c r="I63" s="65" t="n">
        <f aca="false">SUM(I64:I65)</f>
        <v>0</v>
      </c>
      <c r="J63" s="65" t="n">
        <f aca="false">SUM(J64:J65)</f>
        <v>0</v>
      </c>
      <c r="K63" s="95"/>
    </row>
    <row r="64" customFormat="false" ht="26.25" hidden="false" customHeight="false" outlineLevel="0" collapsed="false">
      <c r="A64" s="92" t="s">
        <v>262</v>
      </c>
      <c r="B64" s="67" t="s">
        <v>200</v>
      </c>
      <c r="C64" s="68" t="s">
        <v>201</v>
      </c>
      <c r="D64" s="68" t="s">
        <v>263</v>
      </c>
      <c r="E64" s="68"/>
      <c r="F64" s="68"/>
      <c r="G64" s="72" t="n">
        <f aca="false">G65</f>
        <v>122</v>
      </c>
      <c r="H64" s="72" t="n">
        <f aca="false">H65</f>
        <v>0</v>
      </c>
      <c r="I64" s="72" t="n">
        <f aca="false">I65</f>
        <v>0</v>
      </c>
      <c r="J64" s="72" t="n">
        <f aca="false">J65</f>
        <v>0</v>
      </c>
    </row>
    <row r="65" customFormat="false" ht="18.75" hidden="false" customHeight="true" outlineLevel="0" collapsed="false">
      <c r="A65" s="80" t="s">
        <v>264</v>
      </c>
      <c r="B65" s="67" t="s">
        <v>200</v>
      </c>
      <c r="C65" s="68" t="s">
        <v>201</v>
      </c>
      <c r="D65" s="68" t="s">
        <v>263</v>
      </c>
      <c r="E65" s="96" t="s">
        <v>265</v>
      </c>
      <c r="F65" s="68"/>
      <c r="G65" s="72" t="n">
        <f aca="false">G66</f>
        <v>122</v>
      </c>
      <c r="H65" s="72" t="n">
        <f aca="false">H66</f>
        <v>0</v>
      </c>
      <c r="I65" s="72" t="n">
        <f aca="false">I66</f>
        <v>0</v>
      </c>
      <c r="J65" s="72" t="n">
        <f aca="false">J66</f>
        <v>0</v>
      </c>
    </row>
    <row r="66" customFormat="false" ht="15.75" hidden="false" customHeight="false" outlineLevel="0" collapsed="false">
      <c r="A66" s="80" t="s">
        <v>266</v>
      </c>
      <c r="B66" s="67" t="s">
        <v>200</v>
      </c>
      <c r="C66" s="68" t="s">
        <v>201</v>
      </c>
      <c r="D66" s="68" t="s">
        <v>263</v>
      </c>
      <c r="E66" s="68" t="s">
        <v>267</v>
      </c>
      <c r="F66" s="68"/>
      <c r="G66" s="72" t="n">
        <f aca="false">G67</f>
        <v>122</v>
      </c>
      <c r="H66" s="72" t="n">
        <f aca="false">H67</f>
        <v>0</v>
      </c>
      <c r="I66" s="72" t="n">
        <f aca="false">I67</f>
        <v>0</v>
      </c>
      <c r="J66" s="72" t="n">
        <f aca="false">J67</f>
        <v>0</v>
      </c>
    </row>
    <row r="67" customFormat="false" ht="25.5" hidden="false" customHeight="false" outlineLevel="0" collapsed="false">
      <c r="A67" s="97" t="s">
        <v>268</v>
      </c>
      <c r="B67" s="67" t="s">
        <v>200</v>
      </c>
      <c r="C67" s="68" t="s">
        <v>201</v>
      </c>
      <c r="D67" s="68" t="s">
        <v>263</v>
      </c>
      <c r="E67" s="68" t="s">
        <v>269</v>
      </c>
      <c r="F67" s="68"/>
      <c r="G67" s="72" t="n">
        <f aca="false">G68+G69+G70</f>
        <v>122</v>
      </c>
      <c r="H67" s="72" t="n">
        <f aca="false">H69</f>
        <v>0</v>
      </c>
      <c r="I67" s="72" t="n">
        <f aca="false">I69</f>
        <v>0</v>
      </c>
      <c r="J67" s="72" t="n">
        <f aca="false">J69</f>
        <v>0</v>
      </c>
    </row>
    <row r="68" customFormat="false" ht="51" hidden="false" customHeight="false" outlineLevel="0" collapsed="false">
      <c r="A68" s="97" t="s">
        <v>210</v>
      </c>
      <c r="B68" s="67" t="s">
        <v>200</v>
      </c>
      <c r="C68" s="68" t="s">
        <v>201</v>
      </c>
      <c r="D68" s="68" t="s">
        <v>263</v>
      </c>
      <c r="E68" s="68" t="s">
        <v>270</v>
      </c>
      <c r="F68" s="68" t="s">
        <v>211</v>
      </c>
      <c r="G68" s="72" t="n">
        <v>2</v>
      </c>
      <c r="H68" s="72"/>
      <c r="I68" s="72"/>
      <c r="J68" s="72"/>
    </row>
    <row r="69" customFormat="false" ht="26.25" hidden="false" customHeight="false" outlineLevel="0" collapsed="false">
      <c r="A69" s="66" t="s">
        <v>254</v>
      </c>
      <c r="B69" s="67" t="s">
        <v>200</v>
      </c>
      <c r="C69" s="68" t="s">
        <v>201</v>
      </c>
      <c r="D69" s="68" t="s">
        <v>263</v>
      </c>
      <c r="E69" s="68" t="s">
        <v>269</v>
      </c>
      <c r="F69" s="68" t="s">
        <v>215</v>
      </c>
      <c r="G69" s="72" t="n">
        <v>50</v>
      </c>
      <c r="H69" s="75"/>
      <c r="I69" s="75"/>
      <c r="J69" s="75"/>
    </row>
    <row r="70" customFormat="false" ht="15.75" hidden="false" customHeight="false" outlineLevel="0" collapsed="false">
      <c r="A70" s="66" t="s">
        <v>236</v>
      </c>
      <c r="B70" s="67" t="s">
        <v>200</v>
      </c>
      <c r="C70" s="68" t="s">
        <v>201</v>
      </c>
      <c r="D70" s="68" t="s">
        <v>263</v>
      </c>
      <c r="E70" s="68" t="s">
        <v>271</v>
      </c>
      <c r="F70" s="68" t="s">
        <v>237</v>
      </c>
      <c r="G70" s="72" t="n">
        <v>70</v>
      </c>
      <c r="H70" s="75"/>
      <c r="I70" s="75"/>
      <c r="J70" s="75"/>
    </row>
    <row r="71" customFormat="false" ht="13.5" hidden="false" customHeight="true" outlineLevel="0" collapsed="false">
      <c r="A71" s="98" t="s">
        <v>272</v>
      </c>
      <c r="B71" s="61" t="s">
        <v>200</v>
      </c>
      <c r="C71" s="63" t="s">
        <v>203</v>
      </c>
      <c r="D71" s="63"/>
      <c r="E71" s="63"/>
      <c r="F71" s="63"/>
      <c r="G71" s="72" t="n">
        <v>69.243</v>
      </c>
      <c r="H71" s="72" t="n">
        <f aca="false">H72+H73</f>
        <v>0</v>
      </c>
      <c r="I71" s="72" t="n">
        <f aca="false">I72+I73</f>
        <v>0</v>
      </c>
      <c r="J71" s="72" t="n">
        <f aca="false">J72+J73</f>
        <v>0</v>
      </c>
    </row>
    <row r="72" customFormat="false" ht="15.75" hidden="false" customHeight="true" outlineLevel="0" collapsed="false">
      <c r="A72" s="99" t="s">
        <v>273</v>
      </c>
      <c r="B72" s="61" t="s">
        <v>200</v>
      </c>
      <c r="C72" s="83" t="s">
        <v>203</v>
      </c>
      <c r="D72" s="83" t="s">
        <v>213</v>
      </c>
      <c r="E72" s="63"/>
      <c r="F72" s="63"/>
      <c r="G72" s="72" t="n">
        <f aca="false">G73</f>
        <v>69.243</v>
      </c>
      <c r="H72" s="72" t="n">
        <f aca="false">H73</f>
        <v>0</v>
      </c>
      <c r="I72" s="72" t="n">
        <f aca="false">I73</f>
        <v>0</v>
      </c>
      <c r="J72" s="72" t="n">
        <f aca="false">J73</f>
        <v>0</v>
      </c>
    </row>
    <row r="73" customFormat="false" ht="18" hidden="false" customHeight="true" outlineLevel="0" collapsed="false">
      <c r="A73" s="80" t="s">
        <v>264</v>
      </c>
      <c r="B73" s="67" t="s">
        <v>200</v>
      </c>
      <c r="C73" s="68" t="s">
        <v>203</v>
      </c>
      <c r="D73" s="68" t="s">
        <v>213</v>
      </c>
      <c r="E73" s="68" t="s">
        <v>265</v>
      </c>
      <c r="F73" s="68"/>
      <c r="G73" s="72" t="n">
        <f aca="false">G152</f>
        <v>69.243</v>
      </c>
      <c r="H73" s="72" t="n">
        <f aca="false">H152</f>
        <v>0</v>
      </c>
      <c r="I73" s="72" t="n">
        <f aca="false">I152</f>
        <v>0</v>
      </c>
      <c r="J73" s="72" t="n">
        <f aca="false">J152</f>
        <v>0</v>
      </c>
    </row>
    <row r="74" customFormat="false" ht="15.75" hidden="true" customHeight="true" outlineLevel="0" collapsed="false">
      <c r="A74" s="80" t="s">
        <v>266</v>
      </c>
      <c r="B74" s="67"/>
      <c r="C74" s="62"/>
      <c r="D74" s="62"/>
      <c r="E74" s="100"/>
      <c r="F74" s="62"/>
      <c r="G74" s="65" t="e">
        <f aca="false">SUM(G75)</f>
        <v>#N/A</v>
      </c>
      <c r="H74" s="75"/>
      <c r="I74" s="75"/>
      <c r="J74" s="75"/>
    </row>
    <row r="75" customFormat="false" ht="15.75" hidden="true" customHeight="false" outlineLevel="0" collapsed="false">
      <c r="A75" s="80" t="s">
        <v>264</v>
      </c>
      <c r="B75" s="67"/>
      <c r="C75" s="68"/>
      <c r="D75" s="68"/>
      <c r="E75" s="93"/>
      <c r="F75" s="68"/>
      <c r="G75" s="72" t="e">
        <f aca="false">SUM(G76:G77)</f>
        <v>#N/A</v>
      </c>
      <c r="H75" s="75"/>
      <c r="I75" s="75"/>
      <c r="J75" s="75"/>
    </row>
    <row r="76" customFormat="false" ht="15.75" hidden="true" customHeight="false" outlineLevel="0" collapsed="false">
      <c r="A76" s="80" t="s">
        <v>266</v>
      </c>
      <c r="B76" s="67"/>
      <c r="C76" s="68"/>
      <c r="D76" s="68"/>
      <c r="E76" s="93"/>
      <c r="F76" s="68"/>
      <c r="G76" s="72" t="n">
        <v>0</v>
      </c>
      <c r="H76" s="75"/>
      <c r="I76" s="75"/>
      <c r="J76" s="75"/>
    </row>
    <row r="77" customFormat="false" ht="15.75" hidden="true" customHeight="true" outlineLevel="0" collapsed="false">
      <c r="A77" s="80" t="s">
        <v>264</v>
      </c>
      <c r="B77" s="67"/>
      <c r="C77" s="68"/>
      <c r="D77" s="68"/>
      <c r="E77" s="93"/>
      <c r="F77" s="68"/>
      <c r="G77" s="72" t="e">
        <f aca="false">SUM('[1]'!G19)</f>
        <v>#N/A</v>
      </c>
      <c r="H77" s="75"/>
      <c r="I77" s="75"/>
      <c r="J77" s="75"/>
    </row>
    <row r="78" customFormat="false" ht="15.75" hidden="true" customHeight="false" outlineLevel="0" collapsed="false">
      <c r="A78" s="80" t="s">
        <v>266</v>
      </c>
      <c r="B78" s="67"/>
      <c r="C78" s="62"/>
      <c r="D78" s="62"/>
      <c r="E78" s="62"/>
      <c r="F78" s="62"/>
      <c r="G78" s="72" t="e">
        <f aca="false">SUM(G79)</f>
        <v>#N/A</v>
      </c>
      <c r="H78" s="75"/>
      <c r="I78" s="75"/>
      <c r="J78" s="75"/>
    </row>
    <row r="79" customFormat="false" ht="15.75" hidden="true" customHeight="false" outlineLevel="0" collapsed="false">
      <c r="A79" s="80" t="s">
        <v>264</v>
      </c>
      <c r="B79" s="67"/>
      <c r="C79" s="68"/>
      <c r="D79" s="68"/>
      <c r="E79" s="68"/>
      <c r="F79" s="68"/>
      <c r="G79" s="72" t="e">
        <f aca="false">SUM(G80)</f>
        <v>#N/A</v>
      </c>
      <c r="H79" s="75"/>
      <c r="I79" s="75"/>
      <c r="J79" s="75"/>
    </row>
    <row r="80" customFormat="false" ht="15.75" hidden="true" customHeight="false" outlineLevel="0" collapsed="false">
      <c r="A80" s="80" t="s">
        <v>266</v>
      </c>
      <c r="B80" s="67"/>
      <c r="C80" s="68"/>
      <c r="D80" s="68"/>
      <c r="E80" s="68"/>
      <c r="F80" s="68"/>
      <c r="G80" s="72" t="e">
        <f aca="false">SUM('[1]'!G22)</f>
        <v>#N/A</v>
      </c>
      <c r="H80" s="75"/>
      <c r="I80" s="75"/>
      <c r="J80" s="75"/>
    </row>
    <row r="81" customFormat="false" ht="15.75" hidden="true" customHeight="true" outlineLevel="0" collapsed="false">
      <c r="A81" s="80" t="s">
        <v>264</v>
      </c>
      <c r="B81" s="67"/>
      <c r="C81" s="62"/>
      <c r="D81" s="62"/>
      <c r="E81" s="62"/>
      <c r="F81" s="62"/>
      <c r="G81" s="65" t="n">
        <f aca="false">SUM(G82)</f>
        <v>63.904</v>
      </c>
      <c r="H81" s="75"/>
      <c r="I81" s="75"/>
      <c r="J81" s="75"/>
    </row>
    <row r="82" customFormat="false" ht="15.75" hidden="true" customHeight="true" outlineLevel="0" collapsed="false">
      <c r="A82" s="80" t="s">
        <v>266</v>
      </c>
      <c r="B82" s="67"/>
      <c r="C82" s="62"/>
      <c r="D82" s="62"/>
      <c r="E82" s="62"/>
      <c r="F82" s="62"/>
      <c r="G82" s="65" t="n">
        <f aca="false">SUM(G83+G100+G117+G134+G154)</f>
        <v>63.904</v>
      </c>
      <c r="H82" s="75"/>
      <c r="I82" s="75"/>
      <c r="J82" s="75"/>
    </row>
    <row r="83" customFormat="false" ht="15.75" hidden="true" customHeight="true" outlineLevel="0" collapsed="false">
      <c r="A83" s="80" t="s">
        <v>264</v>
      </c>
      <c r="B83" s="67"/>
      <c r="C83" s="62"/>
      <c r="D83" s="62"/>
      <c r="E83" s="62"/>
      <c r="F83" s="62"/>
      <c r="G83" s="65" t="n">
        <f aca="false">SUM(G84+G88+G93+G96)</f>
        <v>0</v>
      </c>
      <c r="H83" s="75"/>
      <c r="I83" s="75"/>
      <c r="J83" s="75"/>
    </row>
    <row r="84" customFormat="false" ht="15.75" hidden="true" customHeight="true" outlineLevel="0" collapsed="false">
      <c r="A84" s="80" t="s">
        <v>266</v>
      </c>
      <c r="B84" s="67"/>
      <c r="C84" s="62"/>
      <c r="D84" s="62"/>
      <c r="E84" s="62"/>
      <c r="F84" s="62"/>
      <c r="G84" s="72" t="n">
        <f aca="false">SUM(G85)</f>
        <v>0</v>
      </c>
      <c r="H84" s="75"/>
      <c r="I84" s="75"/>
      <c r="J84" s="75"/>
    </row>
    <row r="85" customFormat="false" ht="15.75" hidden="true" customHeight="true" outlineLevel="0" collapsed="false">
      <c r="A85" s="80" t="s">
        <v>264</v>
      </c>
      <c r="B85" s="67"/>
      <c r="C85" s="62"/>
      <c r="D85" s="62"/>
      <c r="E85" s="62"/>
      <c r="F85" s="62"/>
      <c r="G85" s="65" t="n">
        <f aca="false">SUM(G86:G87)</f>
        <v>0</v>
      </c>
      <c r="H85" s="75"/>
      <c r="I85" s="75"/>
      <c r="J85" s="75"/>
    </row>
    <row r="86" customFormat="false" ht="15.75" hidden="true" customHeight="true" outlineLevel="0" collapsed="false">
      <c r="A86" s="80" t="s">
        <v>266</v>
      </c>
      <c r="B86" s="67"/>
      <c r="C86" s="68"/>
      <c r="D86" s="68"/>
      <c r="E86" s="68"/>
      <c r="F86" s="68"/>
      <c r="G86" s="72"/>
      <c r="H86" s="75"/>
      <c r="I86" s="75"/>
      <c r="J86" s="75"/>
    </row>
    <row r="87" customFormat="false" ht="15.75" hidden="true" customHeight="true" outlineLevel="0" collapsed="false">
      <c r="A87" s="80" t="s">
        <v>264</v>
      </c>
      <c r="B87" s="67"/>
      <c r="C87" s="68"/>
      <c r="D87" s="68"/>
      <c r="E87" s="68"/>
      <c r="F87" s="68"/>
      <c r="G87" s="72"/>
      <c r="H87" s="75"/>
      <c r="I87" s="75"/>
      <c r="J87" s="75"/>
    </row>
    <row r="88" customFormat="false" ht="15.75" hidden="true" customHeight="true" outlineLevel="0" collapsed="false">
      <c r="A88" s="80" t="s">
        <v>266</v>
      </c>
      <c r="B88" s="67"/>
      <c r="C88" s="62"/>
      <c r="D88" s="62"/>
      <c r="E88" s="62"/>
      <c r="F88" s="62"/>
      <c r="G88" s="65" t="n">
        <f aca="false">SUM(G89:G92)</f>
        <v>0</v>
      </c>
      <c r="H88" s="75"/>
      <c r="I88" s="75"/>
      <c r="J88" s="75"/>
    </row>
    <row r="89" customFormat="false" ht="15.75" hidden="true" customHeight="true" outlineLevel="0" collapsed="false">
      <c r="A89" s="80" t="s">
        <v>264</v>
      </c>
      <c r="B89" s="67"/>
      <c r="C89" s="68"/>
      <c r="D89" s="68"/>
      <c r="E89" s="68"/>
      <c r="F89" s="68"/>
      <c r="G89" s="72"/>
      <c r="H89" s="75"/>
      <c r="I89" s="75"/>
      <c r="J89" s="75"/>
    </row>
    <row r="90" customFormat="false" ht="15.75" hidden="true" customHeight="true" outlineLevel="0" collapsed="false">
      <c r="A90" s="80" t="s">
        <v>266</v>
      </c>
      <c r="B90" s="67"/>
      <c r="C90" s="68"/>
      <c r="D90" s="68"/>
      <c r="E90" s="68"/>
      <c r="F90" s="68"/>
      <c r="G90" s="72"/>
      <c r="H90" s="75"/>
      <c r="I90" s="75"/>
      <c r="J90" s="75"/>
    </row>
    <row r="91" customFormat="false" ht="15.75" hidden="true" customHeight="true" outlineLevel="0" collapsed="false">
      <c r="A91" s="80" t="s">
        <v>264</v>
      </c>
      <c r="B91" s="67"/>
      <c r="C91" s="68"/>
      <c r="D91" s="68"/>
      <c r="E91" s="68"/>
      <c r="F91" s="68"/>
      <c r="G91" s="72"/>
      <c r="H91" s="75"/>
      <c r="I91" s="75"/>
      <c r="J91" s="75"/>
    </row>
    <row r="92" customFormat="false" ht="15.75" hidden="true" customHeight="true" outlineLevel="0" collapsed="false">
      <c r="A92" s="80" t="s">
        <v>266</v>
      </c>
      <c r="B92" s="67"/>
      <c r="C92" s="68"/>
      <c r="D92" s="68"/>
      <c r="E92" s="68"/>
      <c r="F92" s="68"/>
      <c r="G92" s="72"/>
      <c r="H92" s="75"/>
      <c r="I92" s="75"/>
      <c r="J92" s="75"/>
    </row>
    <row r="93" customFormat="false" ht="15.75" hidden="true" customHeight="true" outlineLevel="0" collapsed="false">
      <c r="A93" s="80" t="s">
        <v>264</v>
      </c>
      <c r="B93" s="67"/>
      <c r="C93" s="62"/>
      <c r="D93" s="62"/>
      <c r="E93" s="62"/>
      <c r="F93" s="62"/>
      <c r="G93" s="65" t="n">
        <f aca="false">SUM(G94:G95)</f>
        <v>0</v>
      </c>
      <c r="H93" s="75"/>
      <c r="I93" s="75"/>
      <c r="J93" s="75"/>
    </row>
    <row r="94" customFormat="false" ht="15.75" hidden="true" customHeight="true" outlineLevel="0" collapsed="false">
      <c r="A94" s="80" t="s">
        <v>266</v>
      </c>
      <c r="B94" s="67"/>
      <c r="C94" s="68"/>
      <c r="D94" s="68"/>
      <c r="E94" s="68"/>
      <c r="F94" s="68"/>
      <c r="G94" s="72"/>
      <c r="H94" s="75"/>
      <c r="I94" s="75"/>
      <c r="J94" s="75"/>
    </row>
    <row r="95" customFormat="false" ht="15.75" hidden="true" customHeight="true" outlineLevel="0" collapsed="false">
      <c r="A95" s="80" t="s">
        <v>264</v>
      </c>
      <c r="B95" s="67"/>
      <c r="C95" s="68"/>
      <c r="D95" s="68"/>
      <c r="E95" s="68"/>
      <c r="F95" s="68"/>
      <c r="G95" s="72"/>
      <c r="H95" s="75"/>
      <c r="I95" s="75"/>
      <c r="J95" s="75"/>
    </row>
    <row r="96" customFormat="false" ht="15.75" hidden="true" customHeight="true" outlineLevel="0" collapsed="false">
      <c r="A96" s="80" t="s">
        <v>266</v>
      </c>
      <c r="B96" s="67"/>
      <c r="C96" s="62"/>
      <c r="D96" s="62"/>
      <c r="E96" s="62"/>
      <c r="F96" s="62"/>
      <c r="G96" s="65" t="n">
        <f aca="false">SUM(G97:G99)</f>
        <v>0</v>
      </c>
      <c r="H96" s="75"/>
      <c r="I96" s="75"/>
      <c r="J96" s="75"/>
    </row>
    <row r="97" customFormat="false" ht="15.75" hidden="true" customHeight="true" outlineLevel="0" collapsed="false">
      <c r="A97" s="80" t="s">
        <v>264</v>
      </c>
      <c r="B97" s="67"/>
      <c r="C97" s="69"/>
      <c r="D97" s="68"/>
      <c r="E97" s="68"/>
      <c r="F97" s="68"/>
      <c r="G97" s="72"/>
      <c r="H97" s="75"/>
      <c r="I97" s="75"/>
      <c r="J97" s="75"/>
    </row>
    <row r="98" customFormat="false" ht="15.75" hidden="true" customHeight="true" outlineLevel="0" collapsed="false">
      <c r="A98" s="80" t="s">
        <v>266</v>
      </c>
      <c r="B98" s="67"/>
      <c r="C98" s="68"/>
      <c r="D98" s="68"/>
      <c r="E98" s="68"/>
      <c r="F98" s="68"/>
      <c r="G98" s="72"/>
      <c r="H98" s="75"/>
      <c r="I98" s="75"/>
      <c r="J98" s="75"/>
    </row>
    <row r="99" customFormat="false" ht="15.75" hidden="true" customHeight="true" outlineLevel="0" collapsed="false">
      <c r="A99" s="80" t="s">
        <v>264</v>
      </c>
      <c r="B99" s="67"/>
      <c r="C99" s="68"/>
      <c r="D99" s="68"/>
      <c r="E99" s="68"/>
      <c r="F99" s="68"/>
      <c r="G99" s="72"/>
      <c r="H99" s="75"/>
      <c r="I99" s="75"/>
      <c r="J99" s="75"/>
    </row>
    <row r="100" customFormat="false" ht="15.75" hidden="true" customHeight="true" outlineLevel="0" collapsed="false">
      <c r="A100" s="80" t="s">
        <v>266</v>
      </c>
      <c r="B100" s="67"/>
      <c r="C100" s="62"/>
      <c r="D100" s="62"/>
      <c r="E100" s="62"/>
      <c r="F100" s="62"/>
      <c r="G100" s="65" t="n">
        <f aca="false">SUM(G101+G105+G110+G113)</f>
        <v>0</v>
      </c>
      <c r="H100" s="75"/>
      <c r="I100" s="75"/>
      <c r="J100" s="75"/>
    </row>
    <row r="101" customFormat="false" ht="15.75" hidden="true" customHeight="true" outlineLevel="0" collapsed="false">
      <c r="A101" s="80" t="s">
        <v>264</v>
      </c>
      <c r="B101" s="67"/>
      <c r="C101" s="62"/>
      <c r="D101" s="62"/>
      <c r="E101" s="62"/>
      <c r="F101" s="62"/>
      <c r="G101" s="72" t="n">
        <f aca="false">SUM(G102)</f>
        <v>0</v>
      </c>
      <c r="H101" s="75"/>
      <c r="I101" s="75"/>
      <c r="J101" s="75"/>
    </row>
    <row r="102" customFormat="false" ht="15.75" hidden="true" customHeight="true" outlineLevel="0" collapsed="false">
      <c r="A102" s="80" t="s">
        <v>266</v>
      </c>
      <c r="B102" s="67"/>
      <c r="C102" s="62"/>
      <c r="D102" s="62"/>
      <c r="E102" s="62"/>
      <c r="F102" s="62"/>
      <c r="G102" s="65" t="n">
        <f aca="false">SUM(G103:G104)</f>
        <v>0</v>
      </c>
      <c r="H102" s="75"/>
      <c r="I102" s="75"/>
      <c r="J102" s="75"/>
    </row>
    <row r="103" customFormat="false" ht="15.75" hidden="true" customHeight="true" outlineLevel="0" collapsed="false">
      <c r="A103" s="80" t="s">
        <v>264</v>
      </c>
      <c r="B103" s="67"/>
      <c r="C103" s="68"/>
      <c r="D103" s="68"/>
      <c r="E103" s="68"/>
      <c r="F103" s="68"/>
      <c r="G103" s="72"/>
      <c r="H103" s="75"/>
      <c r="I103" s="75"/>
      <c r="J103" s="75"/>
    </row>
    <row r="104" customFormat="false" ht="15.75" hidden="true" customHeight="true" outlineLevel="0" collapsed="false">
      <c r="A104" s="80" t="s">
        <v>266</v>
      </c>
      <c r="B104" s="67"/>
      <c r="C104" s="68"/>
      <c r="D104" s="68"/>
      <c r="E104" s="68"/>
      <c r="F104" s="68"/>
      <c r="G104" s="72"/>
      <c r="H104" s="75"/>
      <c r="I104" s="75"/>
      <c r="J104" s="75"/>
    </row>
    <row r="105" customFormat="false" ht="15.75" hidden="true" customHeight="true" outlineLevel="0" collapsed="false">
      <c r="A105" s="80" t="s">
        <v>264</v>
      </c>
      <c r="B105" s="67"/>
      <c r="C105" s="62"/>
      <c r="D105" s="62"/>
      <c r="E105" s="62"/>
      <c r="F105" s="62"/>
      <c r="G105" s="65" t="n">
        <f aca="false">SUM(G106:G109)</f>
        <v>0</v>
      </c>
      <c r="H105" s="75"/>
      <c r="I105" s="75"/>
      <c r="J105" s="75"/>
    </row>
    <row r="106" customFormat="false" ht="15.75" hidden="true" customHeight="true" outlineLevel="0" collapsed="false">
      <c r="A106" s="80" t="s">
        <v>266</v>
      </c>
      <c r="B106" s="67"/>
      <c r="C106" s="68"/>
      <c r="D106" s="68"/>
      <c r="E106" s="68"/>
      <c r="F106" s="68"/>
      <c r="G106" s="72"/>
      <c r="H106" s="75"/>
      <c r="I106" s="75"/>
      <c r="J106" s="75"/>
    </row>
    <row r="107" customFormat="false" ht="15.75" hidden="true" customHeight="true" outlineLevel="0" collapsed="false">
      <c r="A107" s="80" t="s">
        <v>264</v>
      </c>
      <c r="B107" s="67"/>
      <c r="C107" s="68"/>
      <c r="D107" s="68"/>
      <c r="E107" s="68"/>
      <c r="F107" s="68"/>
      <c r="G107" s="72"/>
      <c r="H107" s="75"/>
      <c r="I107" s="75"/>
      <c r="J107" s="75"/>
    </row>
    <row r="108" customFormat="false" ht="15.75" hidden="true" customHeight="true" outlineLevel="0" collapsed="false">
      <c r="A108" s="80" t="s">
        <v>266</v>
      </c>
      <c r="B108" s="67"/>
      <c r="C108" s="68"/>
      <c r="D108" s="68"/>
      <c r="E108" s="68"/>
      <c r="F108" s="68"/>
      <c r="G108" s="72"/>
      <c r="H108" s="75"/>
      <c r="I108" s="75"/>
      <c r="J108" s="75"/>
    </row>
    <row r="109" customFormat="false" ht="15.75" hidden="true" customHeight="true" outlineLevel="0" collapsed="false">
      <c r="A109" s="80" t="s">
        <v>264</v>
      </c>
      <c r="B109" s="67"/>
      <c r="C109" s="68"/>
      <c r="D109" s="68"/>
      <c r="E109" s="68"/>
      <c r="F109" s="68"/>
      <c r="G109" s="72"/>
      <c r="H109" s="75"/>
      <c r="I109" s="75"/>
      <c r="J109" s="75"/>
    </row>
    <row r="110" customFormat="false" ht="15.75" hidden="true" customHeight="true" outlineLevel="0" collapsed="false">
      <c r="A110" s="80" t="s">
        <v>266</v>
      </c>
      <c r="B110" s="67"/>
      <c r="C110" s="62"/>
      <c r="D110" s="62"/>
      <c r="E110" s="62"/>
      <c r="F110" s="62"/>
      <c r="G110" s="65" t="n">
        <f aca="false">SUM(G111:G112)</f>
        <v>0</v>
      </c>
      <c r="H110" s="75"/>
      <c r="I110" s="75"/>
      <c r="J110" s="75"/>
    </row>
    <row r="111" customFormat="false" ht="15.75" hidden="true" customHeight="true" outlineLevel="0" collapsed="false">
      <c r="A111" s="80" t="s">
        <v>264</v>
      </c>
      <c r="B111" s="67"/>
      <c r="C111" s="68"/>
      <c r="D111" s="68"/>
      <c r="E111" s="68"/>
      <c r="F111" s="68"/>
      <c r="G111" s="72"/>
      <c r="H111" s="75"/>
      <c r="I111" s="75"/>
      <c r="J111" s="75"/>
    </row>
    <row r="112" customFormat="false" ht="15.75" hidden="true" customHeight="true" outlineLevel="0" collapsed="false">
      <c r="A112" s="80" t="s">
        <v>266</v>
      </c>
      <c r="B112" s="67"/>
      <c r="C112" s="68"/>
      <c r="D112" s="68"/>
      <c r="E112" s="68"/>
      <c r="F112" s="68"/>
      <c r="G112" s="72"/>
      <c r="H112" s="75"/>
      <c r="I112" s="75"/>
      <c r="J112" s="75"/>
    </row>
    <row r="113" customFormat="false" ht="15.75" hidden="true" customHeight="true" outlineLevel="0" collapsed="false">
      <c r="A113" s="80" t="s">
        <v>264</v>
      </c>
      <c r="B113" s="67"/>
      <c r="C113" s="62"/>
      <c r="D113" s="62"/>
      <c r="E113" s="62"/>
      <c r="F113" s="62"/>
      <c r="G113" s="65" t="n">
        <f aca="false">SUM(G114:G116)</f>
        <v>0</v>
      </c>
      <c r="H113" s="75"/>
      <c r="I113" s="75"/>
      <c r="J113" s="75"/>
    </row>
    <row r="114" customFormat="false" ht="15.75" hidden="true" customHeight="true" outlineLevel="0" collapsed="false">
      <c r="A114" s="80" t="s">
        <v>266</v>
      </c>
      <c r="B114" s="67"/>
      <c r="C114" s="69"/>
      <c r="D114" s="68"/>
      <c r="E114" s="68"/>
      <c r="F114" s="68"/>
      <c r="G114" s="72"/>
      <c r="H114" s="75"/>
      <c r="I114" s="75"/>
      <c r="J114" s="75"/>
    </row>
    <row r="115" customFormat="false" ht="15.75" hidden="true" customHeight="true" outlineLevel="0" collapsed="false">
      <c r="A115" s="80" t="s">
        <v>264</v>
      </c>
      <c r="B115" s="67"/>
      <c r="C115" s="68"/>
      <c r="D115" s="68"/>
      <c r="E115" s="68"/>
      <c r="F115" s="68"/>
      <c r="G115" s="72"/>
      <c r="H115" s="75"/>
      <c r="I115" s="75"/>
      <c r="J115" s="75"/>
    </row>
    <row r="116" customFormat="false" ht="15.75" hidden="true" customHeight="true" outlineLevel="0" collapsed="false">
      <c r="A116" s="80" t="s">
        <v>266</v>
      </c>
      <c r="B116" s="67"/>
      <c r="C116" s="68"/>
      <c r="D116" s="68"/>
      <c r="E116" s="68"/>
      <c r="F116" s="68"/>
      <c r="G116" s="72"/>
      <c r="H116" s="75"/>
      <c r="I116" s="75"/>
      <c r="J116" s="75"/>
    </row>
    <row r="117" customFormat="false" ht="15.75" hidden="true" customHeight="true" outlineLevel="0" collapsed="false">
      <c r="A117" s="80" t="s">
        <v>264</v>
      </c>
      <c r="B117" s="67"/>
      <c r="C117" s="62"/>
      <c r="D117" s="62"/>
      <c r="E117" s="62"/>
      <c r="F117" s="62"/>
      <c r="G117" s="65" t="n">
        <f aca="false">SUM(G118+G122+G127+G130)</f>
        <v>0</v>
      </c>
      <c r="H117" s="75"/>
      <c r="I117" s="75"/>
      <c r="J117" s="75"/>
    </row>
    <row r="118" customFormat="false" ht="15.75" hidden="true" customHeight="true" outlineLevel="0" collapsed="false">
      <c r="A118" s="80" t="s">
        <v>266</v>
      </c>
      <c r="B118" s="67"/>
      <c r="C118" s="62"/>
      <c r="D118" s="62"/>
      <c r="E118" s="62"/>
      <c r="F118" s="62"/>
      <c r="G118" s="65" t="n">
        <f aca="false">SUM(G119)</f>
        <v>0</v>
      </c>
      <c r="H118" s="75"/>
      <c r="I118" s="75"/>
      <c r="J118" s="75"/>
    </row>
    <row r="119" customFormat="false" ht="15.75" hidden="true" customHeight="true" outlineLevel="0" collapsed="false">
      <c r="A119" s="80" t="s">
        <v>264</v>
      </c>
      <c r="B119" s="67"/>
      <c r="C119" s="62"/>
      <c r="D119" s="62"/>
      <c r="E119" s="62"/>
      <c r="F119" s="62"/>
      <c r="G119" s="65" t="n">
        <f aca="false">SUM(G120:G121)</f>
        <v>0</v>
      </c>
      <c r="H119" s="75"/>
      <c r="I119" s="75"/>
      <c r="J119" s="75"/>
    </row>
    <row r="120" customFormat="false" ht="15.75" hidden="true" customHeight="true" outlineLevel="0" collapsed="false">
      <c r="A120" s="80" t="s">
        <v>266</v>
      </c>
      <c r="B120" s="67"/>
      <c r="C120" s="68"/>
      <c r="D120" s="68"/>
      <c r="E120" s="68"/>
      <c r="F120" s="68"/>
      <c r="G120" s="72"/>
      <c r="H120" s="75"/>
      <c r="I120" s="75"/>
      <c r="J120" s="75"/>
    </row>
    <row r="121" customFormat="false" ht="15.75" hidden="true" customHeight="true" outlineLevel="0" collapsed="false">
      <c r="A121" s="80" t="s">
        <v>264</v>
      </c>
      <c r="B121" s="67"/>
      <c r="C121" s="68"/>
      <c r="D121" s="68"/>
      <c r="E121" s="68"/>
      <c r="F121" s="68"/>
      <c r="G121" s="72"/>
      <c r="H121" s="75"/>
      <c r="I121" s="75"/>
      <c r="J121" s="75"/>
    </row>
    <row r="122" customFormat="false" ht="15.75" hidden="true" customHeight="true" outlineLevel="0" collapsed="false">
      <c r="A122" s="80" t="s">
        <v>266</v>
      </c>
      <c r="B122" s="67"/>
      <c r="C122" s="62"/>
      <c r="D122" s="62"/>
      <c r="E122" s="62"/>
      <c r="F122" s="62"/>
      <c r="G122" s="65" t="n">
        <f aca="false">SUM(G123:G126)</f>
        <v>0</v>
      </c>
      <c r="H122" s="75"/>
      <c r="I122" s="75"/>
      <c r="J122" s="75"/>
    </row>
    <row r="123" customFormat="false" ht="15.75" hidden="true" customHeight="true" outlineLevel="0" collapsed="false">
      <c r="A123" s="80" t="s">
        <v>264</v>
      </c>
      <c r="B123" s="67"/>
      <c r="C123" s="68"/>
      <c r="D123" s="68"/>
      <c r="E123" s="68"/>
      <c r="F123" s="68"/>
      <c r="G123" s="72"/>
      <c r="H123" s="75"/>
      <c r="I123" s="75"/>
      <c r="J123" s="75"/>
    </row>
    <row r="124" customFormat="false" ht="15.75" hidden="true" customHeight="true" outlineLevel="0" collapsed="false">
      <c r="A124" s="80" t="s">
        <v>266</v>
      </c>
      <c r="B124" s="67"/>
      <c r="C124" s="68"/>
      <c r="D124" s="68"/>
      <c r="E124" s="68"/>
      <c r="F124" s="68"/>
      <c r="G124" s="72"/>
      <c r="H124" s="75"/>
      <c r="I124" s="75"/>
      <c r="J124" s="75"/>
    </row>
    <row r="125" customFormat="false" ht="15.75" hidden="true" customHeight="true" outlineLevel="0" collapsed="false">
      <c r="A125" s="80" t="s">
        <v>264</v>
      </c>
      <c r="B125" s="67"/>
      <c r="C125" s="68"/>
      <c r="D125" s="68"/>
      <c r="E125" s="68"/>
      <c r="F125" s="68"/>
      <c r="G125" s="72"/>
      <c r="H125" s="75"/>
      <c r="I125" s="75"/>
      <c r="J125" s="75"/>
    </row>
    <row r="126" customFormat="false" ht="15.75" hidden="true" customHeight="true" outlineLevel="0" collapsed="false">
      <c r="A126" s="80" t="s">
        <v>266</v>
      </c>
      <c r="B126" s="67"/>
      <c r="C126" s="68"/>
      <c r="D126" s="68"/>
      <c r="E126" s="68"/>
      <c r="F126" s="68"/>
      <c r="G126" s="72"/>
      <c r="H126" s="75"/>
      <c r="I126" s="75"/>
      <c r="J126" s="75"/>
    </row>
    <row r="127" customFormat="false" ht="15.75" hidden="true" customHeight="true" outlineLevel="0" collapsed="false">
      <c r="A127" s="80" t="s">
        <v>264</v>
      </c>
      <c r="B127" s="67"/>
      <c r="C127" s="62"/>
      <c r="D127" s="62"/>
      <c r="E127" s="62"/>
      <c r="F127" s="62"/>
      <c r="G127" s="65" t="n">
        <f aca="false">SUM(G128:G129)</f>
        <v>0</v>
      </c>
      <c r="H127" s="75"/>
      <c r="I127" s="75"/>
      <c r="J127" s="75"/>
    </row>
    <row r="128" customFormat="false" ht="15.75" hidden="true" customHeight="true" outlineLevel="0" collapsed="false">
      <c r="A128" s="80" t="s">
        <v>266</v>
      </c>
      <c r="B128" s="67"/>
      <c r="C128" s="68"/>
      <c r="D128" s="68"/>
      <c r="E128" s="68"/>
      <c r="F128" s="68"/>
      <c r="G128" s="72"/>
      <c r="H128" s="75"/>
      <c r="I128" s="75"/>
      <c r="J128" s="75"/>
    </row>
    <row r="129" customFormat="false" ht="15.75" hidden="true" customHeight="true" outlineLevel="0" collapsed="false">
      <c r="A129" s="80" t="s">
        <v>264</v>
      </c>
      <c r="B129" s="67"/>
      <c r="C129" s="68"/>
      <c r="D129" s="68"/>
      <c r="E129" s="68"/>
      <c r="F129" s="68"/>
      <c r="G129" s="72"/>
      <c r="H129" s="75"/>
      <c r="I129" s="75"/>
      <c r="J129" s="75"/>
    </row>
    <row r="130" customFormat="false" ht="15.75" hidden="true" customHeight="true" outlineLevel="0" collapsed="false">
      <c r="A130" s="80" t="s">
        <v>266</v>
      </c>
      <c r="B130" s="67"/>
      <c r="C130" s="62"/>
      <c r="D130" s="62"/>
      <c r="E130" s="62"/>
      <c r="F130" s="62"/>
      <c r="G130" s="65" t="n">
        <f aca="false">SUM(G131:G133)</f>
        <v>0</v>
      </c>
      <c r="H130" s="75"/>
      <c r="I130" s="75"/>
      <c r="J130" s="75"/>
    </row>
    <row r="131" customFormat="false" ht="15.75" hidden="true" customHeight="true" outlineLevel="0" collapsed="false">
      <c r="A131" s="80" t="s">
        <v>264</v>
      </c>
      <c r="B131" s="67"/>
      <c r="C131" s="69"/>
      <c r="D131" s="68"/>
      <c r="E131" s="68"/>
      <c r="F131" s="68"/>
      <c r="G131" s="72"/>
      <c r="H131" s="75"/>
      <c r="I131" s="75"/>
      <c r="J131" s="75"/>
    </row>
    <row r="132" customFormat="false" ht="15.75" hidden="true" customHeight="true" outlineLevel="0" collapsed="false">
      <c r="A132" s="80" t="s">
        <v>266</v>
      </c>
      <c r="B132" s="67"/>
      <c r="C132" s="68"/>
      <c r="D132" s="68"/>
      <c r="E132" s="68"/>
      <c r="F132" s="68"/>
      <c r="G132" s="72"/>
      <c r="H132" s="75"/>
      <c r="I132" s="75"/>
      <c r="J132" s="75"/>
    </row>
    <row r="133" customFormat="false" ht="15.75" hidden="true" customHeight="true" outlineLevel="0" collapsed="false">
      <c r="A133" s="80" t="s">
        <v>264</v>
      </c>
      <c r="B133" s="67"/>
      <c r="C133" s="68"/>
      <c r="D133" s="68"/>
      <c r="E133" s="68"/>
      <c r="F133" s="68"/>
      <c r="G133" s="72"/>
      <c r="H133" s="75"/>
      <c r="I133" s="75"/>
      <c r="J133" s="75"/>
    </row>
    <row r="134" customFormat="false" ht="15.75" hidden="true" customHeight="true" outlineLevel="0" collapsed="false">
      <c r="A134" s="80" t="s">
        <v>266</v>
      </c>
      <c r="B134" s="67"/>
      <c r="C134" s="62"/>
      <c r="D134" s="62"/>
      <c r="E134" s="62"/>
      <c r="F134" s="62"/>
      <c r="G134" s="64" t="n">
        <f aca="false">SUM(G135+G139+G144+G147)</f>
        <v>0</v>
      </c>
      <c r="H134" s="75"/>
      <c r="I134" s="75"/>
      <c r="J134" s="75"/>
    </row>
    <row r="135" customFormat="false" ht="15.75" hidden="true" customHeight="true" outlineLevel="0" collapsed="false">
      <c r="A135" s="80" t="s">
        <v>264</v>
      </c>
      <c r="B135" s="67"/>
      <c r="C135" s="62"/>
      <c r="D135" s="62"/>
      <c r="E135" s="62"/>
      <c r="F135" s="62"/>
      <c r="G135" s="65" t="n">
        <f aca="false">SUM(G136)</f>
        <v>0</v>
      </c>
      <c r="H135" s="75"/>
      <c r="I135" s="75"/>
      <c r="J135" s="75"/>
    </row>
    <row r="136" customFormat="false" ht="15.75" hidden="true" customHeight="true" outlineLevel="0" collapsed="false">
      <c r="A136" s="80" t="s">
        <v>266</v>
      </c>
      <c r="B136" s="67"/>
      <c r="C136" s="62"/>
      <c r="D136" s="62"/>
      <c r="E136" s="62"/>
      <c r="F136" s="62"/>
      <c r="G136" s="65" t="n">
        <f aca="false">SUM(G137:G138)</f>
        <v>0</v>
      </c>
      <c r="H136" s="75"/>
      <c r="I136" s="75"/>
      <c r="J136" s="75"/>
    </row>
    <row r="137" customFormat="false" ht="15.75" hidden="true" customHeight="true" outlineLevel="0" collapsed="false">
      <c r="A137" s="80" t="s">
        <v>264</v>
      </c>
      <c r="B137" s="67"/>
      <c r="C137" s="68"/>
      <c r="D137" s="68"/>
      <c r="E137" s="68"/>
      <c r="F137" s="68"/>
      <c r="G137" s="72"/>
      <c r="H137" s="75"/>
      <c r="I137" s="75"/>
      <c r="J137" s="75"/>
    </row>
    <row r="138" customFormat="false" ht="15.75" hidden="true" customHeight="true" outlineLevel="0" collapsed="false">
      <c r="A138" s="80" t="s">
        <v>266</v>
      </c>
      <c r="B138" s="67"/>
      <c r="C138" s="68"/>
      <c r="D138" s="68"/>
      <c r="E138" s="68"/>
      <c r="F138" s="68"/>
      <c r="G138" s="72"/>
      <c r="H138" s="75"/>
      <c r="I138" s="75"/>
      <c r="J138" s="75"/>
    </row>
    <row r="139" customFormat="false" ht="15.75" hidden="true" customHeight="true" outlineLevel="0" collapsed="false">
      <c r="A139" s="80" t="s">
        <v>264</v>
      </c>
      <c r="B139" s="67"/>
      <c r="C139" s="62"/>
      <c r="D139" s="62"/>
      <c r="E139" s="62"/>
      <c r="F139" s="62"/>
      <c r="G139" s="65" t="n">
        <f aca="false">SUM(G140:G143)</f>
        <v>0</v>
      </c>
      <c r="H139" s="75"/>
      <c r="I139" s="75"/>
      <c r="J139" s="75"/>
    </row>
    <row r="140" customFormat="false" ht="15.75" hidden="true" customHeight="true" outlineLevel="0" collapsed="false">
      <c r="A140" s="80" t="s">
        <v>266</v>
      </c>
      <c r="B140" s="67"/>
      <c r="C140" s="68"/>
      <c r="D140" s="68"/>
      <c r="E140" s="68"/>
      <c r="F140" s="68"/>
      <c r="G140" s="72"/>
      <c r="H140" s="75"/>
      <c r="I140" s="75"/>
      <c r="J140" s="75"/>
    </row>
    <row r="141" customFormat="false" ht="15.75" hidden="true" customHeight="true" outlineLevel="0" collapsed="false">
      <c r="A141" s="80" t="s">
        <v>264</v>
      </c>
      <c r="B141" s="67"/>
      <c r="C141" s="68"/>
      <c r="D141" s="68"/>
      <c r="E141" s="68"/>
      <c r="F141" s="68"/>
      <c r="G141" s="72"/>
      <c r="H141" s="75"/>
      <c r="I141" s="75"/>
      <c r="J141" s="75"/>
    </row>
    <row r="142" customFormat="false" ht="15.75" hidden="true" customHeight="true" outlineLevel="0" collapsed="false">
      <c r="A142" s="80" t="s">
        <v>266</v>
      </c>
      <c r="B142" s="67"/>
      <c r="C142" s="68"/>
      <c r="D142" s="68"/>
      <c r="E142" s="68"/>
      <c r="F142" s="68"/>
      <c r="G142" s="72"/>
      <c r="H142" s="75"/>
      <c r="I142" s="75"/>
      <c r="J142" s="75"/>
    </row>
    <row r="143" customFormat="false" ht="15.75" hidden="true" customHeight="true" outlineLevel="0" collapsed="false">
      <c r="A143" s="80" t="s">
        <v>264</v>
      </c>
      <c r="B143" s="67"/>
      <c r="C143" s="68"/>
      <c r="D143" s="68"/>
      <c r="E143" s="68"/>
      <c r="F143" s="68"/>
      <c r="G143" s="72"/>
      <c r="H143" s="75"/>
      <c r="I143" s="75"/>
      <c r="J143" s="75"/>
    </row>
    <row r="144" customFormat="false" ht="15.75" hidden="true" customHeight="true" outlineLevel="0" collapsed="false">
      <c r="A144" s="80" t="s">
        <v>266</v>
      </c>
      <c r="B144" s="67"/>
      <c r="C144" s="62"/>
      <c r="D144" s="62"/>
      <c r="E144" s="62"/>
      <c r="F144" s="62"/>
      <c r="G144" s="65" t="n">
        <f aca="false">SUM(G145:G146)</f>
        <v>0</v>
      </c>
      <c r="H144" s="75"/>
      <c r="I144" s="75"/>
      <c r="J144" s="75"/>
    </row>
    <row r="145" customFormat="false" ht="15.75" hidden="true" customHeight="true" outlineLevel="0" collapsed="false">
      <c r="A145" s="80" t="s">
        <v>264</v>
      </c>
      <c r="B145" s="67"/>
      <c r="C145" s="68"/>
      <c r="D145" s="68"/>
      <c r="E145" s="68"/>
      <c r="F145" s="68"/>
      <c r="G145" s="72"/>
      <c r="H145" s="75"/>
      <c r="I145" s="75"/>
      <c r="J145" s="75"/>
    </row>
    <row r="146" customFormat="false" ht="15.75" hidden="true" customHeight="true" outlineLevel="0" collapsed="false">
      <c r="A146" s="80" t="s">
        <v>266</v>
      </c>
      <c r="B146" s="67"/>
      <c r="C146" s="68"/>
      <c r="D146" s="68"/>
      <c r="E146" s="68"/>
      <c r="F146" s="68"/>
      <c r="G146" s="72"/>
      <c r="H146" s="75"/>
      <c r="I146" s="75"/>
      <c r="J146" s="75"/>
    </row>
    <row r="147" customFormat="false" ht="15.75" hidden="true" customHeight="true" outlineLevel="0" collapsed="false">
      <c r="A147" s="80" t="s">
        <v>264</v>
      </c>
      <c r="B147" s="67"/>
      <c r="C147" s="62"/>
      <c r="D147" s="62"/>
      <c r="E147" s="62"/>
      <c r="F147" s="62"/>
      <c r="G147" s="65" t="n">
        <f aca="false">SUM(G148:G150)</f>
        <v>0</v>
      </c>
      <c r="H147" s="75"/>
      <c r="I147" s="75"/>
      <c r="J147" s="75"/>
    </row>
    <row r="148" customFormat="false" ht="15.75" hidden="true" customHeight="true" outlineLevel="0" collapsed="false">
      <c r="A148" s="80" t="s">
        <v>266</v>
      </c>
      <c r="B148" s="67"/>
      <c r="C148" s="69"/>
      <c r="D148" s="68"/>
      <c r="E148" s="68"/>
      <c r="F148" s="68"/>
      <c r="G148" s="72"/>
      <c r="H148" s="75"/>
      <c r="I148" s="75"/>
      <c r="J148" s="75"/>
    </row>
    <row r="149" customFormat="false" ht="15.75" hidden="true" customHeight="true" outlineLevel="0" collapsed="false">
      <c r="A149" s="80" t="s">
        <v>264</v>
      </c>
      <c r="B149" s="67"/>
      <c r="C149" s="68"/>
      <c r="D149" s="68"/>
      <c r="E149" s="68"/>
      <c r="F149" s="68"/>
      <c r="G149" s="72"/>
      <c r="H149" s="75"/>
      <c r="I149" s="75"/>
      <c r="J149" s="75"/>
    </row>
    <row r="150" customFormat="false" ht="15.75" hidden="true" customHeight="true" outlineLevel="0" collapsed="false">
      <c r="A150" s="80" t="s">
        <v>266</v>
      </c>
      <c r="B150" s="67"/>
      <c r="C150" s="68"/>
      <c r="D150" s="68"/>
      <c r="E150" s="68"/>
      <c r="F150" s="68"/>
      <c r="G150" s="72"/>
      <c r="H150" s="75"/>
      <c r="I150" s="75"/>
      <c r="J150" s="75"/>
    </row>
    <row r="151" customFormat="false" ht="15.75" hidden="true" customHeight="true" outlineLevel="0" collapsed="false">
      <c r="A151" s="80" t="s">
        <v>264</v>
      </c>
      <c r="B151" s="67"/>
      <c r="C151" s="68"/>
      <c r="D151" s="68"/>
      <c r="E151" s="68"/>
      <c r="F151" s="68"/>
      <c r="G151" s="72"/>
      <c r="H151" s="75"/>
      <c r="I151" s="75"/>
      <c r="J151" s="75"/>
    </row>
    <row r="152" customFormat="false" ht="18.75" hidden="false" customHeight="true" outlineLevel="0" collapsed="false">
      <c r="A152" s="80" t="s">
        <v>266</v>
      </c>
      <c r="B152" s="67" t="s">
        <v>200</v>
      </c>
      <c r="C152" s="68" t="s">
        <v>203</v>
      </c>
      <c r="D152" s="68" t="s">
        <v>213</v>
      </c>
      <c r="E152" s="68" t="s">
        <v>267</v>
      </c>
      <c r="F152" s="68"/>
      <c r="G152" s="72" t="n">
        <f aca="false">G153</f>
        <v>69.243</v>
      </c>
      <c r="H152" s="72" t="n">
        <f aca="false">H153</f>
        <v>0</v>
      </c>
      <c r="I152" s="72" t="n">
        <f aca="false">I153</f>
        <v>0</v>
      </c>
      <c r="J152" s="72" t="n">
        <f aca="false">J153</f>
        <v>0</v>
      </c>
    </row>
    <row r="153" customFormat="false" ht="26.25" hidden="false" customHeight="true" outlineLevel="0" collapsed="false">
      <c r="A153" s="101" t="s">
        <v>274</v>
      </c>
      <c r="B153" s="67" t="s">
        <v>200</v>
      </c>
      <c r="C153" s="68" t="s">
        <v>203</v>
      </c>
      <c r="D153" s="68" t="s">
        <v>213</v>
      </c>
      <c r="E153" s="68" t="s">
        <v>275</v>
      </c>
      <c r="F153" s="68"/>
      <c r="G153" s="72" t="n">
        <f aca="false">G154+G155</f>
        <v>69.243</v>
      </c>
      <c r="H153" s="72" t="n">
        <f aca="false">H154+H155</f>
        <v>0</v>
      </c>
      <c r="I153" s="72" t="n">
        <f aca="false">I154+I155</f>
        <v>0</v>
      </c>
      <c r="J153" s="72" t="n">
        <f aca="false">J154+J155</f>
        <v>0</v>
      </c>
    </row>
    <row r="154" customFormat="false" ht="51" hidden="false" customHeight="false" outlineLevel="0" collapsed="false">
      <c r="A154" s="102" t="s">
        <v>210</v>
      </c>
      <c r="B154" s="67" t="s">
        <v>200</v>
      </c>
      <c r="C154" s="68" t="s">
        <v>203</v>
      </c>
      <c r="D154" s="68" t="s">
        <v>213</v>
      </c>
      <c r="E154" s="68" t="s">
        <v>275</v>
      </c>
      <c r="F154" s="68" t="s">
        <v>211</v>
      </c>
      <c r="G154" s="72" t="n">
        <v>63.904</v>
      </c>
      <c r="H154" s="72" t="n">
        <f aca="false">SUM(H155+H159+H164+H167)</f>
        <v>0</v>
      </c>
      <c r="I154" s="72" t="n">
        <f aca="false">SUM(I155+I159+I164+I167)</f>
        <v>0</v>
      </c>
      <c r="J154" s="72" t="n">
        <f aca="false">SUM(J155+J159+J164+J167)</f>
        <v>0</v>
      </c>
    </row>
    <row r="155" customFormat="false" ht="25.5" hidden="false" customHeight="true" outlineLevel="0" collapsed="false">
      <c r="A155" s="103" t="s">
        <v>254</v>
      </c>
      <c r="B155" s="67" t="s">
        <v>200</v>
      </c>
      <c r="C155" s="68" t="s">
        <v>203</v>
      </c>
      <c r="D155" s="68" t="s">
        <v>213</v>
      </c>
      <c r="E155" s="68" t="s">
        <v>275</v>
      </c>
      <c r="F155" s="68" t="s">
        <v>215</v>
      </c>
      <c r="G155" s="72" t="n">
        <v>5.339</v>
      </c>
      <c r="H155" s="72" t="n">
        <f aca="false">SUM(H156)</f>
        <v>0</v>
      </c>
      <c r="I155" s="72" t="n">
        <f aca="false">SUM(I156)</f>
        <v>0</v>
      </c>
      <c r="J155" s="72" t="n">
        <f aca="false">SUM(J156)</f>
        <v>0</v>
      </c>
    </row>
    <row r="156" customFormat="false" ht="15.75" hidden="true" customHeight="false" outlineLevel="0" collapsed="false">
      <c r="A156" s="104" t="s">
        <v>276</v>
      </c>
      <c r="B156" s="61" t="s">
        <v>200</v>
      </c>
      <c r="C156" s="63" t="s">
        <v>203</v>
      </c>
      <c r="D156" s="63" t="s">
        <v>256</v>
      </c>
      <c r="E156" s="63"/>
      <c r="F156" s="63"/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72" t="n">
        <f aca="false">J157</f>
        <v>0</v>
      </c>
    </row>
    <row r="157" customFormat="false" ht="15.75" hidden="true" customHeight="false" outlineLevel="0" collapsed="false">
      <c r="A157" s="80" t="s">
        <v>264</v>
      </c>
      <c r="B157" s="67" t="s">
        <v>200</v>
      </c>
      <c r="C157" s="69" t="s">
        <v>203</v>
      </c>
      <c r="D157" s="69" t="s">
        <v>256</v>
      </c>
      <c r="E157" s="68" t="s">
        <v>277</v>
      </c>
      <c r="F157" s="69"/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</row>
    <row r="158" customFormat="false" ht="15.75" hidden="true" customHeight="false" outlineLevel="0" collapsed="false">
      <c r="A158" s="80" t="s">
        <v>266</v>
      </c>
      <c r="B158" s="67" t="s">
        <v>200</v>
      </c>
      <c r="C158" s="69" t="s">
        <v>203</v>
      </c>
      <c r="D158" s="69" t="s">
        <v>256</v>
      </c>
      <c r="E158" s="68" t="s">
        <v>278</v>
      </c>
      <c r="F158" s="69"/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</row>
    <row r="159" customFormat="false" ht="25.5" hidden="true" customHeight="false" outlineLevel="0" collapsed="false">
      <c r="A159" s="102" t="s">
        <v>279</v>
      </c>
      <c r="B159" s="67" t="s">
        <v>200</v>
      </c>
      <c r="C159" s="68" t="s">
        <v>203</v>
      </c>
      <c r="D159" s="68" t="s">
        <v>256</v>
      </c>
      <c r="E159" s="68" t="s">
        <v>280</v>
      </c>
      <c r="F159" s="68"/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2" t="n">
        <f aca="false">J160</f>
        <v>0</v>
      </c>
    </row>
    <row r="160" customFormat="false" ht="25.5" hidden="true" customHeight="false" outlineLevel="0" collapsed="false">
      <c r="A160" s="103" t="s">
        <v>254</v>
      </c>
      <c r="B160" s="67" t="s">
        <v>200</v>
      </c>
      <c r="C160" s="68" t="s">
        <v>203</v>
      </c>
      <c r="D160" s="68" t="s">
        <v>256</v>
      </c>
      <c r="E160" s="68" t="s">
        <v>280</v>
      </c>
      <c r="F160" s="68" t="s">
        <v>215</v>
      </c>
      <c r="G160" s="72"/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</row>
    <row r="161" customFormat="false" ht="0.75" hidden="false" customHeight="true" outlineLevel="0" collapsed="false">
      <c r="A161" s="60" t="s">
        <v>281</v>
      </c>
      <c r="B161" s="61" t="s">
        <v>200</v>
      </c>
      <c r="C161" s="62" t="s">
        <v>213</v>
      </c>
      <c r="D161" s="62" t="s">
        <v>282</v>
      </c>
      <c r="E161" s="62"/>
      <c r="F161" s="62"/>
      <c r="G161" s="72" t="n">
        <f aca="false">G162+G167</f>
        <v>2</v>
      </c>
      <c r="H161" s="72" t="n">
        <f aca="false">H162+H167</f>
        <v>0</v>
      </c>
      <c r="I161" s="72" t="n">
        <f aca="false">I162+I167</f>
        <v>0</v>
      </c>
      <c r="J161" s="72" t="n">
        <f aca="false">J162+J167</f>
        <v>0</v>
      </c>
    </row>
    <row r="162" customFormat="false" ht="25.5" hidden="true" customHeight="false" outlineLevel="0" collapsed="false">
      <c r="A162" s="105" t="s">
        <v>283</v>
      </c>
      <c r="B162" s="61" t="s">
        <v>200</v>
      </c>
      <c r="C162" s="62" t="s">
        <v>213</v>
      </c>
      <c r="D162" s="62" t="s">
        <v>284</v>
      </c>
      <c r="E162" s="62"/>
      <c r="F162" s="62"/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</row>
    <row r="163" customFormat="false" ht="18.75" hidden="true" customHeight="true" outlineLevel="0" collapsed="false">
      <c r="A163" s="80" t="s">
        <v>264</v>
      </c>
      <c r="B163" s="67" t="s">
        <v>200</v>
      </c>
      <c r="C163" s="68" t="s">
        <v>213</v>
      </c>
      <c r="D163" s="68" t="s">
        <v>284</v>
      </c>
      <c r="E163" s="68" t="s">
        <v>277</v>
      </c>
      <c r="F163" s="68"/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  <c r="J163" s="72" t="n">
        <f aca="false">J164</f>
        <v>0</v>
      </c>
    </row>
    <row r="164" customFormat="false" ht="15.75" hidden="true" customHeight="false" outlineLevel="0" collapsed="false">
      <c r="A164" s="80" t="s">
        <v>266</v>
      </c>
      <c r="B164" s="67" t="s">
        <v>200</v>
      </c>
      <c r="C164" s="68" t="s">
        <v>213</v>
      </c>
      <c r="D164" s="68" t="s">
        <v>284</v>
      </c>
      <c r="E164" s="68" t="s">
        <v>278</v>
      </c>
      <c r="F164" s="68"/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  <c r="J164" s="65" t="n">
        <f aca="false">J165</f>
        <v>0</v>
      </c>
    </row>
    <row r="165" customFormat="false" ht="39" hidden="true" customHeight="true" outlineLevel="0" collapsed="false">
      <c r="A165" s="106" t="s">
        <v>285</v>
      </c>
      <c r="B165" s="67" t="s">
        <v>200</v>
      </c>
      <c r="C165" s="68" t="s">
        <v>213</v>
      </c>
      <c r="D165" s="68" t="s">
        <v>284</v>
      </c>
      <c r="E165" s="68" t="s">
        <v>286</v>
      </c>
      <c r="F165" s="68"/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  <c r="J165" s="72" t="n">
        <f aca="false">J166</f>
        <v>0</v>
      </c>
    </row>
    <row r="166" customFormat="false" ht="25.5" hidden="true" customHeight="false" outlineLevel="0" collapsed="false">
      <c r="A166" s="103" t="s">
        <v>254</v>
      </c>
      <c r="B166" s="67" t="s">
        <v>200</v>
      </c>
      <c r="C166" s="68" t="s">
        <v>213</v>
      </c>
      <c r="D166" s="68" t="s">
        <v>284</v>
      </c>
      <c r="E166" s="68" t="s">
        <v>286</v>
      </c>
      <c r="F166" s="68" t="s">
        <v>215</v>
      </c>
      <c r="G166" s="72"/>
      <c r="H166" s="75"/>
      <c r="I166" s="75"/>
      <c r="J166" s="75"/>
    </row>
    <row r="167" s="108" customFormat="true" ht="25.5" hidden="false" customHeight="false" outlineLevel="0" collapsed="false">
      <c r="A167" s="107" t="s">
        <v>287</v>
      </c>
      <c r="B167" s="61" t="s">
        <v>200</v>
      </c>
      <c r="C167" s="62" t="s">
        <v>213</v>
      </c>
      <c r="D167" s="62" t="s">
        <v>288</v>
      </c>
      <c r="E167" s="62"/>
      <c r="F167" s="62"/>
      <c r="G167" s="65" t="n">
        <f aca="false">SUM(G168)</f>
        <v>2</v>
      </c>
      <c r="H167" s="65" t="n">
        <f aca="false">SUM(H168)</f>
        <v>0</v>
      </c>
      <c r="I167" s="65" t="n">
        <f aca="false">SUM(I168)</f>
        <v>0</v>
      </c>
      <c r="J167" s="65" t="n">
        <f aca="false">SUM(J168)</f>
        <v>0</v>
      </c>
    </row>
    <row r="168" customFormat="false" ht="51" hidden="false" customHeight="true" outlineLevel="0" collapsed="false">
      <c r="A168" s="80" t="s">
        <v>289</v>
      </c>
      <c r="B168" s="67" t="s">
        <v>200</v>
      </c>
      <c r="C168" s="68" t="s">
        <v>213</v>
      </c>
      <c r="D168" s="68" t="s">
        <v>288</v>
      </c>
      <c r="E168" s="68" t="s">
        <v>290</v>
      </c>
      <c r="F168" s="68"/>
      <c r="G168" s="72" t="n">
        <f aca="false">SUM(G169)</f>
        <v>2</v>
      </c>
      <c r="H168" s="72" t="n">
        <f aca="false">SUM(H169)</f>
        <v>0</v>
      </c>
      <c r="I168" s="72" t="n">
        <f aca="false">SUM(I169)</f>
        <v>0</v>
      </c>
      <c r="J168" s="72" t="n">
        <f aca="false">SUM(J169)</f>
        <v>0</v>
      </c>
    </row>
    <row r="169" customFormat="false" ht="77.25" hidden="false" customHeight="false" outlineLevel="0" collapsed="false">
      <c r="A169" s="80" t="s">
        <v>291</v>
      </c>
      <c r="B169" s="67" t="s">
        <v>200</v>
      </c>
      <c r="C169" s="68" t="s">
        <v>213</v>
      </c>
      <c r="D169" s="68" t="s">
        <v>288</v>
      </c>
      <c r="E169" s="68" t="s">
        <v>292</v>
      </c>
      <c r="F169" s="68"/>
      <c r="G169" s="72" t="n">
        <f aca="false">SUM(G170)</f>
        <v>2</v>
      </c>
      <c r="H169" s="72" t="n">
        <f aca="false">SUM(H170)</f>
        <v>0</v>
      </c>
      <c r="I169" s="72" t="n">
        <f aca="false">SUM(I170)</f>
        <v>0</v>
      </c>
      <c r="J169" s="72" t="n">
        <f aca="false">SUM(J170)</f>
        <v>0</v>
      </c>
    </row>
    <row r="170" customFormat="false" ht="25.5" hidden="false" customHeight="false" outlineLevel="0" collapsed="false">
      <c r="A170" s="106" t="s">
        <v>293</v>
      </c>
      <c r="B170" s="67" t="s">
        <v>200</v>
      </c>
      <c r="C170" s="68" t="s">
        <v>213</v>
      </c>
      <c r="D170" s="68" t="s">
        <v>288</v>
      </c>
      <c r="E170" s="68" t="s">
        <v>294</v>
      </c>
      <c r="F170" s="68"/>
      <c r="G170" s="72" t="n">
        <f aca="false">G171</f>
        <v>2</v>
      </c>
      <c r="H170" s="72" t="n">
        <f aca="false">H171</f>
        <v>0</v>
      </c>
      <c r="I170" s="72" t="n">
        <f aca="false">I171</f>
        <v>0</v>
      </c>
      <c r="J170" s="72" t="n">
        <f aca="false">J171</f>
        <v>0</v>
      </c>
    </row>
    <row r="171" customFormat="false" ht="25.5" hidden="false" customHeight="false" outlineLevel="0" collapsed="false">
      <c r="A171" s="103" t="s">
        <v>254</v>
      </c>
      <c r="B171" s="67" t="s">
        <v>200</v>
      </c>
      <c r="C171" s="68" t="s">
        <v>213</v>
      </c>
      <c r="D171" s="68" t="s">
        <v>288</v>
      </c>
      <c r="E171" s="68" t="s">
        <v>295</v>
      </c>
      <c r="F171" s="68" t="s">
        <v>215</v>
      </c>
      <c r="G171" s="65" t="n">
        <v>2</v>
      </c>
      <c r="H171" s="75"/>
      <c r="I171" s="75"/>
      <c r="J171" s="75"/>
    </row>
    <row r="172" customFormat="false" ht="15.75" hidden="true" customHeight="false" outlineLevel="0" collapsed="false">
      <c r="A172" s="109" t="s">
        <v>296</v>
      </c>
      <c r="B172" s="61" t="s">
        <v>200</v>
      </c>
      <c r="C172" s="62" t="s">
        <v>256</v>
      </c>
      <c r="D172" s="62"/>
      <c r="E172" s="62"/>
      <c r="F172" s="62"/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  <c r="J172" s="65" t="n">
        <f aca="false">J173+J181</f>
        <v>0</v>
      </c>
    </row>
    <row r="173" customFormat="false" ht="17.25" hidden="true" customHeight="true" outlineLevel="0" collapsed="false">
      <c r="A173" s="102" t="s">
        <v>297</v>
      </c>
      <c r="B173" s="67" t="s">
        <v>200</v>
      </c>
      <c r="C173" s="68" t="s">
        <v>256</v>
      </c>
      <c r="D173" s="68" t="s">
        <v>284</v>
      </c>
      <c r="E173" s="68"/>
      <c r="F173" s="68"/>
      <c r="G173" s="72" t="n">
        <f aca="false">G174</f>
        <v>0</v>
      </c>
      <c r="H173" s="72" t="n">
        <f aca="false">SUM(H182:H182)</f>
        <v>0</v>
      </c>
      <c r="I173" s="72" t="n">
        <f aca="false">SUM(I182:I182)</f>
        <v>0</v>
      </c>
      <c r="J173" s="72" t="n">
        <f aca="false">SUM(J182:J182)</f>
        <v>0</v>
      </c>
    </row>
    <row r="174" customFormat="false" ht="56.25" hidden="true" customHeight="true" outlineLevel="0" collapsed="false">
      <c r="A174" s="97" t="s">
        <v>298</v>
      </c>
      <c r="B174" s="67" t="s">
        <v>200</v>
      </c>
      <c r="C174" s="68" t="s">
        <v>256</v>
      </c>
      <c r="D174" s="68" t="s">
        <v>284</v>
      </c>
      <c r="E174" s="68" t="s">
        <v>299</v>
      </c>
      <c r="F174" s="68"/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  <c r="J174" s="72" t="n">
        <f aca="false">J175+J178</f>
        <v>0</v>
      </c>
    </row>
    <row r="175" customFormat="false" ht="104.25" hidden="true" customHeight="true" outlineLevel="0" collapsed="false">
      <c r="A175" s="97" t="s">
        <v>300</v>
      </c>
      <c r="B175" s="67" t="s">
        <v>200</v>
      </c>
      <c r="C175" s="68" t="s">
        <v>256</v>
      </c>
      <c r="D175" s="68" t="s">
        <v>284</v>
      </c>
      <c r="E175" s="68" t="s">
        <v>301</v>
      </c>
      <c r="F175" s="68"/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  <c r="J175" s="72" t="n">
        <f aca="false">J176</f>
        <v>0</v>
      </c>
    </row>
    <row r="176" customFormat="false" ht="28.5" hidden="true" customHeight="true" outlineLevel="0" collapsed="false">
      <c r="A176" s="102" t="s">
        <v>302</v>
      </c>
      <c r="B176" s="67" t="s">
        <v>200</v>
      </c>
      <c r="C176" s="68" t="s">
        <v>256</v>
      </c>
      <c r="D176" s="68" t="s">
        <v>284</v>
      </c>
      <c r="E176" s="68" t="s">
        <v>303</v>
      </c>
      <c r="F176" s="68"/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  <c r="J176" s="72" t="n">
        <f aca="false">J177</f>
        <v>0</v>
      </c>
    </row>
    <row r="177" customFormat="false" ht="27" hidden="true" customHeight="true" outlineLevel="0" collapsed="false">
      <c r="A177" s="103" t="s">
        <v>254</v>
      </c>
      <c r="B177" s="67" t="s">
        <v>200</v>
      </c>
      <c r="C177" s="68" t="s">
        <v>256</v>
      </c>
      <c r="D177" s="68" t="s">
        <v>284</v>
      </c>
      <c r="E177" s="68" t="s">
        <v>303</v>
      </c>
      <c r="F177" s="68" t="s">
        <v>215</v>
      </c>
      <c r="G177" s="72"/>
      <c r="H177" s="72"/>
      <c r="I177" s="72"/>
      <c r="J177" s="72"/>
    </row>
    <row r="178" customFormat="false" ht="77.25" hidden="true" customHeight="true" outlineLevel="0" collapsed="false">
      <c r="A178" s="97" t="s">
        <v>304</v>
      </c>
      <c r="B178" s="67" t="s">
        <v>200</v>
      </c>
      <c r="C178" s="68" t="s">
        <v>256</v>
      </c>
      <c r="D178" s="68" t="s">
        <v>284</v>
      </c>
      <c r="E178" s="68" t="s">
        <v>305</v>
      </c>
      <c r="F178" s="68"/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  <c r="J178" s="72" t="n">
        <f aca="false">J179</f>
        <v>0</v>
      </c>
    </row>
    <row r="179" customFormat="false" ht="38.25" hidden="true" customHeight="true" outlineLevel="0" collapsed="false">
      <c r="A179" s="103" t="s">
        <v>306</v>
      </c>
      <c r="B179" s="67" t="s">
        <v>200</v>
      </c>
      <c r="C179" s="68" t="s">
        <v>256</v>
      </c>
      <c r="D179" s="68" t="s">
        <v>284</v>
      </c>
      <c r="E179" s="68" t="s">
        <v>307</v>
      </c>
      <c r="F179" s="68"/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27" hidden="true" customHeight="true" outlineLevel="0" collapsed="false">
      <c r="A180" s="110" t="s">
        <v>308</v>
      </c>
      <c r="B180" s="67" t="s">
        <v>200</v>
      </c>
      <c r="C180" s="68" t="s">
        <v>256</v>
      </c>
      <c r="D180" s="68" t="s">
        <v>284</v>
      </c>
      <c r="E180" s="68" t="s">
        <v>307</v>
      </c>
      <c r="F180" s="68" t="s">
        <v>309</v>
      </c>
      <c r="G180" s="72"/>
      <c r="H180" s="72"/>
      <c r="I180" s="72"/>
      <c r="J180" s="72"/>
    </row>
    <row r="181" customFormat="false" ht="17.25" hidden="true" customHeight="true" outlineLevel="0" collapsed="false">
      <c r="A181" s="102" t="s">
        <v>310</v>
      </c>
      <c r="B181" s="67" t="s">
        <v>200</v>
      </c>
      <c r="C181" s="68" t="s">
        <v>256</v>
      </c>
      <c r="D181" s="68" t="s">
        <v>311</v>
      </c>
      <c r="E181" s="68"/>
      <c r="F181" s="68"/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  <c r="J181" s="72" t="n">
        <f aca="false">J182+J185</f>
        <v>0</v>
      </c>
    </row>
    <row r="182" customFormat="false" ht="27" hidden="true" customHeight="true" outlineLevel="0" collapsed="false">
      <c r="A182" s="111" t="s">
        <v>312</v>
      </c>
      <c r="B182" s="67" t="s">
        <v>200</v>
      </c>
      <c r="C182" s="69" t="s">
        <v>256</v>
      </c>
      <c r="D182" s="69" t="s">
        <v>311</v>
      </c>
      <c r="E182" s="69" t="s">
        <v>313</v>
      </c>
      <c r="F182" s="68"/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2" t="n">
        <f aca="false">J183</f>
        <v>0</v>
      </c>
    </row>
    <row r="183" customFormat="false" ht="25.5" hidden="true" customHeight="false" outlineLevel="0" collapsed="false">
      <c r="A183" s="111" t="s">
        <v>314</v>
      </c>
      <c r="B183" s="67" t="s">
        <v>200</v>
      </c>
      <c r="C183" s="69" t="s">
        <v>256</v>
      </c>
      <c r="D183" s="69" t="s">
        <v>311</v>
      </c>
      <c r="E183" s="69" t="s">
        <v>315</v>
      </c>
      <c r="F183" s="68"/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  <c r="J183" s="112" t="n">
        <f aca="false">J184</f>
        <v>0</v>
      </c>
    </row>
    <row r="184" customFormat="false" ht="25.5" hidden="true" customHeight="false" outlineLevel="0" collapsed="false">
      <c r="A184" s="103" t="s">
        <v>254</v>
      </c>
      <c r="B184" s="67" t="s">
        <v>200</v>
      </c>
      <c r="C184" s="69" t="s">
        <v>256</v>
      </c>
      <c r="D184" s="69" t="s">
        <v>311</v>
      </c>
      <c r="E184" s="69" t="s">
        <v>315</v>
      </c>
      <c r="F184" s="68" t="s">
        <v>215</v>
      </c>
      <c r="G184" s="112"/>
      <c r="H184" s="75"/>
      <c r="I184" s="75"/>
      <c r="J184" s="75"/>
    </row>
    <row r="185" customFormat="false" ht="38.25" hidden="true" customHeight="false" outlineLevel="0" collapsed="false">
      <c r="A185" s="113" t="s">
        <v>316</v>
      </c>
      <c r="B185" s="67" t="s">
        <v>200</v>
      </c>
      <c r="C185" s="69" t="s">
        <v>256</v>
      </c>
      <c r="D185" s="69" t="s">
        <v>311</v>
      </c>
      <c r="E185" s="69" t="s">
        <v>317</v>
      </c>
      <c r="F185" s="68"/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</row>
    <row r="186" customFormat="false" ht="15.75" hidden="true" customHeight="false" outlineLevel="0" collapsed="false">
      <c r="A186" s="103" t="s">
        <v>318</v>
      </c>
      <c r="B186" s="67" t="s">
        <v>200</v>
      </c>
      <c r="C186" s="69" t="s">
        <v>256</v>
      </c>
      <c r="D186" s="69" t="s">
        <v>311</v>
      </c>
      <c r="E186" s="69" t="s">
        <v>319</v>
      </c>
      <c r="F186" s="68"/>
      <c r="G186" s="112"/>
      <c r="H186" s="112" t="n">
        <f aca="false">H187</f>
        <v>0</v>
      </c>
      <c r="I186" s="112" t="n">
        <f aca="false">I187</f>
        <v>0</v>
      </c>
      <c r="J186" s="112" t="n">
        <f aca="false">J187</f>
        <v>0</v>
      </c>
    </row>
    <row r="187" customFormat="false" ht="25.5" hidden="true" customHeight="false" outlineLevel="0" collapsed="false">
      <c r="A187" s="103" t="s">
        <v>254</v>
      </c>
      <c r="B187" s="67" t="s">
        <v>200</v>
      </c>
      <c r="C187" s="69" t="s">
        <v>256</v>
      </c>
      <c r="D187" s="69" t="s">
        <v>311</v>
      </c>
      <c r="E187" s="69" t="s">
        <v>319</v>
      </c>
      <c r="F187" s="68" t="s">
        <v>215</v>
      </c>
      <c r="G187" s="112"/>
      <c r="H187" s="75"/>
      <c r="I187" s="75"/>
      <c r="J187" s="75"/>
    </row>
    <row r="188" s="108" customFormat="true" ht="15.75" hidden="true" customHeight="false" outlineLevel="0" collapsed="false">
      <c r="A188" s="114" t="s">
        <v>320</v>
      </c>
      <c r="B188" s="61" t="s">
        <v>200</v>
      </c>
      <c r="C188" s="63" t="s">
        <v>321</v>
      </c>
      <c r="D188" s="63" t="s">
        <v>282</v>
      </c>
      <c r="E188" s="63"/>
      <c r="F188" s="62"/>
      <c r="G188" s="115" t="n">
        <f aca="false">G189+G205</f>
        <v>300</v>
      </c>
      <c r="H188" s="115" t="n">
        <f aca="false">H189+H205</f>
        <v>0</v>
      </c>
      <c r="I188" s="115" t="n">
        <f aca="false">I189+I205</f>
        <v>0</v>
      </c>
      <c r="J188" s="115" t="n">
        <f aca="false">J189+J205</f>
        <v>0</v>
      </c>
    </row>
    <row r="189" customFormat="false" ht="1.5" hidden="true" customHeight="true" outlineLevel="0" collapsed="false">
      <c r="A189" s="103" t="s">
        <v>322</v>
      </c>
      <c r="B189" s="67" t="s">
        <v>200</v>
      </c>
      <c r="C189" s="69" t="s">
        <v>321</v>
      </c>
      <c r="D189" s="69" t="s">
        <v>203</v>
      </c>
      <c r="E189" s="69"/>
      <c r="F189" s="68"/>
      <c r="G189" s="116" t="n">
        <f aca="false">G190+G200+G202</f>
        <v>0</v>
      </c>
      <c r="H189" s="112" t="n">
        <f aca="false">H190</f>
        <v>0</v>
      </c>
      <c r="I189" s="112" t="n">
        <f aca="false">I190</f>
        <v>0</v>
      </c>
      <c r="J189" s="112" t="n">
        <f aca="false">J190</f>
        <v>0</v>
      </c>
    </row>
    <row r="190" customFormat="false" ht="15.75" hidden="true" customHeight="false" outlineLevel="0" collapsed="false">
      <c r="A190" s="103" t="s">
        <v>323</v>
      </c>
      <c r="B190" s="67" t="s">
        <v>200</v>
      </c>
      <c r="C190" s="69" t="s">
        <v>321</v>
      </c>
      <c r="D190" s="69" t="s">
        <v>203</v>
      </c>
      <c r="E190" s="69" t="s">
        <v>324</v>
      </c>
      <c r="F190" s="68"/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  <c r="J190" s="112" t="n">
        <f aca="false">J191+J194</f>
        <v>0</v>
      </c>
    </row>
    <row r="191" customFormat="false" ht="38.25" hidden="true" customHeight="false" outlineLevel="0" collapsed="false">
      <c r="A191" s="103" t="s">
        <v>325</v>
      </c>
      <c r="B191" s="67" t="s">
        <v>200</v>
      </c>
      <c r="C191" s="69" t="s">
        <v>321</v>
      </c>
      <c r="D191" s="69" t="s">
        <v>203</v>
      </c>
      <c r="E191" s="69" t="s">
        <v>326</v>
      </c>
      <c r="F191" s="68"/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  <c r="J191" s="112" t="n">
        <f aca="false">J192</f>
        <v>0</v>
      </c>
    </row>
    <row r="192" customFormat="false" ht="15.75" hidden="true" customHeight="false" outlineLevel="0" collapsed="false">
      <c r="A192" s="103" t="s">
        <v>327</v>
      </c>
      <c r="B192" s="67" t="s">
        <v>200</v>
      </c>
      <c r="C192" s="69" t="s">
        <v>321</v>
      </c>
      <c r="D192" s="69" t="s">
        <v>203</v>
      </c>
      <c r="E192" s="69" t="s">
        <v>328</v>
      </c>
      <c r="F192" s="68"/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  <c r="J192" s="112" t="n">
        <f aca="false">J193</f>
        <v>0</v>
      </c>
    </row>
    <row r="193" customFormat="false" ht="24" hidden="true" customHeight="true" outlineLevel="0" collapsed="false">
      <c r="A193" s="110" t="s">
        <v>308</v>
      </c>
      <c r="B193" s="67" t="s">
        <v>200</v>
      </c>
      <c r="C193" s="69" t="s">
        <v>321</v>
      </c>
      <c r="D193" s="69" t="s">
        <v>203</v>
      </c>
      <c r="E193" s="69" t="s">
        <v>328</v>
      </c>
      <c r="F193" s="68" t="s">
        <v>309</v>
      </c>
      <c r="G193" s="112"/>
      <c r="H193" s="75"/>
      <c r="I193" s="75"/>
      <c r="J193" s="75"/>
    </row>
    <row r="194" customFormat="false" ht="38.25" hidden="true" customHeight="false" outlineLevel="0" collapsed="false">
      <c r="A194" s="103" t="s">
        <v>329</v>
      </c>
      <c r="B194" s="67" t="s">
        <v>200</v>
      </c>
      <c r="C194" s="69" t="s">
        <v>321</v>
      </c>
      <c r="D194" s="69" t="s">
        <v>203</v>
      </c>
      <c r="E194" s="69" t="s">
        <v>330</v>
      </c>
      <c r="F194" s="68"/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  <c r="J194" s="112" t="n">
        <f aca="false">J195</f>
        <v>0</v>
      </c>
    </row>
    <row r="195" customFormat="false" ht="25.5" hidden="true" customHeight="true" outlineLevel="0" collapsed="false">
      <c r="A195" s="103" t="s">
        <v>331</v>
      </c>
      <c r="B195" s="67" t="s">
        <v>200</v>
      </c>
      <c r="C195" s="69" t="s">
        <v>321</v>
      </c>
      <c r="D195" s="69" t="s">
        <v>203</v>
      </c>
      <c r="E195" s="69" t="s">
        <v>332</v>
      </c>
      <c r="F195" s="68"/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  <c r="J195" s="112" t="n">
        <f aca="false">J196</f>
        <v>0</v>
      </c>
    </row>
    <row r="196" customFormat="false" ht="26.25" hidden="true" customHeight="false" outlineLevel="0" collapsed="false">
      <c r="A196" s="110" t="s">
        <v>308</v>
      </c>
      <c r="B196" s="67" t="s">
        <v>200</v>
      </c>
      <c r="C196" s="69" t="s">
        <v>321</v>
      </c>
      <c r="D196" s="69" t="s">
        <v>203</v>
      </c>
      <c r="E196" s="69" t="s">
        <v>332</v>
      </c>
      <c r="F196" s="68" t="s">
        <v>309</v>
      </c>
      <c r="G196" s="112"/>
      <c r="H196" s="75"/>
      <c r="I196" s="75"/>
      <c r="J196" s="75"/>
    </row>
    <row r="197" customFormat="false" ht="15.75" hidden="true" customHeight="false" outlineLevel="0" collapsed="false">
      <c r="A197" s="110" t="s">
        <v>333</v>
      </c>
      <c r="B197" s="67" t="s">
        <v>200</v>
      </c>
      <c r="C197" s="69" t="s">
        <v>321</v>
      </c>
      <c r="D197" s="69" t="s">
        <v>203</v>
      </c>
      <c r="E197" s="69" t="s">
        <v>334</v>
      </c>
      <c r="F197" s="68"/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</row>
    <row r="198" customFormat="false" ht="26.25" hidden="true" customHeight="false" outlineLevel="0" collapsed="false">
      <c r="A198" s="110" t="s">
        <v>335</v>
      </c>
      <c r="B198" s="67" t="s">
        <v>200</v>
      </c>
      <c r="C198" s="69" t="s">
        <v>321</v>
      </c>
      <c r="D198" s="69" t="s">
        <v>203</v>
      </c>
      <c r="E198" s="69" t="s">
        <v>336</v>
      </c>
      <c r="F198" s="68"/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</row>
    <row r="199" customFormat="false" ht="25.5" hidden="true" customHeight="false" outlineLevel="0" collapsed="false">
      <c r="A199" s="103" t="s">
        <v>254</v>
      </c>
      <c r="B199" s="67" t="s">
        <v>200</v>
      </c>
      <c r="C199" s="69" t="s">
        <v>321</v>
      </c>
      <c r="D199" s="69" t="s">
        <v>203</v>
      </c>
      <c r="E199" s="69" t="s">
        <v>336</v>
      </c>
      <c r="F199" s="68" t="s">
        <v>215</v>
      </c>
      <c r="G199" s="112"/>
      <c r="H199" s="75"/>
      <c r="I199" s="75"/>
      <c r="J199" s="75"/>
    </row>
    <row r="200" customFormat="false" ht="38.25" hidden="true" customHeight="false" outlineLevel="0" collapsed="false">
      <c r="A200" s="103" t="s">
        <v>337</v>
      </c>
      <c r="B200" s="67" t="s">
        <v>200</v>
      </c>
      <c r="C200" s="69" t="s">
        <v>321</v>
      </c>
      <c r="D200" s="69" t="s">
        <v>203</v>
      </c>
      <c r="E200" s="69" t="s">
        <v>338</v>
      </c>
      <c r="F200" s="68"/>
      <c r="G200" s="112"/>
      <c r="H200" s="75"/>
      <c r="I200" s="75"/>
      <c r="J200" s="75"/>
    </row>
    <row r="201" customFormat="false" ht="31.5" hidden="true" customHeight="false" outlineLevel="0" collapsed="false">
      <c r="A201" s="103" t="s">
        <v>308</v>
      </c>
      <c r="B201" s="67" t="s">
        <v>200</v>
      </c>
      <c r="C201" s="69" t="s">
        <v>321</v>
      </c>
      <c r="D201" s="69" t="s">
        <v>203</v>
      </c>
      <c r="E201" s="69" t="s">
        <v>339</v>
      </c>
      <c r="F201" s="68" t="s">
        <v>309</v>
      </c>
      <c r="G201" s="112"/>
      <c r="H201" s="75"/>
      <c r="I201" s="75"/>
      <c r="J201" s="75"/>
    </row>
    <row r="202" customFormat="false" ht="25.5" hidden="true" customHeight="false" outlineLevel="0" collapsed="false">
      <c r="A202" s="103" t="s">
        <v>340</v>
      </c>
      <c r="B202" s="67" t="s">
        <v>200</v>
      </c>
      <c r="C202" s="69" t="s">
        <v>321</v>
      </c>
      <c r="D202" s="69" t="s">
        <v>203</v>
      </c>
      <c r="E202" s="69" t="s">
        <v>341</v>
      </c>
      <c r="F202" s="68"/>
      <c r="G202" s="112"/>
      <c r="H202" s="75"/>
      <c r="I202" s="75"/>
      <c r="J202" s="75"/>
    </row>
    <row r="203" customFormat="false" ht="25.5" hidden="true" customHeight="false" outlineLevel="0" collapsed="false">
      <c r="A203" s="103" t="s">
        <v>308</v>
      </c>
      <c r="B203" s="67" t="s">
        <v>200</v>
      </c>
      <c r="C203" s="69" t="s">
        <v>321</v>
      </c>
      <c r="D203" s="69" t="s">
        <v>203</v>
      </c>
      <c r="E203" s="69" t="s">
        <v>341</v>
      </c>
      <c r="F203" s="68" t="s">
        <v>309</v>
      </c>
      <c r="G203" s="112"/>
      <c r="H203" s="75"/>
      <c r="I203" s="75"/>
      <c r="J203" s="75"/>
    </row>
    <row r="204" customFormat="false" ht="0.75" hidden="true" customHeight="true" outlineLevel="0" collapsed="false">
      <c r="A204" s="103"/>
      <c r="B204" s="67"/>
      <c r="C204" s="69"/>
      <c r="D204" s="69"/>
      <c r="E204" s="69"/>
      <c r="F204" s="68"/>
      <c r="G204" s="112"/>
      <c r="H204" s="75"/>
      <c r="I204" s="75"/>
      <c r="J204" s="75"/>
    </row>
    <row r="205" s="108" customFormat="true" ht="16.5" hidden="false" customHeight="true" outlineLevel="0" collapsed="false">
      <c r="A205" s="105" t="s">
        <v>342</v>
      </c>
      <c r="B205" s="61" t="s">
        <v>200</v>
      </c>
      <c r="C205" s="62" t="s">
        <v>321</v>
      </c>
      <c r="D205" s="62" t="s">
        <v>213</v>
      </c>
      <c r="E205" s="62"/>
      <c r="F205" s="62"/>
      <c r="G205" s="64" t="n">
        <f aca="false">G206</f>
        <v>300</v>
      </c>
      <c r="H205" s="64" t="n">
        <f aca="false">H206</f>
        <v>0</v>
      </c>
      <c r="I205" s="64" t="n">
        <f aca="false">I206</f>
        <v>0</v>
      </c>
      <c r="J205" s="64" t="n">
        <f aca="false">J206</f>
        <v>0</v>
      </c>
    </row>
    <row r="206" customFormat="false" ht="52.5" hidden="false" customHeight="true" outlineLevel="0" collapsed="false">
      <c r="A206" s="97" t="s">
        <v>343</v>
      </c>
      <c r="B206" s="67" t="s">
        <v>200</v>
      </c>
      <c r="C206" s="68" t="s">
        <v>321</v>
      </c>
      <c r="D206" s="68" t="s">
        <v>213</v>
      </c>
      <c r="E206" s="68" t="s">
        <v>317</v>
      </c>
      <c r="F206" s="89"/>
      <c r="G206" s="70" t="n">
        <f aca="false">G207+G210+G213+G216+G219</f>
        <v>300</v>
      </c>
      <c r="H206" s="70" t="n">
        <f aca="false">H207+H210+H213+H216</f>
        <v>0</v>
      </c>
      <c r="I206" s="70" t="n">
        <f aca="false">I207+I210+I213+I216</f>
        <v>0</v>
      </c>
      <c r="J206" s="70" t="n">
        <f aca="false">J207+J210+J213+J216</f>
        <v>0</v>
      </c>
    </row>
    <row r="207" customFormat="false" ht="51.75" hidden="false" customHeight="true" outlineLevel="0" collapsed="false">
      <c r="A207" s="97" t="s">
        <v>344</v>
      </c>
      <c r="B207" s="67" t="s">
        <v>200</v>
      </c>
      <c r="C207" s="68" t="s">
        <v>321</v>
      </c>
      <c r="D207" s="68" t="s">
        <v>213</v>
      </c>
      <c r="E207" s="68" t="s">
        <v>345</v>
      </c>
      <c r="F207" s="89"/>
      <c r="G207" s="70" t="n">
        <f aca="false">G208</f>
        <v>300</v>
      </c>
      <c r="H207" s="70" t="n">
        <f aca="false">H208</f>
        <v>0</v>
      </c>
      <c r="I207" s="70" t="n">
        <f aca="false">I208</f>
        <v>0</v>
      </c>
      <c r="J207" s="70" t="n">
        <f aca="false">J208</f>
        <v>0</v>
      </c>
    </row>
    <row r="208" customFormat="false" ht="18" hidden="false" customHeight="true" outlineLevel="0" collapsed="false">
      <c r="A208" s="117" t="s">
        <v>346</v>
      </c>
      <c r="B208" s="67" t="s">
        <v>200</v>
      </c>
      <c r="C208" s="68" t="s">
        <v>321</v>
      </c>
      <c r="D208" s="68" t="s">
        <v>213</v>
      </c>
      <c r="E208" s="68" t="s">
        <v>347</v>
      </c>
      <c r="F208" s="89"/>
      <c r="G208" s="70" t="n">
        <f aca="false">G209</f>
        <v>300</v>
      </c>
      <c r="H208" s="70" t="n">
        <f aca="false">H209</f>
        <v>0</v>
      </c>
      <c r="I208" s="70" t="n">
        <f aca="false">I209</f>
        <v>0</v>
      </c>
      <c r="J208" s="70" t="n">
        <f aca="false">J209</f>
        <v>0</v>
      </c>
    </row>
    <row r="209" customFormat="false" ht="42" hidden="false" customHeight="true" outlineLevel="0" collapsed="false">
      <c r="A209" s="66" t="s">
        <v>254</v>
      </c>
      <c r="B209" s="67" t="s">
        <v>200</v>
      </c>
      <c r="C209" s="68" t="s">
        <v>321</v>
      </c>
      <c r="D209" s="68" t="s">
        <v>213</v>
      </c>
      <c r="E209" s="68" t="s">
        <v>347</v>
      </c>
      <c r="F209" s="68" t="s">
        <v>215</v>
      </c>
      <c r="G209" s="70" t="n">
        <v>300</v>
      </c>
      <c r="H209" s="75"/>
      <c r="I209" s="75"/>
      <c r="J209" s="75"/>
    </row>
    <row r="210" customFormat="false" ht="41.25" hidden="true" customHeight="true" outlineLevel="0" collapsed="false">
      <c r="A210" s="102" t="s">
        <v>348</v>
      </c>
      <c r="B210" s="67" t="s">
        <v>200</v>
      </c>
      <c r="C210" s="68" t="s">
        <v>321</v>
      </c>
      <c r="D210" s="68" t="s">
        <v>213</v>
      </c>
      <c r="E210" s="68" t="s">
        <v>349</v>
      </c>
      <c r="F210" s="89"/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  <c r="J210" s="70" t="n">
        <f aca="false">J211</f>
        <v>0</v>
      </c>
    </row>
    <row r="211" customFormat="false" ht="15.75" hidden="true" customHeight="false" outlineLevel="0" collapsed="false">
      <c r="A211" s="117" t="s">
        <v>346</v>
      </c>
      <c r="B211" s="67" t="s">
        <v>200</v>
      </c>
      <c r="C211" s="68" t="s">
        <v>321</v>
      </c>
      <c r="D211" s="68" t="s">
        <v>213</v>
      </c>
      <c r="E211" s="68" t="s">
        <v>350</v>
      </c>
      <c r="F211" s="89"/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  <c r="J211" s="70" t="n">
        <f aca="false">J212</f>
        <v>0</v>
      </c>
    </row>
    <row r="212" customFormat="false" ht="36.75" hidden="true" customHeight="true" outlineLevel="0" collapsed="false">
      <c r="A212" s="66" t="s">
        <v>254</v>
      </c>
      <c r="B212" s="67" t="s">
        <v>200</v>
      </c>
      <c r="C212" s="68" t="s">
        <v>321</v>
      </c>
      <c r="D212" s="68" t="s">
        <v>213</v>
      </c>
      <c r="E212" s="68" t="s">
        <v>350</v>
      </c>
      <c r="F212" s="68" t="s">
        <v>215</v>
      </c>
      <c r="G212" s="72"/>
      <c r="H212" s="72" t="n">
        <f aca="false">SUM(H214)</f>
        <v>0</v>
      </c>
      <c r="I212" s="72" t="n">
        <f aca="false">SUM(I214)</f>
        <v>0</v>
      </c>
      <c r="J212" s="72" t="n">
        <f aca="false">SUM(J214)</f>
        <v>0</v>
      </c>
    </row>
    <row r="213" customFormat="false" ht="0.75" hidden="false" customHeight="true" outlineLevel="0" collapsed="false">
      <c r="A213" s="97" t="s">
        <v>351</v>
      </c>
      <c r="B213" s="67" t="s">
        <v>200</v>
      </c>
      <c r="C213" s="68" t="s">
        <v>321</v>
      </c>
      <c r="D213" s="68" t="s">
        <v>213</v>
      </c>
      <c r="E213" s="68" t="s">
        <v>352</v>
      </c>
      <c r="F213" s="89"/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customFormat="false" ht="18" hidden="true" customHeight="true" outlineLevel="0" collapsed="false">
      <c r="A214" s="117" t="s">
        <v>346</v>
      </c>
      <c r="B214" s="67" t="s">
        <v>200</v>
      </c>
      <c r="C214" s="68" t="s">
        <v>321</v>
      </c>
      <c r="D214" s="68" t="s">
        <v>213</v>
      </c>
      <c r="E214" s="68" t="s">
        <v>353</v>
      </c>
      <c r="F214" s="89"/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72" t="n">
        <f aca="false">J215</f>
        <v>0</v>
      </c>
      <c r="K214" s="118"/>
    </row>
    <row r="215" customFormat="false" ht="25.5" hidden="true" customHeight="false" outlineLevel="0" collapsed="false">
      <c r="A215" s="103" t="s">
        <v>254</v>
      </c>
      <c r="B215" s="67" t="s">
        <v>200</v>
      </c>
      <c r="C215" s="68" t="s">
        <v>321</v>
      </c>
      <c r="D215" s="68" t="s">
        <v>213</v>
      </c>
      <c r="E215" s="68" t="s">
        <v>353</v>
      </c>
      <c r="F215" s="68" t="s">
        <v>215</v>
      </c>
      <c r="G215" s="72"/>
      <c r="H215" s="75"/>
      <c r="I215" s="75"/>
      <c r="J215" s="75"/>
    </row>
    <row r="216" customFormat="false" ht="2.25" hidden="false" customHeight="true" outlineLevel="0" collapsed="false">
      <c r="A216" s="97" t="s">
        <v>354</v>
      </c>
      <c r="B216" s="67" t="s">
        <v>200</v>
      </c>
      <c r="C216" s="68" t="s">
        <v>321</v>
      </c>
      <c r="D216" s="68" t="s">
        <v>213</v>
      </c>
      <c r="E216" s="68" t="s">
        <v>355</v>
      </c>
      <c r="F216" s="89"/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  <c r="J216" s="72" t="n">
        <f aca="false">J217</f>
        <v>0</v>
      </c>
    </row>
    <row r="217" customFormat="false" ht="15.75" hidden="true" customHeight="false" outlineLevel="0" collapsed="false">
      <c r="A217" s="117" t="s">
        <v>356</v>
      </c>
      <c r="B217" s="67" t="s">
        <v>200</v>
      </c>
      <c r="C217" s="68" t="s">
        <v>321</v>
      </c>
      <c r="D217" s="68" t="s">
        <v>213</v>
      </c>
      <c r="E217" s="68" t="s">
        <v>357</v>
      </c>
      <c r="F217" s="89"/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  <c r="J217" s="72" t="n">
        <f aca="false">J218</f>
        <v>0</v>
      </c>
    </row>
    <row r="218" customFormat="false" ht="25.5" hidden="true" customHeight="false" outlineLevel="0" collapsed="false">
      <c r="A218" s="103" t="s">
        <v>254</v>
      </c>
      <c r="B218" s="67" t="s">
        <v>200</v>
      </c>
      <c r="C218" s="68" t="s">
        <v>321</v>
      </c>
      <c r="D218" s="68" t="s">
        <v>213</v>
      </c>
      <c r="E218" s="68" t="s">
        <v>357</v>
      </c>
      <c r="F218" s="89" t="s">
        <v>215</v>
      </c>
      <c r="G218" s="72"/>
      <c r="H218" s="75"/>
      <c r="I218" s="75"/>
      <c r="J218" s="75"/>
    </row>
    <row r="219" customFormat="false" ht="15.75" hidden="true" customHeight="false" outlineLevel="0" collapsed="false">
      <c r="A219" s="103" t="s">
        <v>236</v>
      </c>
      <c r="B219" s="67" t="s">
        <v>200</v>
      </c>
      <c r="C219" s="68" t="s">
        <v>321</v>
      </c>
      <c r="D219" s="68" t="s">
        <v>213</v>
      </c>
      <c r="E219" s="68" t="s">
        <v>357</v>
      </c>
      <c r="F219" s="89" t="s">
        <v>237</v>
      </c>
      <c r="G219" s="72"/>
      <c r="H219" s="75"/>
      <c r="I219" s="75"/>
      <c r="J219" s="75"/>
    </row>
    <row r="220" customFormat="false" ht="15.75" hidden="false" customHeight="false" outlineLevel="0" collapsed="false">
      <c r="A220" s="102" t="s">
        <v>358</v>
      </c>
      <c r="B220" s="67" t="s">
        <v>200</v>
      </c>
      <c r="C220" s="68" t="s">
        <v>359</v>
      </c>
      <c r="D220" s="68"/>
      <c r="E220" s="89"/>
      <c r="F220" s="89"/>
      <c r="G220" s="72" t="n">
        <f aca="false">G221</f>
        <v>1.5</v>
      </c>
      <c r="H220" s="72" t="n">
        <f aca="false">H221</f>
        <v>0</v>
      </c>
      <c r="I220" s="72" t="n">
        <f aca="false">I221</f>
        <v>0</v>
      </c>
      <c r="J220" s="72" t="n">
        <f aca="false">J221</f>
        <v>0</v>
      </c>
    </row>
    <row r="221" s="108" customFormat="true" ht="17.25" hidden="false" customHeight="true" outlineLevel="0" collapsed="false">
      <c r="A221" s="119" t="s">
        <v>360</v>
      </c>
      <c r="B221" s="61" t="s">
        <v>200</v>
      </c>
      <c r="C221" s="62" t="s">
        <v>359</v>
      </c>
      <c r="D221" s="62" t="s">
        <v>359</v>
      </c>
      <c r="E221" s="62"/>
      <c r="F221" s="62"/>
      <c r="G221" s="65" t="n">
        <f aca="false">G239</f>
        <v>1.5</v>
      </c>
      <c r="H221" s="65" t="n">
        <f aca="false">H239</f>
        <v>0</v>
      </c>
      <c r="I221" s="65" t="n">
        <f aca="false">I239</f>
        <v>0</v>
      </c>
      <c r="J221" s="65" t="n">
        <f aca="false">J239</f>
        <v>0</v>
      </c>
    </row>
    <row r="222" customFormat="false" ht="25.5" hidden="true" customHeight="true" outlineLevel="0" collapsed="false">
      <c r="A222" s="120" t="s">
        <v>221</v>
      </c>
      <c r="B222" s="67" t="s">
        <v>200</v>
      </c>
      <c r="C222" s="69" t="s">
        <v>359</v>
      </c>
      <c r="D222" s="69" t="s">
        <v>359</v>
      </c>
      <c r="E222" s="69" t="s">
        <v>222</v>
      </c>
      <c r="F222" s="68" t="s">
        <v>220</v>
      </c>
      <c r="G222" s="72"/>
      <c r="H222" s="75"/>
      <c r="I222" s="75"/>
      <c r="J222" s="75"/>
    </row>
    <row r="223" customFormat="false" ht="15.75" hidden="true" customHeight="true" outlineLevel="0" collapsed="false">
      <c r="A223" s="120" t="s">
        <v>223</v>
      </c>
      <c r="B223" s="67" t="s">
        <v>200</v>
      </c>
      <c r="C223" s="69" t="s">
        <v>359</v>
      </c>
      <c r="D223" s="69" t="s">
        <v>359</v>
      </c>
      <c r="E223" s="69" t="s">
        <v>224</v>
      </c>
      <c r="F223" s="68" t="s">
        <v>220</v>
      </c>
      <c r="G223" s="72"/>
      <c r="H223" s="75"/>
      <c r="I223" s="75"/>
      <c r="J223" s="75"/>
    </row>
    <row r="224" customFormat="false" ht="38.25" hidden="true" customHeight="true" outlineLevel="0" collapsed="false">
      <c r="A224" s="102" t="s">
        <v>225</v>
      </c>
      <c r="B224" s="67" t="s">
        <v>200</v>
      </c>
      <c r="C224" s="69" t="s">
        <v>359</v>
      </c>
      <c r="D224" s="69" t="s">
        <v>359</v>
      </c>
      <c r="E224" s="69" t="s">
        <v>224</v>
      </c>
      <c r="F224" s="68" t="s">
        <v>211</v>
      </c>
      <c r="G224" s="72"/>
      <c r="H224" s="75"/>
      <c r="I224" s="75"/>
      <c r="J224" s="75"/>
    </row>
    <row r="225" customFormat="false" ht="15.75" hidden="true" customHeight="true" outlineLevel="0" collapsed="false">
      <c r="A225" s="102" t="s">
        <v>226</v>
      </c>
      <c r="B225" s="67" t="s">
        <v>200</v>
      </c>
      <c r="C225" s="69" t="s">
        <v>359</v>
      </c>
      <c r="D225" s="69" t="s">
        <v>359</v>
      </c>
      <c r="E225" s="68" t="s">
        <v>224</v>
      </c>
      <c r="F225" s="68" t="s">
        <v>227</v>
      </c>
      <c r="G225" s="72"/>
      <c r="H225" s="75"/>
      <c r="I225" s="75"/>
      <c r="J225" s="75"/>
    </row>
    <row r="226" customFormat="false" ht="15.75" hidden="true" customHeight="true" outlineLevel="0" collapsed="false">
      <c r="A226" s="102" t="s">
        <v>228</v>
      </c>
      <c r="B226" s="67" t="s">
        <v>200</v>
      </c>
      <c r="C226" s="69" t="s">
        <v>359</v>
      </c>
      <c r="D226" s="69" t="s">
        <v>359</v>
      </c>
      <c r="E226" s="68" t="s">
        <v>224</v>
      </c>
      <c r="F226" s="68" t="s">
        <v>229</v>
      </c>
      <c r="G226" s="72"/>
      <c r="H226" s="75"/>
      <c r="I226" s="75"/>
      <c r="J226" s="75"/>
    </row>
    <row r="227" customFormat="false" ht="15.75" hidden="true" customHeight="true" outlineLevel="0" collapsed="false">
      <c r="A227" s="102" t="s">
        <v>230</v>
      </c>
      <c r="B227" s="67" t="s">
        <v>200</v>
      </c>
      <c r="C227" s="69" t="s">
        <v>359</v>
      </c>
      <c r="D227" s="69" t="s">
        <v>359</v>
      </c>
      <c r="E227" s="68" t="s">
        <v>224</v>
      </c>
      <c r="F227" s="68" t="s">
        <v>231</v>
      </c>
      <c r="G227" s="72"/>
      <c r="H227" s="75"/>
      <c r="I227" s="75"/>
      <c r="J227" s="75"/>
    </row>
    <row r="228" customFormat="false" ht="15.75" hidden="true" customHeight="true" outlineLevel="0" collapsed="false">
      <c r="A228" s="102" t="s">
        <v>212</v>
      </c>
      <c r="B228" s="67" t="s">
        <v>200</v>
      </c>
      <c r="C228" s="69" t="s">
        <v>359</v>
      </c>
      <c r="D228" s="69" t="s">
        <v>359</v>
      </c>
      <c r="E228" s="68" t="s">
        <v>224</v>
      </c>
      <c r="F228" s="68" t="s">
        <v>215</v>
      </c>
      <c r="G228" s="72"/>
      <c r="H228" s="75"/>
      <c r="I228" s="75"/>
      <c r="J228" s="75"/>
    </row>
    <row r="229" customFormat="false" ht="15.75" hidden="true" customHeight="true" outlineLevel="0" collapsed="false">
      <c r="A229" s="102" t="s">
        <v>232</v>
      </c>
      <c r="B229" s="67" t="s">
        <v>200</v>
      </c>
      <c r="C229" s="69" t="s">
        <v>359</v>
      </c>
      <c r="D229" s="69" t="s">
        <v>359</v>
      </c>
      <c r="E229" s="68" t="s">
        <v>224</v>
      </c>
      <c r="F229" s="68" t="s">
        <v>233</v>
      </c>
      <c r="G229" s="72"/>
      <c r="H229" s="75"/>
      <c r="I229" s="75"/>
      <c r="J229" s="75"/>
    </row>
    <row r="230" customFormat="false" ht="25.5" hidden="true" customHeight="true" outlineLevel="0" collapsed="false">
      <c r="A230" s="102" t="s">
        <v>361</v>
      </c>
      <c r="B230" s="67" t="s">
        <v>200</v>
      </c>
      <c r="C230" s="69" t="s">
        <v>359</v>
      </c>
      <c r="D230" s="69" t="s">
        <v>359</v>
      </c>
      <c r="E230" s="68" t="s">
        <v>224</v>
      </c>
      <c r="F230" s="68" t="s">
        <v>235</v>
      </c>
      <c r="G230" s="72"/>
      <c r="H230" s="75"/>
      <c r="I230" s="75"/>
      <c r="J230" s="75"/>
    </row>
    <row r="231" customFormat="false" ht="15.75" hidden="true" customHeight="true" outlineLevel="0" collapsed="false">
      <c r="A231" s="111" t="s">
        <v>216</v>
      </c>
      <c r="B231" s="67" t="s">
        <v>200</v>
      </c>
      <c r="C231" s="69" t="s">
        <v>359</v>
      </c>
      <c r="D231" s="69" t="s">
        <v>359</v>
      </c>
      <c r="E231" s="68" t="s">
        <v>224</v>
      </c>
      <c r="F231" s="68" t="s">
        <v>217</v>
      </c>
      <c r="G231" s="72"/>
      <c r="H231" s="75"/>
      <c r="I231" s="75"/>
      <c r="J231" s="75"/>
    </row>
    <row r="232" customFormat="false" ht="15.75" hidden="true" customHeight="false" outlineLevel="0" collapsed="false">
      <c r="A232" s="102" t="s">
        <v>362</v>
      </c>
      <c r="B232" s="67" t="s">
        <v>200</v>
      </c>
      <c r="C232" s="69" t="s">
        <v>359</v>
      </c>
      <c r="D232" s="69" t="s">
        <v>359</v>
      </c>
      <c r="E232" s="68" t="s">
        <v>224</v>
      </c>
      <c r="F232" s="68" t="s">
        <v>363</v>
      </c>
      <c r="G232" s="72"/>
      <c r="H232" s="75"/>
      <c r="I232" s="75"/>
      <c r="J232" s="75"/>
    </row>
    <row r="233" customFormat="false" ht="25.5" hidden="true" customHeight="false" outlineLevel="0" collapsed="false">
      <c r="A233" s="106" t="s">
        <v>364</v>
      </c>
      <c r="B233" s="67" t="s">
        <v>200</v>
      </c>
      <c r="C233" s="69" t="s">
        <v>359</v>
      </c>
      <c r="D233" s="69" t="s">
        <v>359</v>
      </c>
      <c r="E233" s="68" t="s">
        <v>224</v>
      </c>
      <c r="F233" s="68" t="s">
        <v>365</v>
      </c>
      <c r="G233" s="72"/>
      <c r="H233" s="75"/>
      <c r="I233" s="75"/>
      <c r="J233" s="75"/>
    </row>
    <row r="234" customFormat="false" ht="25.5" hidden="true" customHeight="false" outlineLevel="0" collapsed="false">
      <c r="A234" s="111" t="s">
        <v>366</v>
      </c>
      <c r="B234" s="67" t="s">
        <v>200</v>
      </c>
      <c r="C234" s="69" t="s">
        <v>359</v>
      </c>
      <c r="D234" s="69" t="s">
        <v>359</v>
      </c>
      <c r="E234" s="68" t="s">
        <v>224</v>
      </c>
      <c r="F234" s="68" t="s">
        <v>367</v>
      </c>
      <c r="G234" s="72"/>
      <c r="H234" s="75"/>
      <c r="I234" s="75"/>
      <c r="J234" s="75"/>
    </row>
    <row r="235" customFormat="false" ht="15.75" hidden="true" customHeight="false" outlineLevel="0" collapsed="false">
      <c r="A235" s="102" t="s">
        <v>236</v>
      </c>
      <c r="B235" s="67" t="s">
        <v>200</v>
      </c>
      <c r="C235" s="69" t="s">
        <v>359</v>
      </c>
      <c r="D235" s="69" t="s">
        <v>359</v>
      </c>
      <c r="E235" s="68" t="s">
        <v>224</v>
      </c>
      <c r="F235" s="68" t="s">
        <v>237</v>
      </c>
      <c r="G235" s="72"/>
      <c r="H235" s="75"/>
      <c r="I235" s="75"/>
      <c r="J235" s="75"/>
    </row>
    <row r="236" customFormat="false" ht="25.5" hidden="true" customHeight="false" outlineLevel="0" collapsed="false">
      <c r="A236" s="102" t="s">
        <v>238</v>
      </c>
      <c r="B236" s="67" t="s">
        <v>200</v>
      </c>
      <c r="C236" s="69" t="s">
        <v>359</v>
      </c>
      <c r="D236" s="69" t="s">
        <v>359</v>
      </c>
      <c r="E236" s="68" t="s">
        <v>224</v>
      </c>
      <c r="F236" s="68" t="s">
        <v>239</v>
      </c>
      <c r="G236" s="72"/>
      <c r="H236" s="75"/>
      <c r="I236" s="75"/>
      <c r="J236" s="75"/>
    </row>
    <row r="237" customFormat="false" ht="15.75" hidden="true" customHeight="true" outlineLevel="0" collapsed="false">
      <c r="A237" s="111" t="s">
        <v>240</v>
      </c>
      <c r="B237" s="67" t="s">
        <v>200</v>
      </c>
      <c r="C237" s="69" t="s">
        <v>359</v>
      </c>
      <c r="D237" s="69" t="s">
        <v>359</v>
      </c>
      <c r="E237" s="68" t="s">
        <v>224</v>
      </c>
      <c r="F237" s="68" t="s">
        <v>241</v>
      </c>
      <c r="G237" s="72"/>
      <c r="H237" s="75"/>
      <c r="I237" s="75"/>
      <c r="J237" s="75"/>
    </row>
    <row r="238" customFormat="false" ht="15.75" hidden="true" customHeight="true" outlineLevel="0" collapsed="false">
      <c r="A238" s="111" t="s">
        <v>242</v>
      </c>
      <c r="B238" s="67" t="s">
        <v>200</v>
      </c>
      <c r="C238" s="69" t="s">
        <v>359</v>
      </c>
      <c r="D238" s="69" t="s">
        <v>359</v>
      </c>
      <c r="E238" s="68" t="s">
        <v>224</v>
      </c>
      <c r="F238" s="68" t="s">
        <v>243</v>
      </c>
      <c r="G238" s="72"/>
      <c r="H238" s="75"/>
      <c r="I238" s="75"/>
      <c r="J238" s="75"/>
    </row>
    <row r="239" customFormat="false" ht="62.25" hidden="false" customHeight="true" outlineLevel="0" collapsed="false">
      <c r="A239" s="121" t="s">
        <v>368</v>
      </c>
      <c r="B239" s="67" t="s">
        <v>200</v>
      </c>
      <c r="C239" s="68" t="s">
        <v>359</v>
      </c>
      <c r="D239" s="68" t="s">
        <v>359</v>
      </c>
      <c r="E239" s="68" t="s">
        <v>324</v>
      </c>
      <c r="F239" s="68"/>
      <c r="G239" s="72" t="n">
        <f aca="false">G240</f>
        <v>1.5</v>
      </c>
      <c r="H239" s="72" t="n">
        <f aca="false">H240</f>
        <v>0</v>
      </c>
      <c r="I239" s="72" t="n">
        <f aca="false">I240</f>
        <v>0</v>
      </c>
      <c r="J239" s="72" t="n">
        <f aca="false">J240</f>
        <v>0</v>
      </c>
    </row>
    <row r="240" customFormat="false" ht="84.75" hidden="false" customHeight="true" outlineLevel="0" collapsed="false">
      <c r="A240" s="122" t="s">
        <v>369</v>
      </c>
      <c r="B240" s="67" t="s">
        <v>200</v>
      </c>
      <c r="C240" s="68" t="s">
        <v>359</v>
      </c>
      <c r="D240" s="68" t="s">
        <v>359</v>
      </c>
      <c r="E240" s="68" t="s">
        <v>326</v>
      </c>
      <c r="F240" s="68"/>
      <c r="G240" s="72" t="n">
        <f aca="false">G246</f>
        <v>1.5</v>
      </c>
      <c r="H240" s="72" t="n">
        <f aca="false">H246</f>
        <v>0</v>
      </c>
      <c r="I240" s="72" t="n">
        <f aca="false">I246</f>
        <v>0</v>
      </c>
      <c r="J240" s="72" t="n">
        <f aca="false">J246</f>
        <v>0</v>
      </c>
    </row>
    <row r="241" customFormat="false" ht="38.25" hidden="true" customHeight="true" outlineLevel="0" collapsed="false">
      <c r="A241" s="102" t="s">
        <v>225</v>
      </c>
      <c r="B241" s="67" t="s">
        <v>200</v>
      </c>
      <c r="C241" s="68" t="s">
        <v>359</v>
      </c>
      <c r="D241" s="68" t="s">
        <v>359</v>
      </c>
      <c r="E241" s="68" t="s">
        <v>370</v>
      </c>
      <c r="F241" s="68" t="s">
        <v>211</v>
      </c>
      <c r="G241" s="72"/>
      <c r="H241" s="75"/>
      <c r="I241" s="75"/>
      <c r="J241" s="75"/>
    </row>
    <row r="242" customFormat="false" ht="15.75" hidden="true" customHeight="false" outlineLevel="0" collapsed="false">
      <c r="A242" s="102" t="s">
        <v>371</v>
      </c>
      <c r="B242" s="67" t="s">
        <v>200</v>
      </c>
      <c r="C242" s="68" t="s">
        <v>359</v>
      </c>
      <c r="D242" s="68" t="s">
        <v>359</v>
      </c>
      <c r="E242" s="68" t="s">
        <v>370</v>
      </c>
      <c r="F242" s="68" t="s">
        <v>372</v>
      </c>
      <c r="G242" s="72"/>
      <c r="H242" s="75"/>
      <c r="I242" s="75"/>
      <c r="J242" s="75"/>
    </row>
    <row r="243" customFormat="false" ht="15.75" hidden="true" customHeight="false" outlineLevel="0" collapsed="false">
      <c r="A243" s="102" t="s">
        <v>228</v>
      </c>
      <c r="B243" s="67" t="s">
        <v>200</v>
      </c>
      <c r="C243" s="68" t="s">
        <v>359</v>
      </c>
      <c r="D243" s="68" t="s">
        <v>359</v>
      </c>
      <c r="E243" s="68" t="s">
        <v>370</v>
      </c>
      <c r="F243" s="68" t="s">
        <v>373</v>
      </c>
      <c r="G243" s="72"/>
      <c r="H243" s="75"/>
      <c r="I243" s="75"/>
      <c r="J243" s="75"/>
    </row>
    <row r="244" customFormat="false" ht="15.75" hidden="true" customHeight="false" outlineLevel="0" collapsed="false">
      <c r="A244" s="102" t="s">
        <v>230</v>
      </c>
      <c r="B244" s="67" t="s">
        <v>200</v>
      </c>
      <c r="C244" s="68" t="s">
        <v>359</v>
      </c>
      <c r="D244" s="68" t="s">
        <v>359</v>
      </c>
      <c r="E244" s="68" t="s">
        <v>370</v>
      </c>
      <c r="F244" s="68" t="s">
        <v>374</v>
      </c>
      <c r="G244" s="72"/>
      <c r="H244" s="75"/>
      <c r="I244" s="75"/>
      <c r="J244" s="75"/>
    </row>
    <row r="245" customFormat="false" ht="15.75" hidden="false" customHeight="false" outlineLevel="0" collapsed="false">
      <c r="A245" s="102" t="s">
        <v>375</v>
      </c>
      <c r="B245" s="67" t="s">
        <v>200</v>
      </c>
      <c r="C245" s="68" t="s">
        <v>359</v>
      </c>
      <c r="D245" s="68" t="s">
        <v>359</v>
      </c>
      <c r="E245" s="68" t="s">
        <v>376</v>
      </c>
      <c r="F245" s="68"/>
      <c r="G245" s="72" t="n">
        <v>1.5</v>
      </c>
      <c r="H245" s="75"/>
      <c r="I245" s="75"/>
      <c r="J245" s="75"/>
    </row>
    <row r="246" customFormat="false" ht="26.25" hidden="false" customHeight="false" outlineLevel="0" collapsed="false">
      <c r="A246" s="66" t="s">
        <v>254</v>
      </c>
      <c r="B246" s="67" t="s">
        <v>200</v>
      </c>
      <c r="C246" s="68" t="s">
        <v>359</v>
      </c>
      <c r="D246" s="68" t="s">
        <v>359</v>
      </c>
      <c r="E246" s="68" t="s">
        <v>376</v>
      </c>
      <c r="F246" s="68" t="s">
        <v>215</v>
      </c>
      <c r="G246" s="72" t="n">
        <v>1.5</v>
      </c>
      <c r="H246" s="72"/>
      <c r="I246" s="72"/>
      <c r="J246" s="72"/>
    </row>
    <row r="247" customFormat="false" ht="15.75" hidden="true" customHeight="true" outlineLevel="0" collapsed="false">
      <c r="A247" s="102" t="s">
        <v>362</v>
      </c>
      <c r="B247" s="67" t="s">
        <v>200</v>
      </c>
      <c r="C247" s="68" t="s">
        <v>359</v>
      </c>
      <c r="D247" s="68" t="s">
        <v>359</v>
      </c>
      <c r="E247" s="68" t="s">
        <v>370</v>
      </c>
      <c r="F247" s="62" t="s">
        <v>363</v>
      </c>
      <c r="G247" s="65"/>
      <c r="H247" s="75"/>
      <c r="I247" s="75"/>
      <c r="J247" s="75"/>
    </row>
    <row r="248" customFormat="false" ht="25.5" hidden="true" customHeight="false" outlineLevel="0" collapsed="false">
      <c r="A248" s="106" t="s">
        <v>364</v>
      </c>
      <c r="B248" s="67" t="s">
        <v>200</v>
      </c>
      <c r="C248" s="68" t="s">
        <v>359</v>
      </c>
      <c r="D248" s="68" t="s">
        <v>359</v>
      </c>
      <c r="E248" s="68" t="s">
        <v>370</v>
      </c>
      <c r="F248" s="68" t="s">
        <v>365</v>
      </c>
      <c r="G248" s="72"/>
      <c r="H248" s="75"/>
      <c r="I248" s="75"/>
      <c r="J248" s="75"/>
    </row>
    <row r="249" customFormat="false" ht="25.5" hidden="true" customHeight="false" outlineLevel="0" collapsed="false">
      <c r="A249" s="111" t="s">
        <v>366</v>
      </c>
      <c r="B249" s="67" t="s">
        <v>200</v>
      </c>
      <c r="C249" s="68" t="s">
        <v>359</v>
      </c>
      <c r="D249" s="68" t="s">
        <v>359</v>
      </c>
      <c r="E249" s="68" t="s">
        <v>370</v>
      </c>
      <c r="F249" s="68" t="s">
        <v>367</v>
      </c>
      <c r="G249" s="72"/>
      <c r="H249" s="75"/>
      <c r="I249" s="75"/>
      <c r="J249" s="75"/>
    </row>
    <row r="250" customFormat="false" ht="38.25" hidden="true" customHeight="true" outlineLevel="0" collapsed="false">
      <c r="A250" s="102" t="s">
        <v>377</v>
      </c>
      <c r="B250" s="67" t="s">
        <v>200</v>
      </c>
      <c r="C250" s="68" t="s">
        <v>359</v>
      </c>
      <c r="D250" s="68" t="s">
        <v>359</v>
      </c>
      <c r="E250" s="68" t="s">
        <v>370</v>
      </c>
      <c r="F250" s="62" t="s">
        <v>378</v>
      </c>
      <c r="G250" s="65"/>
      <c r="H250" s="75"/>
      <c r="I250" s="75"/>
      <c r="J250" s="75"/>
    </row>
    <row r="251" customFormat="false" ht="15.75" hidden="true" customHeight="false" outlineLevel="0" collapsed="false">
      <c r="A251" s="102" t="s">
        <v>379</v>
      </c>
      <c r="B251" s="67" t="s">
        <v>200</v>
      </c>
      <c r="C251" s="62" t="s">
        <v>359</v>
      </c>
      <c r="D251" s="62" t="s">
        <v>359</v>
      </c>
      <c r="E251" s="62" t="s">
        <v>370</v>
      </c>
      <c r="F251" s="62" t="s">
        <v>380</v>
      </c>
      <c r="G251" s="65"/>
      <c r="H251" s="75"/>
      <c r="I251" s="75"/>
      <c r="J251" s="75"/>
    </row>
    <row r="252" customFormat="false" ht="38.25" hidden="true" customHeight="true" outlineLevel="0" collapsed="false">
      <c r="A252" s="102" t="s">
        <v>381</v>
      </c>
      <c r="B252" s="67" t="s">
        <v>200</v>
      </c>
      <c r="C252" s="68" t="s">
        <v>359</v>
      </c>
      <c r="D252" s="68" t="s">
        <v>359</v>
      </c>
      <c r="E252" s="68" t="s">
        <v>370</v>
      </c>
      <c r="F252" s="68" t="s">
        <v>382</v>
      </c>
      <c r="G252" s="72"/>
      <c r="H252" s="75"/>
      <c r="I252" s="75"/>
      <c r="J252" s="75"/>
    </row>
    <row r="253" customFormat="false" ht="15.75" hidden="true" customHeight="true" outlineLevel="0" collapsed="false">
      <c r="A253" s="111" t="s">
        <v>383</v>
      </c>
      <c r="B253" s="67" t="s">
        <v>200</v>
      </c>
      <c r="C253" s="68" t="s">
        <v>359</v>
      </c>
      <c r="D253" s="68" t="s">
        <v>359</v>
      </c>
      <c r="E253" s="68" t="s">
        <v>370</v>
      </c>
      <c r="F253" s="68" t="s">
        <v>384</v>
      </c>
      <c r="G253" s="72"/>
      <c r="H253" s="75"/>
      <c r="I253" s="75"/>
      <c r="J253" s="75"/>
    </row>
    <row r="254" customFormat="false" ht="15.75" hidden="true" customHeight="true" outlineLevel="0" collapsed="false">
      <c r="A254" s="102" t="s">
        <v>385</v>
      </c>
      <c r="B254" s="67" t="s">
        <v>200</v>
      </c>
      <c r="C254" s="68" t="s">
        <v>359</v>
      </c>
      <c r="D254" s="68" t="s">
        <v>359</v>
      </c>
      <c r="E254" s="68" t="s">
        <v>370</v>
      </c>
      <c r="F254" s="62" t="s">
        <v>386</v>
      </c>
      <c r="G254" s="65"/>
      <c r="H254" s="75"/>
      <c r="I254" s="75"/>
      <c r="J254" s="75"/>
    </row>
    <row r="255" customFormat="false" ht="38.25" hidden="true" customHeight="true" outlineLevel="0" collapsed="false">
      <c r="A255" s="102" t="s">
        <v>387</v>
      </c>
      <c r="B255" s="67" t="s">
        <v>200</v>
      </c>
      <c r="C255" s="68" t="s">
        <v>359</v>
      </c>
      <c r="D255" s="68" t="s">
        <v>359</v>
      </c>
      <c r="E255" s="68" t="s">
        <v>370</v>
      </c>
      <c r="F255" s="68" t="s">
        <v>388</v>
      </c>
      <c r="G255" s="72"/>
      <c r="H255" s="75"/>
      <c r="I255" s="75"/>
      <c r="J255" s="75"/>
    </row>
    <row r="256" customFormat="false" ht="15.75" hidden="true" customHeight="false" outlineLevel="0" collapsed="false">
      <c r="A256" s="111" t="s">
        <v>389</v>
      </c>
      <c r="B256" s="67" t="s">
        <v>200</v>
      </c>
      <c r="C256" s="68" t="s">
        <v>359</v>
      </c>
      <c r="D256" s="68" t="s">
        <v>359</v>
      </c>
      <c r="E256" s="68" t="s">
        <v>370</v>
      </c>
      <c r="F256" s="68" t="s">
        <v>390</v>
      </c>
      <c r="G256" s="72"/>
      <c r="H256" s="75"/>
      <c r="I256" s="75"/>
      <c r="J256" s="75"/>
    </row>
    <row r="257" customFormat="false" ht="15.75" hidden="true" customHeight="true" outlineLevel="0" collapsed="false">
      <c r="A257" s="102" t="s">
        <v>236</v>
      </c>
      <c r="B257" s="67" t="s">
        <v>200</v>
      </c>
      <c r="C257" s="62" t="s">
        <v>359</v>
      </c>
      <c r="D257" s="62" t="s">
        <v>359</v>
      </c>
      <c r="E257" s="62" t="s">
        <v>370</v>
      </c>
      <c r="F257" s="62" t="s">
        <v>237</v>
      </c>
      <c r="G257" s="65"/>
      <c r="H257" s="75"/>
      <c r="I257" s="75"/>
      <c r="J257" s="75"/>
    </row>
    <row r="258" customFormat="false" ht="25.5" hidden="true" customHeight="true" outlineLevel="0" collapsed="false">
      <c r="A258" s="102" t="s">
        <v>238</v>
      </c>
      <c r="B258" s="67" t="s">
        <v>200</v>
      </c>
      <c r="C258" s="68" t="s">
        <v>359</v>
      </c>
      <c r="D258" s="68" t="s">
        <v>359</v>
      </c>
      <c r="E258" s="68" t="s">
        <v>370</v>
      </c>
      <c r="F258" s="68" t="s">
        <v>239</v>
      </c>
      <c r="G258" s="72"/>
      <c r="H258" s="75"/>
      <c r="I258" s="75"/>
      <c r="J258" s="75"/>
    </row>
    <row r="259" customFormat="false" ht="15.75" hidden="true" customHeight="true" outlineLevel="0" collapsed="false">
      <c r="A259" s="111" t="s">
        <v>240</v>
      </c>
      <c r="B259" s="67" t="s">
        <v>200</v>
      </c>
      <c r="C259" s="68" t="s">
        <v>359</v>
      </c>
      <c r="D259" s="68" t="s">
        <v>359</v>
      </c>
      <c r="E259" s="68" t="s">
        <v>370</v>
      </c>
      <c r="F259" s="68" t="s">
        <v>241</v>
      </c>
      <c r="G259" s="72"/>
      <c r="H259" s="75"/>
      <c r="I259" s="75"/>
      <c r="J259" s="75"/>
    </row>
    <row r="260" customFormat="false" ht="15.75" hidden="true" customHeight="true" outlineLevel="0" collapsed="false">
      <c r="A260" s="111" t="s">
        <v>242</v>
      </c>
      <c r="B260" s="67" t="s">
        <v>200</v>
      </c>
      <c r="C260" s="68" t="s">
        <v>359</v>
      </c>
      <c r="D260" s="68" t="s">
        <v>359</v>
      </c>
      <c r="E260" s="68" t="s">
        <v>370</v>
      </c>
      <c r="F260" s="68" t="s">
        <v>243</v>
      </c>
      <c r="G260" s="72"/>
      <c r="H260" s="75"/>
      <c r="I260" s="75"/>
      <c r="J260" s="75"/>
    </row>
    <row r="261" customFormat="false" ht="25.5" hidden="true" customHeight="true" outlineLevel="0" collapsed="false">
      <c r="A261" s="123" t="s">
        <v>391</v>
      </c>
      <c r="B261" s="67" t="s">
        <v>200</v>
      </c>
      <c r="C261" s="68" t="s">
        <v>359</v>
      </c>
      <c r="D261" s="68" t="s">
        <v>359</v>
      </c>
      <c r="E261" s="68" t="s">
        <v>392</v>
      </c>
      <c r="F261" s="68" t="s">
        <v>220</v>
      </c>
      <c r="G261" s="72"/>
      <c r="H261" s="75"/>
      <c r="I261" s="75"/>
      <c r="J261" s="75"/>
    </row>
    <row r="262" customFormat="false" ht="15.75" hidden="true" customHeight="true" outlineLevel="0" collapsed="false">
      <c r="A262" s="120"/>
      <c r="B262" s="67" t="s">
        <v>200</v>
      </c>
      <c r="C262" s="68"/>
      <c r="D262" s="68"/>
      <c r="E262" s="68"/>
      <c r="F262" s="68"/>
      <c r="G262" s="72"/>
      <c r="H262" s="75"/>
      <c r="I262" s="75"/>
      <c r="J262" s="75"/>
    </row>
    <row r="263" customFormat="false" ht="15.75" hidden="true" customHeight="true" outlineLevel="0" collapsed="false">
      <c r="A263" s="122" t="s">
        <v>393</v>
      </c>
      <c r="B263" s="67" t="s">
        <v>200</v>
      </c>
      <c r="C263" s="62" t="s">
        <v>359</v>
      </c>
      <c r="D263" s="62" t="s">
        <v>359</v>
      </c>
      <c r="E263" s="62" t="s">
        <v>394</v>
      </c>
      <c r="F263" s="62" t="s">
        <v>220</v>
      </c>
      <c r="G263" s="65"/>
      <c r="H263" s="75"/>
      <c r="I263" s="75"/>
      <c r="J263" s="75"/>
    </row>
    <row r="264" customFormat="false" ht="15.75" hidden="true" customHeight="true" outlineLevel="0" collapsed="false">
      <c r="A264" s="122" t="s">
        <v>395</v>
      </c>
      <c r="B264" s="67" t="s">
        <v>200</v>
      </c>
      <c r="C264" s="68" t="s">
        <v>359</v>
      </c>
      <c r="D264" s="68" t="s">
        <v>359</v>
      </c>
      <c r="E264" s="68" t="s">
        <v>396</v>
      </c>
      <c r="F264" s="68" t="s">
        <v>220</v>
      </c>
      <c r="G264" s="72"/>
      <c r="H264" s="75"/>
      <c r="I264" s="75"/>
      <c r="J264" s="75"/>
    </row>
    <row r="265" customFormat="false" ht="15.75" hidden="true" customHeight="true" outlineLevel="0" collapsed="false">
      <c r="A265" s="120" t="s">
        <v>397</v>
      </c>
      <c r="B265" s="67" t="s">
        <v>200</v>
      </c>
      <c r="C265" s="68" t="s">
        <v>359</v>
      </c>
      <c r="D265" s="68" t="s">
        <v>359</v>
      </c>
      <c r="E265" s="68" t="s">
        <v>396</v>
      </c>
      <c r="F265" s="68" t="s">
        <v>398</v>
      </c>
      <c r="G265" s="72"/>
      <c r="H265" s="75"/>
      <c r="I265" s="75"/>
      <c r="J265" s="75"/>
    </row>
    <row r="266" customFormat="false" ht="15.75" hidden="true" customHeight="true" outlineLevel="0" collapsed="false">
      <c r="A266" s="120" t="s">
        <v>399</v>
      </c>
      <c r="B266" s="67" t="s">
        <v>200</v>
      </c>
      <c r="C266" s="68" t="s">
        <v>359</v>
      </c>
      <c r="D266" s="68" t="s">
        <v>359</v>
      </c>
      <c r="E266" s="68" t="s">
        <v>396</v>
      </c>
      <c r="F266" s="68" t="s">
        <v>200</v>
      </c>
      <c r="G266" s="72"/>
      <c r="H266" s="75"/>
      <c r="I266" s="75"/>
      <c r="J266" s="75"/>
    </row>
    <row r="267" customFormat="false" ht="25.5" hidden="true" customHeight="true" outlineLevel="0" collapsed="false">
      <c r="A267" s="124" t="s">
        <v>400</v>
      </c>
      <c r="B267" s="67" t="s">
        <v>200</v>
      </c>
      <c r="C267" s="68" t="s">
        <v>359</v>
      </c>
      <c r="D267" s="68" t="s">
        <v>359</v>
      </c>
      <c r="E267" s="68" t="s">
        <v>396</v>
      </c>
      <c r="F267" s="68" t="s">
        <v>200</v>
      </c>
      <c r="G267" s="72"/>
      <c r="H267" s="75"/>
      <c r="I267" s="75"/>
      <c r="J267" s="75"/>
    </row>
    <row r="268" customFormat="false" ht="15.75" hidden="true" customHeight="true" outlineLevel="0" collapsed="false">
      <c r="A268" s="122" t="s">
        <v>401</v>
      </c>
      <c r="B268" s="67" t="s">
        <v>200</v>
      </c>
      <c r="C268" s="62" t="s">
        <v>359</v>
      </c>
      <c r="D268" s="62" t="s">
        <v>359</v>
      </c>
      <c r="E268" s="62" t="s">
        <v>402</v>
      </c>
      <c r="F268" s="62" t="s">
        <v>220</v>
      </c>
      <c r="G268" s="65"/>
      <c r="H268" s="75"/>
      <c r="I268" s="75"/>
      <c r="J268" s="75"/>
    </row>
    <row r="269" customFormat="false" ht="38.25" hidden="true" customHeight="false" outlineLevel="0" collapsed="false">
      <c r="A269" s="102" t="s">
        <v>225</v>
      </c>
      <c r="B269" s="67" t="s">
        <v>200</v>
      </c>
      <c r="C269" s="68" t="s">
        <v>359</v>
      </c>
      <c r="D269" s="68" t="s">
        <v>359</v>
      </c>
      <c r="E269" s="68" t="s">
        <v>402</v>
      </c>
      <c r="F269" s="62" t="s">
        <v>211</v>
      </c>
      <c r="G269" s="65"/>
      <c r="H269" s="75"/>
      <c r="I269" s="75"/>
      <c r="J269" s="75"/>
    </row>
    <row r="270" customFormat="false" ht="15.75" hidden="true" customHeight="false" outlineLevel="0" collapsed="false">
      <c r="A270" s="102" t="s">
        <v>371</v>
      </c>
      <c r="B270" s="67" t="s">
        <v>200</v>
      </c>
      <c r="C270" s="68" t="s">
        <v>359</v>
      </c>
      <c r="D270" s="68" t="s">
        <v>359</v>
      </c>
      <c r="E270" s="68" t="s">
        <v>402</v>
      </c>
      <c r="F270" s="62" t="s">
        <v>372</v>
      </c>
      <c r="G270" s="65"/>
      <c r="H270" s="75"/>
      <c r="I270" s="75"/>
      <c r="J270" s="75"/>
    </row>
    <row r="271" customFormat="false" ht="15.75" hidden="true" customHeight="false" outlineLevel="0" collapsed="false">
      <c r="A271" s="102" t="s">
        <v>228</v>
      </c>
      <c r="B271" s="67" t="s">
        <v>200</v>
      </c>
      <c r="C271" s="68" t="s">
        <v>359</v>
      </c>
      <c r="D271" s="68" t="s">
        <v>359</v>
      </c>
      <c r="E271" s="68" t="s">
        <v>402</v>
      </c>
      <c r="F271" s="68" t="s">
        <v>373</v>
      </c>
      <c r="G271" s="72"/>
      <c r="H271" s="75"/>
      <c r="I271" s="75"/>
      <c r="J271" s="75"/>
    </row>
    <row r="272" customFormat="false" ht="15.75" hidden="true" customHeight="false" outlineLevel="0" collapsed="false">
      <c r="A272" s="102" t="s">
        <v>230</v>
      </c>
      <c r="B272" s="67" t="s">
        <v>200</v>
      </c>
      <c r="C272" s="68" t="s">
        <v>359</v>
      </c>
      <c r="D272" s="68" t="s">
        <v>359</v>
      </c>
      <c r="E272" s="68" t="s">
        <v>402</v>
      </c>
      <c r="F272" s="68" t="s">
        <v>374</v>
      </c>
      <c r="G272" s="72"/>
      <c r="H272" s="75"/>
      <c r="I272" s="75"/>
      <c r="J272" s="75"/>
    </row>
    <row r="273" customFormat="false" ht="15.75" hidden="true" customHeight="false" outlineLevel="0" collapsed="false">
      <c r="A273" s="102" t="s">
        <v>212</v>
      </c>
      <c r="B273" s="67" t="s">
        <v>200</v>
      </c>
      <c r="C273" s="62" t="s">
        <v>359</v>
      </c>
      <c r="D273" s="62" t="s">
        <v>359</v>
      </c>
      <c r="E273" s="62" t="s">
        <v>402</v>
      </c>
      <c r="F273" s="62" t="s">
        <v>215</v>
      </c>
      <c r="G273" s="65"/>
      <c r="H273" s="75"/>
      <c r="I273" s="75"/>
      <c r="J273" s="75"/>
    </row>
    <row r="274" customFormat="false" ht="15.75" hidden="true" customHeight="false" outlineLevel="0" collapsed="false">
      <c r="A274" s="102" t="s">
        <v>232</v>
      </c>
      <c r="B274" s="67" t="s">
        <v>200</v>
      </c>
      <c r="C274" s="68" t="s">
        <v>359</v>
      </c>
      <c r="D274" s="68" t="s">
        <v>359</v>
      </c>
      <c r="E274" s="68" t="s">
        <v>402</v>
      </c>
      <c r="F274" s="68" t="s">
        <v>233</v>
      </c>
      <c r="G274" s="72"/>
      <c r="H274" s="75"/>
      <c r="I274" s="75"/>
      <c r="J274" s="75"/>
    </row>
    <row r="275" customFormat="false" ht="25.5" hidden="true" customHeight="true" outlineLevel="0" collapsed="false">
      <c r="A275" s="102" t="s">
        <v>361</v>
      </c>
      <c r="B275" s="67" t="s">
        <v>200</v>
      </c>
      <c r="C275" s="68" t="s">
        <v>359</v>
      </c>
      <c r="D275" s="68" t="s">
        <v>359</v>
      </c>
      <c r="E275" s="68" t="s">
        <v>402</v>
      </c>
      <c r="F275" s="68" t="s">
        <v>235</v>
      </c>
      <c r="G275" s="72"/>
      <c r="H275" s="75"/>
      <c r="I275" s="75"/>
      <c r="J275" s="75"/>
    </row>
    <row r="276" customFormat="false" ht="25.5" hidden="true" customHeight="false" outlineLevel="0" collapsed="false">
      <c r="A276" s="102" t="s">
        <v>403</v>
      </c>
      <c r="B276" s="67" t="s">
        <v>200</v>
      </c>
      <c r="C276" s="68" t="s">
        <v>359</v>
      </c>
      <c r="D276" s="68" t="s">
        <v>359</v>
      </c>
      <c r="E276" s="68" t="s">
        <v>402</v>
      </c>
      <c r="F276" s="68" t="s">
        <v>404</v>
      </c>
      <c r="G276" s="72"/>
      <c r="H276" s="75"/>
      <c r="I276" s="75"/>
      <c r="J276" s="75"/>
    </row>
    <row r="277" customFormat="false" ht="15.75" hidden="true" customHeight="false" outlineLevel="0" collapsed="false">
      <c r="A277" s="111" t="s">
        <v>216</v>
      </c>
      <c r="B277" s="67" t="s">
        <v>200</v>
      </c>
      <c r="C277" s="68" t="s">
        <v>359</v>
      </c>
      <c r="D277" s="68" t="s">
        <v>359</v>
      </c>
      <c r="E277" s="68" t="s">
        <v>402</v>
      </c>
      <c r="F277" s="68" t="s">
        <v>217</v>
      </c>
      <c r="G277" s="72"/>
      <c r="H277" s="75"/>
      <c r="I277" s="75"/>
      <c r="J277" s="75"/>
    </row>
    <row r="278" customFormat="false" ht="15.75" hidden="true" customHeight="true" outlineLevel="0" collapsed="false">
      <c r="A278" s="102" t="s">
        <v>362</v>
      </c>
      <c r="B278" s="67" t="s">
        <v>200</v>
      </c>
      <c r="C278" s="62" t="s">
        <v>359</v>
      </c>
      <c r="D278" s="62" t="s">
        <v>359</v>
      </c>
      <c r="E278" s="62" t="s">
        <v>402</v>
      </c>
      <c r="F278" s="62" t="s">
        <v>363</v>
      </c>
      <c r="G278" s="65"/>
      <c r="H278" s="75"/>
      <c r="I278" s="75"/>
      <c r="J278" s="75"/>
    </row>
    <row r="279" customFormat="false" ht="25.5" hidden="true" customHeight="false" outlineLevel="0" collapsed="false">
      <c r="A279" s="106" t="s">
        <v>364</v>
      </c>
      <c r="B279" s="67" t="s">
        <v>200</v>
      </c>
      <c r="C279" s="68" t="s">
        <v>359</v>
      </c>
      <c r="D279" s="68" t="s">
        <v>359</v>
      </c>
      <c r="E279" s="68" t="s">
        <v>402</v>
      </c>
      <c r="F279" s="68" t="s">
        <v>365</v>
      </c>
      <c r="G279" s="72"/>
      <c r="H279" s="75"/>
      <c r="I279" s="75"/>
      <c r="J279" s="75"/>
    </row>
    <row r="280" customFormat="false" ht="15.75" hidden="true" customHeight="false" outlineLevel="0" collapsed="false">
      <c r="A280" s="111" t="s">
        <v>405</v>
      </c>
      <c r="B280" s="67" t="s">
        <v>200</v>
      </c>
      <c r="C280" s="68" t="s">
        <v>359</v>
      </c>
      <c r="D280" s="68" t="s">
        <v>359</v>
      </c>
      <c r="E280" s="68" t="s">
        <v>402</v>
      </c>
      <c r="F280" s="68" t="s">
        <v>406</v>
      </c>
      <c r="G280" s="72"/>
      <c r="H280" s="75"/>
      <c r="I280" s="75"/>
      <c r="J280" s="75"/>
    </row>
    <row r="281" customFormat="false" ht="25.5" hidden="true" customHeight="false" outlineLevel="0" collapsed="false">
      <c r="A281" s="111" t="s">
        <v>407</v>
      </c>
      <c r="B281" s="67" t="s">
        <v>200</v>
      </c>
      <c r="C281" s="68" t="s">
        <v>359</v>
      </c>
      <c r="D281" s="68" t="s">
        <v>359</v>
      </c>
      <c r="E281" s="68" t="s">
        <v>402</v>
      </c>
      <c r="F281" s="68" t="s">
        <v>408</v>
      </c>
      <c r="G281" s="72"/>
      <c r="H281" s="75"/>
      <c r="I281" s="75"/>
      <c r="J281" s="75"/>
    </row>
    <row r="282" customFormat="false" ht="15.75" hidden="true" customHeight="false" outlineLevel="0" collapsed="false">
      <c r="A282" s="125" t="s">
        <v>409</v>
      </c>
      <c r="B282" s="67" t="s">
        <v>200</v>
      </c>
      <c r="C282" s="62" t="s">
        <v>359</v>
      </c>
      <c r="D282" s="62" t="s">
        <v>359</v>
      </c>
      <c r="E282" s="62" t="s">
        <v>402</v>
      </c>
      <c r="F282" s="62" t="s">
        <v>309</v>
      </c>
      <c r="G282" s="65"/>
      <c r="H282" s="75"/>
      <c r="I282" s="75"/>
      <c r="J282" s="75"/>
    </row>
    <row r="283" customFormat="false" ht="25.5" hidden="true" customHeight="false" outlineLevel="0" collapsed="false">
      <c r="A283" s="125" t="s">
        <v>410</v>
      </c>
      <c r="B283" s="67" t="s">
        <v>200</v>
      </c>
      <c r="C283" s="68" t="s">
        <v>359</v>
      </c>
      <c r="D283" s="68" t="s">
        <v>359</v>
      </c>
      <c r="E283" s="68" t="s">
        <v>402</v>
      </c>
      <c r="F283" s="68" t="s">
        <v>411</v>
      </c>
      <c r="G283" s="72"/>
      <c r="H283" s="75"/>
      <c r="I283" s="75"/>
      <c r="J283" s="75"/>
    </row>
    <row r="284" customFormat="false" ht="25.5" hidden="true" customHeight="false" outlineLevel="0" collapsed="false">
      <c r="A284" s="125" t="s">
        <v>412</v>
      </c>
      <c r="B284" s="67" t="s">
        <v>200</v>
      </c>
      <c r="C284" s="68" t="s">
        <v>359</v>
      </c>
      <c r="D284" s="68" t="s">
        <v>359</v>
      </c>
      <c r="E284" s="68" t="s">
        <v>402</v>
      </c>
      <c r="F284" s="68" t="s">
        <v>413</v>
      </c>
      <c r="G284" s="72"/>
      <c r="H284" s="75"/>
      <c r="I284" s="75"/>
      <c r="J284" s="75"/>
    </row>
    <row r="285" customFormat="false" ht="15.75" hidden="true" customHeight="false" outlineLevel="0" collapsed="false">
      <c r="A285" s="111"/>
      <c r="B285" s="67" t="s">
        <v>200</v>
      </c>
      <c r="C285" s="68"/>
      <c r="D285" s="68"/>
      <c r="E285" s="68"/>
      <c r="F285" s="68"/>
      <c r="G285" s="72"/>
      <c r="H285" s="75"/>
      <c r="I285" s="75"/>
      <c r="J285" s="75"/>
    </row>
    <row r="286" customFormat="false" ht="38.25" hidden="true" customHeight="false" outlineLevel="0" collapsed="false">
      <c r="A286" s="102" t="s">
        <v>377</v>
      </c>
      <c r="B286" s="67" t="s">
        <v>200</v>
      </c>
      <c r="C286" s="62" t="s">
        <v>359</v>
      </c>
      <c r="D286" s="62" t="s">
        <v>359</v>
      </c>
      <c r="E286" s="62" t="s">
        <v>402</v>
      </c>
      <c r="F286" s="62" t="s">
        <v>378</v>
      </c>
      <c r="G286" s="65"/>
      <c r="H286" s="75"/>
      <c r="I286" s="75"/>
      <c r="J286" s="75"/>
    </row>
    <row r="287" customFormat="false" ht="15.75" hidden="true" customHeight="false" outlineLevel="0" collapsed="false">
      <c r="A287" s="102" t="s">
        <v>379</v>
      </c>
      <c r="B287" s="67" t="s">
        <v>200</v>
      </c>
      <c r="C287" s="62" t="s">
        <v>359</v>
      </c>
      <c r="D287" s="62" t="s">
        <v>359</v>
      </c>
      <c r="E287" s="62" t="s">
        <v>402</v>
      </c>
      <c r="F287" s="62" t="s">
        <v>380</v>
      </c>
      <c r="G287" s="65"/>
      <c r="H287" s="75"/>
      <c r="I287" s="75"/>
      <c r="J287" s="75"/>
    </row>
    <row r="288" customFormat="false" ht="38.25" hidden="true" customHeight="true" outlineLevel="0" collapsed="false">
      <c r="A288" s="102" t="s">
        <v>381</v>
      </c>
      <c r="B288" s="67" t="s">
        <v>200</v>
      </c>
      <c r="C288" s="68" t="s">
        <v>359</v>
      </c>
      <c r="D288" s="68" t="s">
        <v>359</v>
      </c>
      <c r="E288" s="68" t="s">
        <v>402</v>
      </c>
      <c r="F288" s="68" t="s">
        <v>382</v>
      </c>
      <c r="G288" s="72"/>
      <c r="H288" s="75"/>
      <c r="I288" s="75"/>
      <c r="J288" s="75"/>
    </row>
    <row r="289" customFormat="false" ht="15.75" hidden="true" customHeight="false" outlineLevel="0" collapsed="false">
      <c r="A289" s="111" t="s">
        <v>383</v>
      </c>
      <c r="B289" s="67" t="s">
        <v>200</v>
      </c>
      <c r="C289" s="68" t="s">
        <v>359</v>
      </c>
      <c r="D289" s="68" t="s">
        <v>359</v>
      </c>
      <c r="E289" s="68" t="s">
        <v>402</v>
      </c>
      <c r="F289" s="68" t="s">
        <v>384</v>
      </c>
      <c r="G289" s="72"/>
      <c r="H289" s="75"/>
      <c r="I289" s="75"/>
      <c r="J289" s="75"/>
    </row>
    <row r="290" customFormat="false" ht="15.75" hidden="true" customHeight="false" outlineLevel="0" collapsed="false">
      <c r="A290" s="102" t="s">
        <v>385</v>
      </c>
      <c r="B290" s="67" t="s">
        <v>200</v>
      </c>
      <c r="C290" s="68" t="s">
        <v>359</v>
      </c>
      <c r="D290" s="68" t="s">
        <v>359</v>
      </c>
      <c r="E290" s="68" t="s">
        <v>402</v>
      </c>
      <c r="F290" s="62" t="s">
        <v>386</v>
      </c>
      <c r="G290" s="65"/>
      <c r="H290" s="75"/>
      <c r="I290" s="75"/>
      <c r="J290" s="75"/>
    </row>
    <row r="291" customFormat="false" ht="38.25" hidden="true" customHeight="true" outlineLevel="0" collapsed="false">
      <c r="A291" s="102" t="s">
        <v>387</v>
      </c>
      <c r="B291" s="67" t="s">
        <v>200</v>
      </c>
      <c r="C291" s="68" t="s">
        <v>359</v>
      </c>
      <c r="D291" s="68" t="s">
        <v>359</v>
      </c>
      <c r="E291" s="68" t="s">
        <v>402</v>
      </c>
      <c r="F291" s="68" t="s">
        <v>388</v>
      </c>
      <c r="G291" s="72"/>
      <c r="H291" s="75"/>
      <c r="I291" s="75"/>
      <c r="J291" s="75"/>
    </row>
    <row r="292" customFormat="false" ht="15.75" hidden="true" customHeight="false" outlineLevel="0" collapsed="false">
      <c r="A292" s="111" t="s">
        <v>389</v>
      </c>
      <c r="B292" s="67" t="s">
        <v>200</v>
      </c>
      <c r="C292" s="68" t="s">
        <v>359</v>
      </c>
      <c r="D292" s="68" t="s">
        <v>359</v>
      </c>
      <c r="E292" s="68" t="s">
        <v>402</v>
      </c>
      <c r="F292" s="68" t="s">
        <v>390</v>
      </c>
      <c r="G292" s="72"/>
      <c r="H292" s="75"/>
      <c r="I292" s="75"/>
      <c r="J292" s="75"/>
    </row>
    <row r="293" customFormat="false" ht="15.75" hidden="true" customHeight="false" outlineLevel="0" collapsed="false">
      <c r="A293" s="102" t="s">
        <v>236</v>
      </c>
      <c r="B293" s="67" t="s">
        <v>200</v>
      </c>
      <c r="C293" s="68" t="s">
        <v>359</v>
      </c>
      <c r="D293" s="68" t="s">
        <v>359</v>
      </c>
      <c r="E293" s="68" t="s">
        <v>402</v>
      </c>
      <c r="F293" s="62" t="s">
        <v>237</v>
      </c>
      <c r="G293" s="65"/>
      <c r="H293" s="75"/>
      <c r="I293" s="75"/>
      <c r="J293" s="75"/>
    </row>
    <row r="294" customFormat="false" ht="25.5" hidden="true" customHeight="false" outlineLevel="0" collapsed="false">
      <c r="A294" s="102" t="s">
        <v>238</v>
      </c>
      <c r="B294" s="67" t="s">
        <v>200</v>
      </c>
      <c r="C294" s="68" t="s">
        <v>359</v>
      </c>
      <c r="D294" s="68" t="s">
        <v>359</v>
      </c>
      <c r="E294" s="68" t="s">
        <v>402</v>
      </c>
      <c r="F294" s="68" t="s">
        <v>239</v>
      </c>
      <c r="G294" s="72"/>
      <c r="H294" s="75"/>
      <c r="I294" s="75"/>
      <c r="J294" s="75"/>
    </row>
    <row r="295" customFormat="false" ht="15.75" hidden="true" customHeight="true" outlineLevel="0" collapsed="false">
      <c r="A295" s="111" t="s">
        <v>240</v>
      </c>
      <c r="B295" s="67" t="s">
        <v>200</v>
      </c>
      <c r="C295" s="68" t="s">
        <v>359</v>
      </c>
      <c r="D295" s="68" t="s">
        <v>359</v>
      </c>
      <c r="E295" s="68" t="s">
        <v>402</v>
      </c>
      <c r="F295" s="68" t="s">
        <v>241</v>
      </c>
      <c r="G295" s="72"/>
      <c r="H295" s="75"/>
      <c r="I295" s="75"/>
      <c r="J295" s="75"/>
    </row>
    <row r="296" customFormat="false" ht="15.75" hidden="true" customHeight="false" outlineLevel="0" collapsed="false">
      <c r="A296" s="111" t="s">
        <v>242</v>
      </c>
      <c r="B296" s="67" t="s">
        <v>200</v>
      </c>
      <c r="C296" s="68" t="s">
        <v>359</v>
      </c>
      <c r="D296" s="68" t="s">
        <v>359</v>
      </c>
      <c r="E296" s="68" t="s">
        <v>402</v>
      </c>
      <c r="F296" s="68" t="s">
        <v>243</v>
      </c>
      <c r="G296" s="72"/>
      <c r="H296" s="75"/>
      <c r="I296" s="75"/>
      <c r="J296" s="75"/>
    </row>
    <row r="297" customFormat="false" ht="25.5" hidden="true" customHeight="false" outlineLevel="0" collapsed="false">
      <c r="A297" s="126" t="s">
        <v>414</v>
      </c>
      <c r="B297" s="67" t="s">
        <v>200</v>
      </c>
      <c r="C297" s="62" t="s">
        <v>359</v>
      </c>
      <c r="D297" s="62" t="s">
        <v>359</v>
      </c>
      <c r="E297" s="62" t="s">
        <v>415</v>
      </c>
      <c r="F297" s="62" t="s">
        <v>220</v>
      </c>
      <c r="G297" s="115"/>
      <c r="H297" s="75"/>
      <c r="I297" s="75"/>
      <c r="J297" s="75"/>
    </row>
    <row r="298" customFormat="false" ht="15.75" hidden="true" customHeight="false" outlineLevel="0" collapsed="false">
      <c r="A298" s="102" t="s">
        <v>212</v>
      </c>
      <c r="B298" s="67" t="s">
        <v>200</v>
      </c>
      <c r="C298" s="62" t="s">
        <v>359</v>
      </c>
      <c r="D298" s="62" t="s">
        <v>359</v>
      </c>
      <c r="E298" s="62" t="s">
        <v>415</v>
      </c>
      <c r="F298" s="62" t="s">
        <v>215</v>
      </c>
      <c r="G298" s="112"/>
      <c r="H298" s="75"/>
      <c r="I298" s="75"/>
      <c r="J298" s="75"/>
    </row>
    <row r="299" customFormat="false" ht="15.75" hidden="true" customHeight="false" outlineLevel="0" collapsed="false">
      <c r="A299" s="102" t="s">
        <v>232</v>
      </c>
      <c r="B299" s="67" t="s">
        <v>200</v>
      </c>
      <c r="C299" s="68" t="s">
        <v>359</v>
      </c>
      <c r="D299" s="68" t="s">
        <v>359</v>
      </c>
      <c r="E299" s="68" t="s">
        <v>415</v>
      </c>
      <c r="F299" s="68" t="s">
        <v>233</v>
      </c>
      <c r="G299" s="112"/>
      <c r="H299" s="75"/>
      <c r="I299" s="75"/>
      <c r="J299" s="75"/>
    </row>
    <row r="300" customFormat="false" ht="15.75" hidden="true" customHeight="false" outlineLevel="0" collapsed="false">
      <c r="A300" s="111" t="s">
        <v>216</v>
      </c>
      <c r="B300" s="67" t="s">
        <v>200</v>
      </c>
      <c r="C300" s="68" t="s">
        <v>359</v>
      </c>
      <c r="D300" s="68" t="s">
        <v>359</v>
      </c>
      <c r="E300" s="68" t="s">
        <v>415</v>
      </c>
      <c r="F300" s="68" t="s">
        <v>217</v>
      </c>
      <c r="G300" s="112"/>
      <c r="H300" s="75"/>
      <c r="I300" s="75"/>
      <c r="J300" s="75"/>
    </row>
    <row r="301" customFormat="false" ht="25.5" hidden="true" customHeight="false" outlineLevel="0" collapsed="false">
      <c r="A301" s="127" t="s">
        <v>416</v>
      </c>
      <c r="B301" s="67" t="s">
        <v>200</v>
      </c>
      <c r="C301" s="62" t="s">
        <v>359</v>
      </c>
      <c r="D301" s="62" t="s">
        <v>359</v>
      </c>
      <c r="E301" s="62" t="s">
        <v>417</v>
      </c>
      <c r="F301" s="62" t="s">
        <v>220</v>
      </c>
      <c r="G301" s="115"/>
      <c r="H301" s="75"/>
      <c r="I301" s="75"/>
      <c r="J301" s="75"/>
    </row>
    <row r="302" customFormat="false" ht="15.75" hidden="true" customHeight="false" outlineLevel="0" collapsed="false">
      <c r="A302" s="102" t="s">
        <v>212</v>
      </c>
      <c r="B302" s="67" t="s">
        <v>200</v>
      </c>
      <c r="C302" s="62" t="s">
        <v>359</v>
      </c>
      <c r="D302" s="62" t="s">
        <v>359</v>
      </c>
      <c r="E302" s="62" t="s">
        <v>417</v>
      </c>
      <c r="F302" s="62" t="s">
        <v>215</v>
      </c>
      <c r="G302" s="115"/>
      <c r="H302" s="75"/>
      <c r="I302" s="75"/>
      <c r="J302" s="75"/>
    </row>
    <row r="303" customFormat="false" ht="15.75" hidden="true" customHeight="false" outlineLevel="0" collapsed="false">
      <c r="A303" s="102" t="s">
        <v>232</v>
      </c>
      <c r="B303" s="67" t="s">
        <v>200</v>
      </c>
      <c r="C303" s="68" t="s">
        <v>359</v>
      </c>
      <c r="D303" s="68" t="s">
        <v>359</v>
      </c>
      <c r="E303" s="68" t="s">
        <v>417</v>
      </c>
      <c r="F303" s="68" t="s">
        <v>233</v>
      </c>
      <c r="G303" s="112"/>
      <c r="H303" s="75"/>
      <c r="I303" s="75"/>
      <c r="J303" s="75"/>
    </row>
    <row r="304" customFormat="false" ht="15.75" hidden="true" customHeight="false" outlineLevel="0" collapsed="false">
      <c r="A304" s="111" t="s">
        <v>216</v>
      </c>
      <c r="B304" s="67" t="s">
        <v>200</v>
      </c>
      <c r="C304" s="68" t="s">
        <v>359</v>
      </c>
      <c r="D304" s="68" t="s">
        <v>359</v>
      </c>
      <c r="E304" s="68" t="s">
        <v>417</v>
      </c>
      <c r="F304" s="68" t="s">
        <v>217</v>
      </c>
      <c r="G304" s="112"/>
      <c r="H304" s="75"/>
      <c r="I304" s="75"/>
      <c r="J304" s="75"/>
    </row>
    <row r="305" customFormat="false" ht="25.5" hidden="true" customHeight="false" outlineLevel="0" collapsed="false">
      <c r="A305" s="126" t="s">
        <v>418</v>
      </c>
      <c r="B305" s="67" t="s">
        <v>200</v>
      </c>
      <c r="C305" s="62" t="s">
        <v>359</v>
      </c>
      <c r="D305" s="62" t="s">
        <v>359</v>
      </c>
      <c r="E305" s="62" t="s">
        <v>419</v>
      </c>
      <c r="F305" s="62" t="s">
        <v>220</v>
      </c>
      <c r="G305" s="115"/>
      <c r="H305" s="75"/>
      <c r="I305" s="75"/>
      <c r="J305" s="75"/>
    </row>
    <row r="306" customFormat="false" ht="15.75" hidden="true" customHeight="false" outlineLevel="0" collapsed="false">
      <c r="A306" s="102" t="s">
        <v>212</v>
      </c>
      <c r="B306" s="67" t="s">
        <v>200</v>
      </c>
      <c r="C306" s="62" t="s">
        <v>359</v>
      </c>
      <c r="D306" s="62" t="s">
        <v>359</v>
      </c>
      <c r="E306" s="62" t="s">
        <v>419</v>
      </c>
      <c r="F306" s="62" t="s">
        <v>215</v>
      </c>
      <c r="G306" s="115"/>
      <c r="H306" s="75"/>
      <c r="I306" s="75"/>
      <c r="J306" s="75"/>
    </row>
    <row r="307" customFormat="false" ht="15.75" hidden="true" customHeight="false" outlineLevel="0" collapsed="false">
      <c r="A307" s="102" t="s">
        <v>232</v>
      </c>
      <c r="B307" s="67" t="s">
        <v>200</v>
      </c>
      <c r="C307" s="68" t="s">
        <v>359</v>
      </c>
      <c r="D307" s="68" t="s">
        <v>359</v>
      </c>
      <c r="E307" s="68" t="s">
        <v>419</v>
      </c>
      <c r="F307" s="68" t="s">
        <v>233</v>
      </c>
      <c r="G307" s="112"/>
      <c r="H307" s="75"/>
      <c r="I307" s="75"/>
      <c r="J307" s="75"/>
    </row>
    <row r="308" customFormat="false" ht="15.75" hidden="true" customHeight="false" outlineLevel="0" collapsed="false">
      <c r="A308" s="111" t="s">
        <v>216</v>
      </c>
      <c r="B308" s="67" t="s">
        <v>200</v>
      </c>
      <c r="C308" s="68" t="s">
        <v>359</v>
      </c>
      <c r="D308" s="68" t="s">
        <v>359</v>
      </c>
      <c r="E308" s="68" t="s">
        <v>419</v>
      </c>
      <c r="F308" s="68" t="s">
        <v>217</v>
      </c>
      <c r="G308" s="112"/>
      <c r="H308" s="75"/>
      <c r="I308" s="75"/>
      <c r="J308" s="75"/>
    </row>
    <row r="309" customFormat="false" ht="15.75" hidden="true" customHeight="false" outlineLevel="0" collapsed="false">
      <c r="A309" s="125" t="s">
        <v>409</v>
      </c>
      <c r="B309" s="67" t="s">
        <v>200</v>
      </c>
      <c r="C309" s="68" t="s">
        <v>359</v>
      </c>
      <c r="D309" s="68" t="s">
        <v>359</v>
      </c>
      <c r="E309" s="68" t="s">
        <v>419</v>
      </c>
      <c r="F309" s="68" t="s">
        <v>309</v>
      </c>
      <c r="G309" s="112"/>
      <c r="H309" s="75"/>
      <c r="I309" s="75"/>
      <c r="J309" s="75"/>
    </row>
    <row r="310" customFormat="false" ht="25.5" hidden="true" customHeight="false" outlineLevel="0" collapsed="false">
      <c r="A310" s="125" t="s">
        <v>410</v>
      </c>
      <c r="B310" s="67" t="s">
        <v>200</v>
      </c>
      <c r="C310" s="68" t="s">
        <v>359</v>
      </c>
      <c r="D310" s="68" t="s">
        <v>359</v>
      </c>
      <c r="E310" s="68" t="s">
        <v>419</v>
      </c>
      <c r="F310" s="68" t="s">
        <v>411</v>
      </c>
      <c r="G310" s="112"/>
      <c r="H310" s="75"/>
      <c r="I310" s="75"/>
      <c r="J310" s="75"/>
    </row>
    <row r="311" customFormat="false" ht="25.5" hidden="true" customHeight="false" outlineLevel="0" collapsed="false">
      <c r="A311" s="125" t="s">
        <v>412</v>
      </c>
      <c r="B311" s="67" t="s">
        <v>200</v>
      </c>
      <c r="C311" s="68" t="s">
        <v>359</v>
      </c>
      <c r="D311" s="68" t="s">
        <v>359</v>
      </c>
      <c r="E311" s="68" t="s">
        <v>419</v>
      </c>
      <c r="F311" s="68" t="s">
        <v>413</v>
      </c>
      <c r="G311" s="112"/>
      <c r="H311" s="75"/>
      <c r="I311" s="75"/>
      <c r="J311" s="75"/>
    </row>
    <row r="312" customFormat="false" ht="15.75" hidden="true" customHeight="true" outlineLevel="0" collapsed="false">
      <c r="A312" s="111"/>
      <c r="B312" s="67" t="s">
        <v>200</v>
      </c>
      <c r="C312" s="68"/>
      <c r="D312" s="68"/>
      <c r="E312" s="68"/>
      <c r="F312" s="68"/>
      <c r="G312" s="72"/>
      <c r="H312" s="75"/>
      <c r="I312" s="75"/>
      <c r="J312" s="75"/>
    </row>
    <row r="313" customFormat="false" ht="25.5" hidden="true" customHeight="true" outlineLevel="0" collapsed="false">
      <c r="A313" s="126" t="s">
        <v>420</v>
      </c>
      <c r="B313" s="67" t="s">
        <v>200</v>
      </c>
      <c r="C313" s="62" t="s">
        <v>359</v>
      </c>
      <c r="D313" s="62" t="s">
        <v>359</v>
      </c>
      <c r="E313" s="62" t="s">
        <v>421</v>
      </c>
      <c r="F313" s="62" t="s">
        <v>220</v>
      </c>
      <c r="G313" s="65"/>
      <c r="H313" s="75"/>
      <c r="I313" s="75"/>
      <c r="J313" s="75"/>
    </row>
    <row r="314" customFormat="false" ht="38.25" hidden="true" customHeight="true" outlineLevel="0" collapsed="false">
      <c r="A314" s="102" t="s">
        <v>225</v>
      </c>
      <c r="B314" s="67" t="s">
        <v>200</v>
      </c>
      <c r="C314" s="68" t="s">
        <v>359</v>
      </c>
      <c r="D314" s="68" t="s">
        <v>359</v>
      </c>
      <c r="E314" s="68" t="s">
        <v>421</v>
      </c>
      <c r="F314" s="62" t="s">
        <v>211</v>
      </c>
      <c r="G314" s="65"/>
      <c r="H314" s="75"/>
      <c r="I314" s="75"/>
      <c r="J314" s="75"/>
    </row>
    <row r="315" customFormat="false" ht="15.75" hidden="true" customHeight="true" outlineLevel="0" collapsed="false">
      <c r="A315" s="102" t="s">
        <v>371</v>
      </c>
      <c r="B315" s="67" t="s">
        <v>200</v>
      </c>
      <c r="C315" s="68" t="s">
        <v>359</v>
      </c>
      <c r="D315" s="68" t="s">
        <v>359</v>
      </c>
      <c r="E315" s="68" t="s">
        <v>421</v>
      </c>
      <c r="F315" s="62" t="s">
        <v>372</v>
      </c>
      <c r="G315" s="65"/>
      <c r="H315" s="75"/>
      <c r="I315" s="75"/>
      <c r="J315" s="75"/>
    </row>
    <row r="316" customFormat="false" ht="15.75" hidden="true" customHeight="true" outlineLevel="0" collapsed="false">
      <c r="A316" s="102" t="s">
        <v>228</v>
      </c>
      <c r="B316" s="67" t="s">
        <v>200</v>
      </c>
      <c r="C316" s="68" t="s">
        <v>359</v>
      </c>
      <c r="D316" s="68" t="s">
        <v>359</v>
      </c>
      <c r="E316" s="68" t="s">
        <v>421</v>
      </c>
      <c r="F316" s="68" t="s">
        <v>373</v>
      </c>
      <c r="G316" s="72"/>
      <c r="H316" s="75"/>
      <c r="I316" s="75"/>
      <c r="J316" s="75"/>
    </row>
    <row r="317" customFormat="false" ht="15.75" hidden="true" customHeight="true" outlineLevel="0" collapsed="false">
      <c r="A317" s="102" t="s">
        <v>230</v>
      </c>
      <c r="B317" s="67" t="s">
        <v>200</v>
      </c>
      <c r="C317" s="68" t="s">
        <v>359</v>
      </c>
      <c r="D317" s="68" t="s">
        <v>359</v>
      </c>
      <c r="E317" s="68" t="s">
        <v>421</v>
      </c>
      <c r="F317" s="68" t="s">
        <v>374</v>
      </c>
      <c r="G317" s="72"/>
      <c r="H317" s="75"/>
      <c r="I317" s="75"/>
      <c r="J317" s="75"/>
    </row>
    <row r="318" customFormat="false" ht="15.75" hidden="true" customHeight="true" outlineLevel="0" collapsed="false">
      <c r="A318" s="102" t="s">
        <v>212</v>
      </c>
      <c r="B318" s="67" t="s">
        <v>200</v>
      </c>
      <c r="C318" s="62" t="s">
        <v>359</v>
      </c>
      <c r="D318" s="62" t="s">
        <v>359</v>
      </c>
      <c r="E318" s="62" t="s">
        <v>421</v>
      </c>
      <c r="F318" s="62" t="s">
        <v>215</v>
      </c>
      <c r="G318" s="65"/>
      <c r="H318" s="75"/>
      <c r="I318" s="75"/>
      <c r="J318" s="75"/>
    </row>
    <row r="319" customFormat="false" ht="15.75" hidden="true" customHeight="true" outlineLevel="0" collapsed="false">
      <c r="A319" s="102" t="s">
        <v>232</v>
      </c>
      <c r="B319" s="67" t="s">
        <v>200</v>
      </c>
      <c r="C319" s="68" t="s">
        <v>359</v>
      </c>
      <c r="D319" s="68" t="s">
        <v>359</v>
      </c>
      <c r="E319" s="68" t="s">
        <v>421</v>
      </c>
      <c r="F319" s="68" t="s">
        <v>233</v>
      </c>
      <c r="G319" s="72"/>
      <c r="H319" s="75"/>
      <c r="I319" s="75"/>
      <c r="J319" s="75"/>
    </row>
    <row r="320" customFormat="false" ht="25.5" hidden="true" customHeight="true" outlineLevel="0" collapsed="false">
      <c r="A320" s="102" t="s">
        <v>361</v>
      </c>
      <c r="B320" s="67" t="s">
        <v>200</v>
      </c>
      <c r="C320" s="68" t="s">
        <v>359</v>
      </c>
      <c r="D320" s="68" t="s">
        <v>359</v>
      </c>
      <c r="E320" s="68" t="s">
        <v>421</v>
      </c>
      <c r="F320" s="68" t="s">
        <v>235</v>
      </c>
      <c r="G320" s="72"/>
      <c r="H320" s="75"/>
      <c r="I320" s="75"/>
      <c r="J320" s="75"/>
    </row>
    <row r="321" customFormat="false" ht="15.75" hidden="true" customHeight="true" outlineLevel="0" collapsed="false">
      <c r="A321" s="111" t="s">
        <v>216</v>
      </c>
      <c r="B321" s="67" t="s">
        <v>200</v>
      </c>
      <c r="C321" s="68" t="s">
        <v>359</v>
      </c>
      <c r="D321" s="68" t="s">
        <v>359</v>
      </c>
      <c r="E321" s="68" t="s">
        <v>421</v>
      </c>
      <c r="F321" s="68" t="s">
        <v>217</v>
      </c>
      <c r="G321" s="72"/>
      <c r="H321" s="75"/>
      <c r="I321" s="75"/>
      <c r="J321" s="75"/>
    </row>
    <row r="322" customFormat="false" ht="15.75" hidden="true" customHeight="true" outlineLevel="0" collapsed="false">
      <c r="A322" s="102" t="s">
        <v>362</v>
      </c>
      <c r="B322" s="67" t="s">
        <v>200</v>
      </c>
      <c r="C322" s="62" t="s">
        <v>359</v>
      </c>
      <c r="D322" s="62" t="s">
        <v>359</v>
      </c>
      <c r="E322" s="62" t="s">
        <v>421</v>
      </c>
      <c r="F322" s="62" t="s">
        <v>363</v>
      </c>
      <c r="G322" s="65"/>
      <c r="H322" s="75"/>
      <c r="I322" s="75"/>
      <c r="J322" s="75"/>
    </row>
    <row r="323" customFormat="false" ht="25.5" hidden="true" customHeight="true" outlineLevel="0" collapsed="false">
      <c r="A323" s="106" t="s">
        <v>364</v>
      </c>
      <c r="B323" s="67" t="s">
        <v>200</v>
      </c>
      <c r="C323" s="68" t="s">
        <v>359</v>
      </c>
      <c r="D323" s="68" t="s">
        <v>359</v>
      </c>
      <c r="E323" s="68" t="s">
        <v>421</v>
      </c>
      <c r="F323" s="68" t="s">
        <v>365</v>
      </c>
      <c r="G323" s="72"/>
      <c r="H323" s="75"/>
      <c r="I323" s="75"/>
      <c r="J323" s="75"/>
    </row>
    <row r="324" customFormat="false" ht="15.75" hidden="true" customHeight="true" outlineLevel="0" collapsed="false">
      <c r="A324" s="111" t="s">
        <v>405</v>
      </c>
      <c r="B324" s="67" t="s">
        <v>200</v>
      </c>
      <c r="C324" s="68" t="s">
        <v>359</v>
      </c>
      <c r="D324" s="68" t="s">
        <v>359</v>
      </c>
      <c r="E324" s="68" t="s">
        <v>421</v>
      </c>
      <c r="F324" s="68" t="s">
        <v>406</v>
      </c>
      <c r="G324" s="72"/>
      <c r="H324" s="75"/>
      <c r="I324" s="75"/>
      <c r="J324" s="75"/>
    </row>
    <row r="325" customFormat="false" ht="15.75" hidden="true" customHeight="true" outlineLevel="0" collapsed="false">
      <c r="A325" s="111"/>
      <c r="B325" s="67" t="s">
        <v>200</v>
      </c>
      <c r="C325" s="68"/>
      <c r="D325" s="68"/>
      <c r="E325" s="68"/>
      <c r="F325" s="68"/>
      <c r="G325" s="72"/>
      <c r="H325" s="75"/>
      <c r="I325" s="75"/>
      <c r="J325" s="75"/>
    </row>
    <row r="326" customFormat="false" ht="38.25" hidden="true" customHeight="true" outlineLevel="0" collapsed="false">
      <c r="A326" s="102" t="s">
        <v>377</v>
      </c>
      <c r="B326" s="67" t="s">
        <v>200</v>
      </c>
      <c r="C326" s="62" t="s">
        <v>359</v>
      </c>
      <c r="D326" s="62" t="s">
        <v>359</v>
      </c>
      <c r="E326" s="62" t="s">
        <v>421</v>
      </c>
      <c r="F326" s="62" t="s">
        <v>378</v>
      </c>
      <c r="G326" s="65"/>
      <c r="H326" s="75"/>
      <c r="I326" s="75"/>
      <c r="J326" s="75"/>
    </row>
    <row r="327" customFormat="false" ht="15.75" hidden="true" customHeight="true" outlineLevel="0" collapsed="false">
      <c r="A327" s="102" t="s">
        <v>379</v>
      </c>
      <c r="B327" s="67" t="s">
        <v>200</v>
      </c>
      <c r="C327" s="62" t="s">
        <v>359</v>
      </c>
      <c r="D327" s="62" t="s">
        <v>359</v>
      </c>
      <c r="E327" s="62" t="s">
        <v>421</v>
      </c>
      <c r="F327" s="62" t="s">
        <v>380</v>
      </c>
      <c r="G327" s="65"/>
      <c r="H327" s="75"/>
      <c r="I327" s="75"/>
      <c r="J327" s="75"/>
    </row>
    <row r="328" customFormat="false" ht="38.25" hidden="true" customHeight="true" outlineLevel="0" collapsed="false">
      <c r="A328" s="102" t="s">
        <v>381</v>
      </c>
      <c r="B328" s="67" t="s">
        <v>200</v>
      </c>
      <c r="C328" s="68" t="s">
        <v>359</v>
      </c>
      <c r="D328" s="68" t="s">
        <v>359</v>
      </c>
      <c r="E328" s="68" t="s">
        <v>421</v>
      </c>
      <c r="F328" s="68" t="s">
        <v>382</v>
      </c>
      <c r="G328" s="72"/>
      <c r="H328" s="75"/>
      <c r="I328" s="75"/>
      <c r="J328" s="75"/>
    </row>
    <row r="329" customFormat="false" ht="15.75" hidden="true" customHeight="true" outlineLevel="0" collapsed="false">
      <c r="A329" s="111" t="s">
        <v>383</v>
      </c>
      <c r="B329" s="67" t="s">
        <v>200</v>
      </c>
      <c r="C329" s="68" t="s">
        <v>359</v>
      </c>
      <c r="D329" s="68" t="s">
        <v>359</v>
      </c>
      <c r="E329" s="68" t="s">
        <v>421</v>
      </c>
      <c r="F329" s="68" t="s">
        <v>384</v>
      </c>
      <c r="G329" s="72"/>
      <c r="H329" s="75"/>
      <c r="I329" s="75"/>
      <c r="J329" s="75"/>
    </row>
    <row r="330" customFormat="false" ht="25.5" hidden="true" customHeight="true" outlineLevel="0" collapsed="false">
      <c r="A330" s="126" t="s">
        <v>422</v>
      </c>
      <c r="B330" s="67" t="s">
        <v>200</v>
      </c>
      <c r="C330" s="62" t="s">
        <v>359</v>
      </c>
      <c r="D330" s="62" t="s">
        <v>359</v>
      </c>
      <c r="E330" s="62" t="s">
        <v>423</v>
      </c>
      <c r="F330" s="62" t="s">
        <v>220</v>
      </c>
      <c r="G330" s="115"/>
      <c r="H330" s="75"/>
      <c r="I330" s="75"/>
      <c r="J330" s="75"/>
    </row>
    <row r="331" customFormat="false" ht="15.75" hidden="true" customHeight="true" outlineLevel="0" collapsed="false">
      <c r="A331" s="102" t="s">
        <v>212</v>
      </c>
      <c r="B331" s="67" t="s">
        <v>200</v>
      </c>
      <c r="C331" s="62" t="s">
        <v>359</v>
      </c>
      <c r="D331" s="62" t="s">
        <v>359</v>
      </c>
      <c r="E331" s="62" t="s">
        <v>423</v>
      </c>
      <c r="F331" s="62" t="s">
        <v>215</v>
      </c>
      <c r="G331" s="115"/>
      <c r="H331" s="75"/>
      <c r="I331" s="75"/>
      <c r="J331" s="75"/>
    </row>
    <row r="332" customFormat="false" ht="15.75" hidden="true" customHeight="true" outlineLevel="0" collapsed="false">
      <c r="A332" s="102" t="s">
        <v>232</v>
      </c>
      <c r="B332" s="67" t="s">
        <v>200</v>
      </c>
      <c r="C332" s="68" t="s">
        <v>359</v>
      </c>
      <c r="D332" s="68" t="s">
        <v>359</v>
      </c>
      <c r="E332" s="68" t="s">
        <v>423</v>
      </c>
      <c r="F332" s="68" t="s">
        <v>233</v>
      </c>
      <c r="G332" s="112"/>
      <c r="H332" s="75"/>
      <c r="I332" s="75"/>
      <c r="J332" s="75"/>
    </row>
    <row r="333" customFormat="false" ht="15.75" hidden="true" customHeight="true" outlineLevel="0" collapsed="false">
      <c r="A333" s="111" t="s">
        <v>216</v>
      </c>
      <c r="B333" s="67" t="s">
        <v>200</v>
      </c>
      <c r="C333" s="68" t="s">
        <v>359</v>
      </c>
      <c r="D333" s="68" t="s">
        <v>359</v>
      </c>
      <c r="E333" s="68" t="s">
        <v>423</v>
      </c>
      <c r="F333" s="68" t="s">
        <v>217</v>
      </c>
      <c r="G333" s="112"/>
      <c r="H333" s="75"/>
      <c r="I333" s="75"/>
      <c r="J333" s="75"/>
    </row>
    <row r="334" customFormat="false" ht="38.25" hidden="true" customHeight="true" outlineLevel="0" collapsed="false">
      <c r="A334" s="121" t="s">
        <v>424</v>
      </c>
      <c r="B334" s="67" t="s">
        <v>200</v>
      </c>
      <c r="C334" s="62" t="s">
        <v>359</v>
      </c>
      <c r="D334" s="62" t="s">
        <v>359</v>
      </c>
      <c r="E334" s="62" t="s">
        <v>425</v>
      </c>
      <c r="F334" s="62" t="s">
        <v>220</v>
      </c>
      <c r="G334" s="115"/>
      <c r="H334" s="75"/>
      <c r="I334" s="75"/>
      <c r="J334" s="75"/>
    </row>
    <row r="335" customFormat="false" ht="15.75" hidden="true" customHeight="true" outlineLevel="0" collapsed="false">
      <c r="A335" s="102" t="s">
        <v>212</v>
      </c>
      <c r="B335" s="67" t="s">
        <v>200</v>
      </c>
      <c r="C335" s="62" t="s">
        <v>359</v>
      </c>
      <c r="D335" s="62" t="s">
        <v>359</v>
      </c>
      <c r="E335" s="62" t="s">
        <v>425</v>
      </c>
      <c r="F335" s="62" t="s">
        <v>215</v>
      </c>
      <c r="G335" s="112"/>
      <c r="H335" s="75"/>
      <c r="I335" s="75"/>
      <c r="J335" s="75"/>
    </row>
    <row r="336" customFormat="false" ht="15.75" hidden="true" customHeight="true" outlineLevel="0" collapsed="false">
      <c r="A336" s="102" t="s">
        <v>232</v>
      </c>
      <c r="B336" s="67" t="s">
        <v>200</v>
      </c>
      <c r="C336" s="68" t="s">
        <v>359</v>
      </c>
      <c r="D336" s="68" t="s">
        <v>359</v>
      </c>
      <c r="E336" s="68" t="s">
        <v>425</v>
      </c>
      <c r="F336" s="68" t="s">
        <v>233</v>
      </c>
      <c r="G336" s="112"/>
      <c r="H336" s="75"/>
      <c r="I336" s="75"/>
      <c r="J336" s="75"/>
    </row>
    <row r="337" customFormat="false" ht="15.75" hidden="true" customHeight="true" outlineLevel="0" collapsed="false">
      <c r="A337" s="111" t="s">
        <v>216</v>
      </c>
      <c r="B337" s="67" t="s">
        <v>200</v>
      </c>
      <c r="C337" s="68" t="s">
        <v>359</v>
      </c>
      <c r="D337" s="68" t="s">
        <v>359</v>
      </c>
      <c r="E337" s="68" t="s">
        <v>425</v>
      </c>
      <c r="F337" s="68" t="s">
        <v>217</v>
      </c>
      <c r="G337" s="112"/>
      <c r="H337" s="75"/>
      <c r="I337" s="75"/>
      <c r="J337" s="75"/>
    </row>
    <row r="338" customFormat="false" ht="25.5" hidden="true" customHeight="true" outlineLevel="0" collapsed="false">
      <c r="A338" s="111" t="s">
        <v>426</v>
      </c>
      <c r="B338" s="67" t="s">
        <v>200</v>
      </c>
      <c r="C338" s="69" t="s">
        <v>359</v>
      </c>
      <c r="D338" s="69" t="s">
        <v>359</v>
      </c>
      <c r="E338" s="68" t="s">
        <v>425</v>
      </c>
      <c r="F338" s="62" t="s">
        <v>378</v>
      </c>
      <c r="G338" s="112"/>
      <c r="H338" s="75"/>
      <c r="I338" s="75"/>
      <c r="J338" s="75"/>
    </row>
    <row r="339" customFormat="false" ht="15.75" hidden="true" customHeight="true" outlineLevel="0" collapsed="false">
      <c r="A339" s="111" t="s">
        <v>379</v>
      </c>
      <c r="B339" s="67" t="s">
        <v>200</v>
      </c>
      <c r="C339" s="69" t="s">
        <v>359</v>
      </c>
      <c r="D339" s="69" t="s">
        <v>359</v>
      </c>
      <c r="E339" s="68" t="s">
        <v>425</v>
      </c>
      <c r="F339" s="62" t="s">
        <v>380</v>
      </c>
      <c r="G339" s="112"/>
      <c r="H339" s="75"/>
      <c r="I339" s="75"/>
      <c r="J339" s="75"/>
    </row>
    <row r="340" customFormat="false" ht="38.25" hidden="true" customHeight="true" outlineLevel="0" collapsed="false">
      <c r="A340" s="120" t="s">
        <v>427</v>
      </c>
      <c r="B340" s="67" t="s">
        <v>200</v>
      </c>
      <c r="C340" s="69" t="s">
        <v>359</v>
      </c>
      <c r="D340" s="69" t="s">
        <v>359</v>
      </c>
      <c r="E340" s="68" t="s">
        <v>425</v>
      </c>
      <c r="F340" s="68" t="s">
        <v>382</v>
      </c>
      <c r="G340" s="112"/>
      <c r="H340" s="75"/>
      <c r="I340" s="75"/>
      <c r="J340" s="75"/>
    </row>
    <row r="341" customFormat="false" ht="15.75" hidden="true" customHeight="true" outlineLevel="0" collapsed="false">
      <c r="A341" s="121" t="s">
        <v>428</v>
      </c>
      <c r="B341" s="67" t="s">
        <v>200</v>
      </c>
      <c r="C341" s="62" t="s">
        <v>359</v>
      </c>
      <c r="D341" s="62" t="s">
        <v>359</v>
      </c>
      <c r="E341" s="62" t="s">
        <v>429</v>
      </c>
      <c r="F341" s="62" t="s">
        <v>220</v>
      </c>
      <c r="G341" s="65"/>
      <c r="H341" s="75"/>
      <c r="I341" s="75"/>
      <c r="J341" s="75"/>
    </row>
    <row r="342" customFormat="false" ht="15.75" hidden="true" customHeight="true" outlineLevel="0" collapsed="false">
      <c r="A342" s="102" t="s">
        <v>212</v>
      </c>
      <c r="B342" s="67" t="s">
        <v>200</v>
      </c>
      <c r="C342" s="62" t="s">
        <v>359</v>
      </c>
      <c r="D342" s="62" t="s">
        <v>359</v>
      </c>
      <c r="E342" s="62" t="s">
        <v>429</v>
      </c>
      <c r="F342" s="62" t="s">
        <v>215</v>
      </c>
      <c r="G342" s="65"/>
      <c r="H342" s="75"/>
      <c r="I342" s="75"/>
      <c r="J342" s="75"/>
    </row>
    <row r="343" customFormat="false" ht="15.75" hidden="true" customHeight="true" outlineLevel="0" collapsed="false">
      <c r="A343" s="102" t="s">
        <v>232</v>
      </c>
      <c r="B343" s="67" t="s">
        <v>200</v>
      </c>
      <c r="C343" s="68" t="s">
        <v>359</v>
      </c>
      <c r="D343" s="68" t="s">
        <v>359</v>
      </c>
      <c r="E343" s="68" t="s">
        <v>429</v>
      </c>
      <c r="F343" s="68" t="s">
        <v>233</v>
      </c>
      <c r="G343" s="72"/>
      <c r="H343" s="75"/>
      <c r="I343" s="75"/>
      <c r="J343" s="75"/>
    </row>
    <row r="344" customFormat="false" ht="25.5" hidden="true" customHeight="true" outlineLevel="0" collapsed="false">
      <c r="A344" s="102" t="s">
        <v>361</v>
      </c>
      <c r="B344" s="67" t="s">
        <v>200</v>
      </c>
      <c r="C344" s="68" t="s">
        <v>359</v>
      </c>
      <c r="D344" s="68" t="s">
        <v>359</v>
      </c>
      <c r="E344" s="68" t="s">
        <v>429</v>
      </c>
      <c r="F344" s="68" t="s">
        <v>235</v>
      </c>
      <c r="G344" s="72"/>
      <c r="H344" s="75"/>
      <c r="I344" s="75"/>
      <c r="J344" s="75"/>
    </row>
    <row r="345" customFormat="false" ht="15.75" hidden="true" customHeight="true" outlineLevel="0" collapsed="false">
      <c r="A345" s="111" t="s">
        <v>216</v>
      </c>
      <c r="B345" s="67" t="s">
        <v>200</v>
      </c>
      <c r="C345" s="68" t="s">
        <v>359</v>
      </c>
      <c r="D345" s="68" t="s">
        <v>359</v>
      </c>
      <c r="E345" s="68" t="s">
        <v>429</v>
      </c>
      <c r="F345" s="68" t="s">
        <v>217</v>
      </c>
      <c r="G345" s="72"/>
      <c r="H345" s="75"/>
      <c r="I345" s="75"/>
      <c r="J345" s="75"/>
    </row>
    <row r="346" customFormat="false" ht="15.75" hidden="true" customHeight="true" outlineLevel="0" collapsed="false">
      <c r="A346" s="102" t="s">
        <v>362</v>
      </c>
      <c r="B346" s="67" t="s">
        <v>200</v>
      </c>
      <c r="C346" s="62" t="s">
        <v>359</v>
      </c>
      <c r="D346" s="62" t="s">
        <v>359</v>
      </c>
      <c r="E346" s="62" t="s">
        <v>429</v>
      </c>
      <c r="F346" s="62" t="s">
        <v>363</v>
      </c>
      <c r="G346" s="65"/>
      <c r="H346" s="75"/>
      <c r="I346" s="75"/>
      <c r="J346" s="75"/>
    </row>
    <row r="347" customFormat="false" ht="25.5" hidden="true" customHeight="true" outlineLevel="0" collapsed="false">
      <c r="A347" s="111" t="s">
        <v>407</v>
      </c>
      <c r="B347" s="67" t="s">
        <v>200</v>
      </c>
      <c r="C347" s="68" t="s">
        <v>359</v>
      </c>
      <c r="D347" s="68" t="s">
        <v>359</v>
      </c>
      <c r="E347" s="68" t="s">
        <v>429</v>
      </c>
      <c r="F347" s="68" t="s">
        <v>408</v>
      </c>
      <c r="G347" s="72"/>
      <c r="H347" s="75"/>
      <c r="I347" s="75"/>
      <c r="J347" s="75"/>
    </row>
    <row r="348" customFormat="false" ht="38.25" hidden="true" customHeight="true" outlineLevel="0" collapsed="false">
      <c r="A348" s="102" t="s">
        <v>377</v>
      </c>
      <c r="B348" s="67" t="s">
        <v>200</v>
      </c>
      <c r="C348" s="62" t="s">
        <v>359</v>
      </c>
      <c r="D348" s="62" t="s">
        <v>359</v>
      </c>
      <c r="E348" s="62" t="s">
        <v>429</v>
      </c>
      <c r="F348" s="62" t="s">
        <v>378</v>
      </c>
      <c r="G348" s="65"/>
      <c r="H348" s="75"/>
      <c r="I348" s="75"/>
      <c r="J348" s="75"/>
    </row>
    <row r="349" customFormat="false" ht="15.75" hidden="true" customHeight="true" outlineLevel="0" collapsed="false">
      <c r="A349" s="102" t="s">
        <v>379</v>
      </c>
      <c r="B349" s="67" t="s">
        <v>200</v>
      </c>
      <c r="C349" s="62" t="s">
        <v>359</v>
      </c>
      <c r="D349" s="62" t="s">
        <v>359</v>
      </c>
      <c r="E349" s="62" t="s">
        <v>429</v>
      </c>
      <c r="F349" s="62" t="s">
        <v>380</v>
      </c>
      <c r="G349" s="65"/>
      <c r="H349" s="75"/>
      <c r="I349" s="75"/>
      <c r="J349" s="75"/>
    </row>
    <row r="350" customFormat="false" ht="38.25" hidden="true" customHeight="true" outlineLevel="0" collapsed="false">
      <c r="A350" s="102" t="s">
        <v>381</v>
      </c>
      <c r="B350" s="67" t="s">
        <v>200</v>
      </c>
      <c r="C350" s="68" t="s">
        <v>359</v>
      </c>
      <c r="D350" s="68" t="s">
        <v>359</v>
      </c>
      <c r="E350" s="68" t="s">
        <v>429</v>
      </c>
      <c r="F350" s="68" t="s">
        <v>382</v>
      </c>
      <c r="G350" s="72"/>
      <c r="H350" s="75"/>
      <c r="I350" s="75"/>
      <c r="J350" s="75"/>
    </row>
    <row r="351" customFormat="false" ht="15.75" hidden="true" customHeight="true" outlineLevel="0" collapsed="false">
      <c r="A351" s="111" t="s">
        <v>383</v>
      </c>
      <c r="B351" s="67" t="s">
        <v>200</v>
      </c>
      <c r="C351" s="68" t="s">
        <v>359</v>
      </c>
      <c r="D351" s="68" t="s">
        <v>359</v>
      </c>
      <c r="E351" s="68" t="s">
        <v>429</v>
      </c>
      <c r="F351" s="68" t="s">
        <v>384</v>
      </c>
      <c r="G351" s="72"/>
      <c r="H351" s="75"/>
      <c r="I351" s="75"/>
      <c r="J351" s="75"/>
    </row>
    <row r="352" customFormat="false" ht="15.75" hidden="true" customHeight="true" outlineLevel="0" collapsed="false">
      <c r="A352" s="102" t="s">
        <v>385</v>
      </c>
      <c r="B352" s="67" t="s">
        <v>200</v>
      </c>
      <c r="C352" s="68" t="s">
        <v>359</v>
      </c>
      <c r="D352" s="68" t="s">
        <v>359</v>
      </c>
      <c r="E352" s="68" t="s">
        <v>429</v>
      </c>
      <c r="F352" s="62" t="s">
        <v>386</v>
      </c>
      <c r="G352" s="65"/>
      <c r="H352" s="75"/>
      <c r="I352" s="75"/>
      <c r="J352" s="75"/>
    </row>
    <row r="353" customFormat="false" ht="38.25" hidden="true" customHeight="true" outlineLevel="0" collapsed="false">
      <c r="A353" s="102" t="s">
        <v>387</v>
      </c>
      <c r="B353" s="67" t="s">
        <v>200</v>
      </c>
      <c r="C353" s="68" t="s">
        <v>359</v>
      </c>
      <c r="D353" s="68" t="s">
        <v>359</v>
      </c>
      <c r="E353" s="68" t="s">
        <v>429</v>
      </c>
      <c r="F353" s="68" t="s">
        <v>388</v>
      </c>
      <c r="G353" s="72"/>
      <c r="H353" s="75"/>
      <c r="I353" s="75"/>
      <c r="J353" s="75"/>
    </row>
    <row r="354" customFormat="false" ht="38.25" hidden="true" customHeight="true" outlineLevel="0" collapsed="false">
      <c r="A354" s="102" t="s">
        <v>381</v>
      </c>
      <c r="B354" s="67" t="s">
        <v>200</v>
      </c>
      <c r="C354" s="68" t="s">
        <v>359</v>
      </c>
      <c r="D354" s="68" t="s">
        <v>359</v>
      </c>
      <c r="E354" s="68" t="s">
        <v>429</v>
      </c>
      <c r="F354" s="68" t="s">
        <v>388</v>
      </c>
      <c r="G354" s="72"/>
      <c r="H354" s="75"/>
      <c r="I354" s="75"/>
      <c r="J354" s="75"/>
    </row>
    <row r="355" customFormat="false" ht="76.5" hidden="true" customHeight="true" outlineLevel="0" collapsed="false">
      <c r="A355" s="128" t="s">
        <v>430</v>
      </c>
      <c r="B355" s="67" t="s">
        <v>200</v>
      </c>
      <c r="C355" s="62" t="s">
        <v>359</v>
      </c>
      <c r="D355" s="62" t="s">
        <v>284</v>
      </c>
      <c r="E355" s="62" t="s">
        <v>431</v>
      </c>
      <c r="F355" s="62" t="s">
        <v>220</v>
      </c>
      <c r="G355" s="65"/>
      <c r="H355" s="75"/>
      <c r="I355" s="75"/>
      <c r="J355" s="75"/>
    </row>
    <row r="356" customFormat="false" ht="76.5" hidden="true" customHeight="true" outlineLevel="0" collapsed="false">
      <c r="A356" s="111" t="s">
        <v>432</v>
      </c>
      <c r="B356" s="67" t="s">
        <v>200</v>
      </c>
      <c r="C356" s="129" t="s">
        <v>359</v>
      </c>
      <c r="D356" s="129" t="s">
        <v>284</v>
      </c>
      <c r="E356" s="68" t="s">
        <v>433</v>
      </c>
      <c r="F356" s="68" t="s">
        <v>220</v>
      </c>
      <c r="G356" s="72"/>
      <c r="H356" s="75"/>
      <c r="I356" s="75"/>
      <c r="J356" s="75"/>
    </row>
    <row r="357" customFormat="false" ht="38.25" hidden="true" customHeight="true" outlineLevel="0" collapsed="false">
      <c r="A357" s="102" t="s">
        <v>225</v>
      </c>
      <c r="B357" s="67" t="s">
        <v>200</v>
      </c>
      <c r="C357" s="129" t="s">
        <v>359</v>
      </c>
      <c r="D357" s="129" t="s">
        <v>284</v>
      </c>
      <c r="E357" s="68" t="s">
        <v>433</v>
      </c>
      <c r="F357" s="62" t="s">
        <v>211</v>
      </c>
      <c r="G357" s="72"/>
      <c r="H357" s="75"/>
      <c r="I357" s="75"/>
      <c r="J357" s="75"/>
    </row>
    <row r="358" customFormat="false" ht="15.75" hidden="true" customHeight="true" outlineLevel="0" collapsed="false">
      <c r="A358" s="102" t="s">
        <v>226</v>
      </c>
      <c r="B358" s="67" t="s">
        <v>200</v>
      </c>
      <c r="C358" s="129" t="s">
        <v>359</v>
      </c>
      <c r="D358" s="129" t="s">
        <v>284</v>
      </c>
      <c r="E358" s="68" t="s">
        <v>433</v>
      </c>
      <c r="F358" s="62" t="s">
        <v>227</v>
      </c>
      <c r="G358" s="65"/>
      <c r="H358" s="75"/>
      <c r="I358" s="75"/>
      <c r="J358" s="75"/>
    </row>
    <row r="359" customFormat="false" ht="15.75" hidden="true" customHeight="true" outlineLevel="0" collapsed="false">
      <c r="A359" s="102" t="s">
        <v>228</v>
      </c>
      <c r="B359" s="67" t="s">
        <v>200</v>
      </c>
      <c r="C359" s="129" t="s">
        <v>359</v>
      </c>
      <c r="D359" s="129" t="s">
        <v>284</v>
      </c>
      <c r="E359" s="68" t="s">
        <v>433</v>
      </c>
      <c r="F359" s="68" t="s">
        <v>229</v>
      </c>
      <c r="G359" s="72"/>
      <c r="H359" s="75"/>
      <c r="I359" s="75"/>
      <c r="J359" s="75"/>
    </row>
    <row r="360" customFormat="false" ht="15.75" hidden="true" customHeight="true" outlineLevel="0" collapsed="false">
      <c r="A360" s="102" t="s">
        <v>230</v>
      </c>
      <c r="B360" s="67" t="s">
        <v>200</v>
      </c>
      <c r="C360" s="129" t="s">
        <v>359</v>
      </c>
      <c r="D360" s="129" t="s">
        <v>284</v>
      </c>
      <c r="E360" s="68" t="s">
        <v>433</v>
      </c>
      <c r="F360" s="68" t="s">
        <v>231</v>
      </c>
      <c r="G360" s="72"/>
      <c r="H360" s="75"/>
      <c r="I360" s="75"/>
      <c r="J360" s="75"/>
    </row>
    <row r="361" customFormat="false" ht="15.75" hidden="true" customHeight="true" outlineLevel="0" collapsed="false">
      <c r="A361" s="120" t="s">
        <v>434</v>
      </c>
      <c r="B361" s="67" t="s">
        <v>200</v>
      </c>
      <c r="C361" s="62" t="s">
        <v>359</v>
      </c>
      <c r="D361" s="62" t="s">
        <v>284</v>
      </c>
      <c r="E361" s="62" t="s">
        <v>219</v>
      </c>
      <c r="F361" s="62" t="s">
        <v>220</v>
      </c>
      <c r="G361" s="130"/>
      <c r="H361" s="75"/>
      <c r="I361" s="75"/>
      <c r="J361" s="75"/>
    </row>
    <row r="362" customFormat="false" ht="25.5" hidden="true" customHeight="true" outlineLevel="0" collapsed="false">
      <c r="A362" s="117" t="s">
        <v>221</v>
      </c>
      <c r="B362" s="67" t="s">
        <v>200</v>
      </c>
      <c r="C362" s="129" t="s">
        <v>359</v>
      </c>
      <c r="D362" s="129" t="s">
        <v>284</v>
      </c>
      <c r="E362" s="129" t="s">
        <v>222</v>
      </c>
      <c r="F362" s="129" t="s">
        <v>220</v>
      </c>
      <c r="G362" s="131"/>
      <c r="H362" s="75"/>
      <c r="I362" s="75"/>
      <c r="J362" s="75"/>
    </row>
    <row r="363" customFormat="false" ht="15.75" hidden="true" customHeight="true" outlineLevel="0" collapsed="false">
      <c r="A363" s="117" t="s">
        <v>223</v>
      </c>
      <c r="B363" s="67" t="s">
        <v>200</v>
      </c>
      <c r="C363" s="129" t="s">
        <v>359</v>
      </c>
      <c r="D363" s="129" t="s">
        <v>284</v>
      </c>
      <c r="E363" s="129" t="s">
        <v>224</v>
      </c>
      <c r="F363" s="129" t="s">
        <v>220</v>
      </c>
      <c r="G363" s="131"/>
      <c r="H363" s="75"/>
      <c r="I363" s="75"/>
      <c r="J363" s="75"/>
    </row>
    <row r="364" customFormat="false" ht="38.25" hidden="true" customHeight="true" outlineLevel="0" collapsed="false">
      <c r="A364" s="102" t="s">
        <v>225</v>
      </c>
      <c r="B364" s="67" t="s">
        <v>200</v>
      </c>
      <c r="C364" s="132" t="s">
        <v>359</v>
      </c>
      <c r="D364" s="132" t="s">
        <v>284</v>
      </c>
      <c r="E364" s="132" t="s">
        <v>224</v>
      </c>
      <c r="F364" s="62" t="s">
        <v>211</v>
      </c>
      <c r="G364" s="72"/>
      <c r="H364" s="75"/>
      <c r="I364" s="75"/>
      <c r="J364" s="75"/>
    </row>
    <row r="365" customFormat="false" ht="15.75" hidden="true" customHeight="true" outlineLevel="0" collapsed="false">
      <c r="A365" s="102" t="s">
        <v>226</v>
      </c>
      <c r="B365" s="67" t="s">
        <v>200</v>
      </c>
      <c r="C365" s="132" t="s">
        <v>359</v>
      </c>
      <c r="D365" s="132" t="s">
        <v>284</v>
      </c>
      <c r="E365" s="132" t="s">
        <v>224</v>
      </c>
      <c r="F365" s="62" t="s">
        <v>227</v>
      </c>
      <c r="G365" s="65"/>
      <c r="H365" s="75"/>
      <c r="I365" s="75"/>
      <c r="J365" s="75"/>
    </row>
    <row r="366" customFormat="false" ht="15.75" hidden="true" customHeight="true" outlineLevel="0" collapsed="false">
      <c r="A366" s="102" t="s">
        <v>228</v>
      </c>
      <c r="B366" s="67" t="s">
        <v>200</v>
      </c>
      <c r="C366" s="129" t="s">
        <v>359</v>
      </c>
      <c r="D366" s="129" t="s">
        <v>284</v>
      </c>
      <c r="E366" s="129" t="s">
        <v>224</v>
      </c>
      <c r="F366" s="68" t="s">
        <v>229</v>
      </c>
      <c r="G366" s="72"/>
      <c r="H366" s="75"/>
      <c r="I366" s="75"/>
      <c r="J366" s="75"/>
    </row>
    <row r="367" customFormat="false" ht="15.75" hidden="true" customHeight="true" outlineLevel="0" collapsed="false">
      <c r="A367" s="102" t="s">
        <v>230</v>
      </c>
      <c r="B367" s="67" t="s">
        <v>200</v>
      </c>
      <c r="C367" s="129" t="s">
        <v>359</v>
      </c>
      <c r="D367" s="129" t="s">
        <v>284</v>
      </c>
      <c r="E367" s="129" t="s">
        <v>224</v>
      </c>
      <c r="F367" s="68" t="s">
        <v>231</v>
      </c>
      <c r="G367" s="72"/>
      <c r="H367" s="75"/>
      <c r="I367" s="75"/>
      <c r="J367" s="75"/>
    </row>
    <row r="368" customFormat="false" ht="15.75" hidden="true" customHeight="true" outlineLevel="0" collapsed="false">
      <c r="A368" s="102" t="s">
        <v>212</v>
      </c>
      <c r="B368" s="67" t="s">
        <v>200</v>
      </c>
      <c r="C368" s="132" t="s">
        <v>359</v>
      </c>
      <c r="D368" s="132" t="s">
        <v>284</v>
      </c>
      <c r="E368" s="132" t="s">
        <v>224</v>
      </c>
      <c r="F368" s="62" t="s">
        <v>215</v>
      </c>
      <c r="G368" s="65"/>
      <c r="H368" s="75"/>
      <c r="I368" s="75"/>
      <c r="J368" s="75"/>
    </row>
    <row r="369" customFormat="false" ht="15.75" hidden="true" customHeight="true" outlineLevel="0" collapsed="false">
      <c r="A369" s="102" t="s">
        <v>232</v>
      </c>
      <c r="B369" s="67" t="s">
        <v>200</v>
      </c>
      <c r="C369" s="129" t="s">
        <v>359</v>
      </c>
      <c r="D369" s="129" t="s">
        <v>284</v>
      </c>
      <c r="E369" s="129" t="s">
        <v>224</v>
      </c>
      <c r="F369" s="68" t="s">
        <v>233</v>
      </c>
      <c r="G369" s="72"/>
      <c r="H369" s="75"/>
      <c r="I369" s="75"/>
      <c r="J369" s="75"/>
    </row>
    <row r="370" customFormat="false" ht="25.5" hidden="true" customHeight="true" outlineLevel="0" collapsed="false">
      <c r="A370" s="102" t="s">
        <v>361</v>
      </c>
      <c r="B370" s="67" t="s">
        <v>200</v>
      </c>
      <c r="C370" s="129" t="s">
        <v>359</v>
      </c>
      <c r="D370" s="129" t="s">
        <v>284</v>
      </c>
      <c r="E370" s="129" t="s">
        <v>224</v>
      </c>
      <c r="F370" s="68" t="s">
        <v>235</v>
      </c>
      <c r="G370" s="72"/>
      <c r="H370" s="75"/>
      <c r="I370" s="75"/>
      <c r="J370" s="75"/>
    </row>
    <row r="371" customFormat="false" ht="15.75" hidden="true" customHeight="true" outlineLevel="0" collapsed="false">
      <c r="A371" s="111" t="s">
        <v>216</v>
      </c>
      <c r="B371" s="67" t="s">
        <v>200</v>
      </c>
      <c r="C371" s="129" t="s">
        <v>359</v>
      </c>
      <c r="D371" s="129" t="s">
        <v>284</v>
      </c>
      <c r="E371" s="129" t="s">
        <v>224</v>
      </c>
      <c r="F371" s="68" t="s">
        <v>217</v>
      </c>
      <c r="G371" s="72"/>
      <c r="H371" s="75"/>
      <c r="I371" s="75"/>
      <c r="J371" s="75"/>
    </row>
    <row r="372" customFormat="false" ht="15.75" hidden="true" customHeight="true" outlineLevel="0" collapsed="false">
      <c r="A372" s="102" t="s">
        <v>236</v>
      </c>
      <c r="B372" s="67" t="s">
        <v>200</v>
      </c>
      <c r="C372" s="132" t="s">
        <v>359</v>
      </c>
      <c r="D372" s="132" t="s">
        <v>284</v>
      </c>
      <c r="E372" s="132" t="s">
        <v>224</v>
      </c>
      <c r="F372" s="62" t="s">
        <v>237</v>
      </c>
      <c r="G372" s="65"/>
      <c r="H372" s="75"/>
      <c r="I372" s="75"/>
      <c r="J372" s="75"/>
    </row>
    <row r="373" customFormat="false" ht="25.5" hidden="true" customHeight="true" outlineLevel="0" collapsed="false">
      <c r="A373" s="102" t="s">
        <v>238</v>
      </c>
      <c r="B373" s="67" t="s">
        <v>200</v>
      </c>
      <c r="C373" s="129" t="s">
        <v>359</v>
      </c>
      <c r="D373" s="129" t="s">
        <v>284</v>
      </c>
      <c r="E373" s="129" t="s">
        <v>224</v>
      </c>
      <c r="F373" s="68" t="s">
        <v>239</v>
      </c>
      <c r="G373" s="72"/>
      <c r="H373" s="75"/>
      <c r="I373" s="75"/>
      <c r="J373" s="75"/>
    </row>
    <row r="374" customFormat="false" ht="15.75" hidden="true" customHeight="true" outlineLevel="0" collapsed="false">
      <c r="A374" s="111" t="s">
        <v>240</v>
      </c>
      <c r="B374" s="67" t="s">
        <v>200</v>
      </c>
      <c r="C374" s="129" t="s">
        <v>359</v>
      </c>
      <c r="D374" s="129" t="s">
        <v>284</v>
      </c>
      <c r="E374" s="129" t="s">
        <v>224</v>
      </c>
      <c r="F374" s="68" t="s">
        <v>241</v>
      </c>
      <c r="G374" s="72"/>
      <c r="H374" s="75"/>
      <c r="I374" s="75"/>
      <c r="J374" s="75"/>
    </row>
    <row r="375" customFormat="false" ht="15.75" hidden="true" customHeight="true" outlineLevel="0" collapsed="false">
      <c r="A375" s="111" t="s">
        <v>242</v>
      </c>
      <c r="B375" s="67" t="s">
        <v>200</v>
      </c>
      <c r="C375" s="129" t="s">
        <v>359</v>
      </c>
      <c r="D375" s="129" t="s">
        <v>284</v>
      </c>
      <c r="E375" s="129" t="s">
        <v>224</v>
      </c>
      <c r="F375" s="68" t="s">
        <v>243</v>
      </c>
      <c r="G375" s="72"/>
      <c r="H375" s="75"/>
      <c r="I375" s="75"/>
      <c r="J375" s="75"/>
    </row>
    <row r="376" customFormat="false" ht="25.5" hidden="true" customHeight="true" outlineLevel="0" collapsed="false">
      <c r="A376" s="122" t="s">
        <v>435</v>
      </c>
      <c r="B376" s="67" t="s">
        <v>200</v>
      </c>
      <c r="C376" s="84" t="s">
        <v>359</v>
      </c>
      <c r="D376" s="84" t="s">
        <v>284</v>
      </c>
      <c r="E376" s="84" t="s">
        <v>436</v>
      </c>
      <c r="F376" s="84" t="s">
        <v>220</v>
      </c>
      <c r="G376" s="130"/>
      <c r="H376" s="75"/>
      <c r="I376" s="75"/>
      <c r="J376" s="75"/>
    </row>
    <row r="377" customFormat="false" ht="25.5" hidden="true" customHeight="true" outlineLevel="0" collapsed="false">
      <c r="A377" s="122" t="s">
        <v>437</v>
      </c>
      <c r="B377" s="67" t="s">
        <v>200</v>
      </c>
      <c r="C377" s="133" t="s">
        <v>359</v>
      </c>
      <c r="D377" s="133" t="s">
        <v>284</v>
      </c>
      <c r="E377" s="133" t="s">
        <v>438</v>
      </c>
      <c r="F377" s="133" t="s">
        <v>220</v>
      </c>
      <c r="G377" s="131"/>
      <c r="H377" s="75"/>
      <c r="I377" s="75"/>
      <c r="J377" s="75"/>
    </row>
    <row r="378" customFormat="false" ht="38.25" hidden="true" customHeight="true" outlineLevel="0" collapsed="false">
      <c r="A378" s="102" t="s">
        <v>225</v>
      </c>
      <c r="B378" s="67" t="s">
        <v>200</v>
      </c>
      <c r="C378" s="84" t="s">
        <v>359</v>
      </c>
      <c r="D378" s="84" t="s">
        <v>284</v>
      </c>
      <c r="E378" s="84" t="s">
        <v>438</v>
      </c>
      <c r="F378" s="62" t="s">
        <v>211</v>
      </c>
      <c r="G378" s="130"/>
      <c r="H378" s="75"/>
      <c r="I378" s="75"/>
      <c r="J378" s="75"/>
    </row>
    <row r="379" customFormat="false" ht="15.75" hidden="true" customHeight="true" outlineLevel="0" collapsed="false">
      <c r="A379" s="102" t="s">
        <v>371</v>
      </c>
      <c r="B379" s="67" t="s">
        <v>200</v>
      </c>
      <c r="C379" s="84" t="s">
        <v>359</v>
      </c>
      <c r="D379" s="84" t="s">
        <v>284</v>
      </c>
      <c r="E379" s="84" t="s">
        <v>438</v>
      </c>
      <c r="F379" s="62" t="s">
        <v>372</v>
      </c>
      <c r="G379" s="65"/>
      <c r="H379" s="75"/>
      <c r="I379" s="75"/>
      <c r="J379" s="75"/>
    </row>
    <row r="380" customFormat="false" ht="15.75" hidden="true" customHeight="true" outlineLevel="0" collapsed="false">
      <c r="A380" s="102" t="s">
        <v>228</v>
      </c>
      <c r="B380" s="67" t="s">
        <v>200</v>
      </c>
      <c r="C380" s="133" t="s">
        <v>359</v>
      </c>
      <c r="D380" s="133" t="s">
        <v>284</v>
      </c>
      <c r="E380" s="133" t="s">
        <v>438</v>
      </c>
      <c r="F380" s="68" t="s">
        <v>373</v>
      </c>
      <c r="G380" s="72"/>
      <c r="H380" s="75"/>
      <c r="I380" s="75"/>
      <c r="J380" s="75"/>
    </row>
    <row r="381" customFormat="false" ht="15.75" hidden="true" customHeight="true" outlineLevel="0" collapsed="false">
      <c r="A381" s="102" t="s">
        <v>230</v>
      </c>
      <c r="B381" s="67" t="s">
        <v>200</v>
      </c>
      <c r="C381" s="133" t="s">
        <v>359</v>
      </c>
      <c r="D381" s="133" t="s">
        <v>284</v>
      </c>
      <c r="E381" s="133" t="s">
        <v>438</v>
      </c>
      <c r="F381" s="68" t="s">
        <v>374</v>
      </c>
      <c r="G381" s="72"/>
      <c r="H381" s="75"/>
      <c r="I381" s="75"/>
      <c r="J381" s="75"/>
    </row>
    <row r="382" customFormat="false" ht="15.75" hidden="true" customHeight="true" outlineLevel="0" collapsed="false">
      <c r="A382" s="102" t="s">
        <v>212</v>
      </c>
      <c r="B382" s="67" t="s">
        <v>200</v>
      </c>
      <c r="C382" s="84" t="s">
        <v>359</v>
      </c>
      <c r="D382" s="84" t="s">
        <v>284</v>
      </c>
      <c r="E382" s="84" t="s">
        <v>438</v>
      </c>
      <c r="F382" s="62" t="s">
        <v>215</v>
      </c>
      <c r="G382" s="65"/>
      <c r="H382" s="75"/>
      <c r="I382" s="75"/>
      <c r="J382" s="75"/>
    </row>
    <row r="383" customFormat="false" ht="15.75" hidden="true" customHeight="true" outlineLevel="0" collapsed="false">
      <c r="A383" s="102" t="s">
        <v>232</v>
      </c>
      <c r="B383" s="67" t="s">
        <v>200</v>
      </c>
      <c r="C383" s="133" t="s">
        <v>359</v>
      </c>
      <c r="D383" s="133" t="s">
        <v>284</v>
      </c>
      <c r="E383" s="133" t="s">
        <v>438</v>
      </c>
      <c r="F383" s="68" t="s">
        <v>233</v>
      </c>
      <c r="G383" s="72"/>
      <c r="H383" s="75"/>
      <c r="I383" s="75"/>
      <c r="J383" s="75"/>
    </row>
    <row r="384" customFormat="false" ht="25.5" hidden="true" customHeight="true" outlineLevel="0" collapsed="false">
      <c r="A384" s="102" t="s">
        <v>361</v>
      </c>
      <c r="B384" s="67" t="s">
        <v>200</v>
      </c>
      <c r="C384" s="133" t="s">
        <v>359</v>
      </c>
      <c r="D384" s="133" t="s">
        <v>284</v>
      </c>
      <c r="E384" s="133" t="s">
        <v>438</v>
      </c>
      <c r="F384" s="68" t="s">
        <v>235</v>
      </c>
      <c r="G384" s="72"/>
      <c r="H384" s="75"/>
      <c r="I384" s="75"/>
      <c r="J384" s="75"/>
    </row>
    <row r="385" customFormat="false" ht="15.75" hidden="true" customHeight="true" outlineLevel="0" collapsed="false">
      <c r="A385" s="111" t="s">
        <v>216</v>
      </c>
      <c r="B385" s="67" t="s">
        <v>200</v>
      </c>
      <c r="C385" s="133" t="s">
        <v>359</v>
      </c>
      <c r="D385" s="133" t="s">
        <v>284</v>
      </c>
      <c r="E385" s="133" t="s">
        <v>438</v>
      </c>
      <c r="F385" s="68" t="s">
        <v>217</v>
      </c>
      <c r="G385" s="72"/>
      <c r="H385" s="75"/>
      <c r="I385" s="75"/>
      <c r="J385" s="75"/>
    </row>
    <row r="386" customFormat="false" ht="15.75" hidden="true" customHeight="true" outlineLevel="0" collapsed="false">
      <c r="A386" s="102" t="s">
        <v>236</v>
      </c>
      <c r="B386" s="67" t="s">
        <v>200</v>
      </c>
      <c r="C386" s="84" t="s">
        <v>359</v>
      </c>
      <c r="D386" s="84" t="s">
        <v>284</v>
      </c>
      <c r="E386" s="84" t="s">
        <v>438</v>
      </c>
      <c r="F386" s="62" t="s">
        <v>237</v>
      </c>
      <c r="G386" s="65"/>
      <c r="H386" s="75"/>
      <c r="I386" s="75"/>
      <c r="J386" s="75"/>
    </row>
    <row r="387" customFormat="false" ht="25.5" hidden="true" customHeight="true" outlineLevel="0" collapsed="false">
      <c r="A387" s="102" t="s">
        <v>238</v>
      </c>
      <c r="B387" s="67" t="s">
        <v>200</v>
      </c>
      <c r="C387" s="133" t="s">
        <v>359</v>
      </c>
      <c r="D387" s="133" t="s">
        <v>284</v>
      </c>
      <c r="E387" s="133" t="s">
        <v>438</v>
      </c>
      <c r="F387" s="68" t="s">
        <v>239</v>
      </c>
      <c r="G387" s="72"/>
      <c r="H387" s="75"/>
      <c r="I387" s="75"/>
      <c r="J387" s="75"/>
    </row>
    <row r="388" customFormat="false" ht="15.75" hidden="true" customHeight="true" outlineLevel="0" collapsed="false">
      <c r="A388" s="111" t="s">
        <v>240</v>
      </c>
      <c r="B388" s="67" t="s">
        <v>200</v>
      </c>
      <c r="C388" s="133" t="s">
        <v>359</v>
      </c>
      <c r="D388" s="133" t="s">
        <v>284</v>
      </c>
      <c r="E388" s="133" t="s">
        <v>438</v>
      </c>
      <c r="F388" s="68" t="s">
        <v>241</v>
      </c>
      <c r="G388" s="72"/>
      <c r="H388" s="75"/>
      <c r="I388" s="75"/>
      <c r="J388" s="75"/>
    </row>
    <row r="389" customFormat="false" ht="15.75" hidden="true" customHeight="true" outlineLevel="0" collapsed="false">
      <c r="A389" s="111" t="s">
        <v>242</v>
      </c>
      <c r="B389" s="67" t="s">
        <v>200</v>
      </c>
      <c r="C389" s="133" t="s">
        <v>359</v>
      </c>
      <c r="D389" s="133" t="s">
        <v>284</v>
      </c>
      <c r="E389" s="133" t="s">
        <v>438</v>
      </c>
      <c r="F389" s="68" t="s">
        <v>243</v>
      </c>
      <c r="G389" s="72"/>
      <c r="H389" s="75"/>
      <c r="I389" s="75"/>
      <c r="J389" s="75"/>
    </row>
    <row r="390" customFormat="false" ht="51" hidden="true" customHeight="true" outlineLevel="0" collapsed="false">
      <c r="A390" s="120" t="s">
        <v>439</v>
      </c>
      <c r="B390" s="67" t="s">
        <v>200</v>
      </c>
      <c r="C390" s="68" t="s">
        <v>359</v>
      </c>
      <c r="D390" s="68" t="s">
        <v>284</v>
      </c>
      <c r="E390" s="68" t="s">
        <v>440</v>
      </c>
      <c r="F390" s="68" t="s">
        <v>220</v>
      </c>
      <c r="G390" s="134"/>
      <c r="H390" s="75"/>
      <c r="I390" s="75"/>
      <c r="J390" s="75"/>
    </row>
    <row r="391" customFormat="false" ht="25.5" hidden="true" customHeight="true" outlineLevel="0" collapsed="false">
      <c r="A391" s="122" t="s">
        <v>437</v>
      </c>
      <c r="B391" s="67" t="s">
        <v>200</v>
      </c>
      <c r="C391" s="68" t="s">
        <v>359</v>
      </c>
      <c r="D391" s="68" t="s">
        <v>284</v>
      </c>
      <c r="E391" s="68" t="s">
        <v>441</v>
      </c>
      <c r="F391" s="68" t="s">
        <v>220</v>
      </c>
      <c r="G391" s="131"/>
      <c r="H391" s="75"/>
      <c r="I391" s="75"/>
      <c r="J391" s="75"/>
    </row>
    <row r="392" customFormat="false" ht="38.25" hidden="true" customHeight="true" outlineLevel="0" collapsed="false">
      <c r="A392" s="102" t="s">
        <v>225</v>
      </c>
      <c r="B392" s="67" t="s">
        <v>200</v>
      </c>
      <c r="C392" s="84" t="s">
        <v>359</v>
      </c>
      <c r="D392" s="84" t="s">
        <v>284</v>
      </c>
      <c r="E392" s="62" t="s">
        <v>441</v>
      </c>
      <c r="F392" s="62" t="s">
        <v>211</v>
      </c>
      <c r="G392" s="131"/>
      <c r="H392" s="75"/>
      <c r="I392" s="75"/>
      <c r="J392" s="75"/>
    </row>
    <row r="393" customFormat="false" ht="15.75" hidden="true" customHeight="true" outlineLevel="0" collapsed="false">
      <c r="A393" s="102" t="s">
        <v>371</v>
      </c>
      <c r="B393" s="67" t="s">
        <v>200</v>
      </c>
      <c r="C393" s="62" t="s">
        <v>359</v>
      </c>
      <c r="D393" s="62" t="s">
        <v>284</v>
      </c>
      <c r="E393" s="62" t="s">
        <v>441</v>
      </c>
      <c r="F393" s="62" t="s">
        <v>372</v>
      </c>
      <c r="G393" s="65"/>
      <c r="H393" s="75"/>
      <c r="I393" s="75"/>
      <c r="J393" s="75"/>
    </row>
    <row r="394" customFormat="false" ht="15.75" hidden="true" customHeight="true" outlineLevel="0" collapsed="false">
      <c r="A394" s="102" t="s">
        <v>228</v>
      </c>
      <c r="B394" s="67" t="s">
        <v>200</v>
      </c>
      <c r="C394" s="68" t="s">
        <v>359</v>
      </c>
      <c r="D394" s="68" t="s">
        <v>284</v>
      </c>
      <c r="E394" s="68" t="s">
        <v>441</v>
      </c>
      <c r="F394" s="68" t="s">
        <v>373</v>
      </c>
      <c r="G394" s="72"/>
      <c r="H394" s="75"/>
      <c r="I394" s="75"/>
      <c r="J394" s="75"/>
    </row>
    <row r="395" customFormat="false" ht="15.75" hidden="true" customHeight="true" outlineLevel="0" collapsed="false">
      <c r="A395" s="102" t="s">
        <v>230</v>
      </c>
      <c r="B395" s="67" t="s">
        <v>200</v>
      </c>
      <c r="C395" s="68" t="s">
        <v>359</v>
      </c>
      <c r="D395" s="68" t="s">
        <v>284</v>
      </c>
      <c r="E395" s="68" t="s">
        <v>441</v>
      </c>
      <c r="F395" s="68" t="s">
        <v>374</v>
      </c>
      <c r="G395" s="72"/>
      <c r="H395" s="75"/>
      <c r="I395" s="75"/>
      <c r="J395" s="75"/>
    </row>
    <row r="396" customFormat="false" ht="15.75" hidden="true" customHeight="true" outlineLevel="0" collapsed="false">
      <c r="A396" s="102" t="s">
        <v>212</v>
      </c>
      <c r="B396" s="67" t="s">
        <v>200</v>
      </c>
      <c r="C396" s="62" t="s">
        <v>359</v>
      </c>
      <c r="D396" s="62" t="s">
        <v>284</v>
      </c>
      <c r="E396" s="62" t="s">
        <v>441</v>
      </c>
      <c r="F396" s="62" t="s">
        <v>215</v>
      </c>
      <c r="G396" s="65"/>
      <c r="H396" s="75"/>
      <c r="I396" s="75"/>
      <c r="J396" s="75"/>
    </row>
    <row r="397" customFormat="false" ht="15.75" hidden="true" customHeight="true" outlineLevel="0" collapsed="false">
      <c r="A397" s="102" t="s">
        <v>232</v>
      </c>
      <c r="B397" s="67" t="s">
        <v>200</v>
      </c>
      <c r="C397" s="68" t="s">
        <v>359</v>
      </c>
      <c r="D397" s="68" t="s">
        <v>284</v>
      </c>
      <c r="E397" s="68" t="s">
        <v>441</v>
      </c>
      <c r="F397" s="68" t="s">
        <v>233</v>
      </c>
      <c r="G397" s="72"/>
      <c r="H397" s="75"/>
      <c r="I397" s="75"/>
      <c r="J397" s="75"/>
    </row>
    <row r="398" customFormat="false" ht="25.5" hidden="true" customHeight="true" outlineLevel="0" collapsed="false">
      <c r="A398" s="102" t="s">
        <v>361</v>
      </c>
      <c r="B398" s="67" t="s">
        <v>200</v>
      </c>
      <c r="C398" s="68" t="s">
        <v>359</v>
      </c>
      <c r="D398" s="68" t="s">
        <v>284</v>
      </c>
      <c r="E398" s="68" t="s">
        <v>441</v>
      </c>
      <c r="F398" s="68" t="s">
        <v>235</v>
      </c>
      <c r="G398" s="72"/>
      <c r="H398" s="75"/>
      <c r="I398" s="75"/>
      <c r="J398" s="75"/>
    </row>
    <row r="399" customFormat="false" ht="15.75" hidden="true" customHeight="true" outlineLevel="0" collapsed="false">
      <c r="A399" s="111" t="s">
        <v>216</v>
      </c>
      <c r="B399" s="67" t="s">
        <v>200</v>
      </c>
      <c r="C399" s="68" t="s">
        <v>359</v>
      </c>
      <c r="D399" s="68" t="s">
        <v>284</v>
      </c>
      <c r="E399" s="68" t="s">
        <v>441</v>
      </c>
      <c r="F399" s="68" t="s">
        <v>217</v>
      </c>
      <c r="G399" s="72"/>
      <c r="H399" s="75"/>
      <c r="I399" s="75"/>
      <c r="J399" s="75"/>
    </row>
    <row r="400" customFormat="false" ht="15.75" hidden="true" customHeight="true" outlineLevel="0" collapsed="false">
      <c r="A400" s="102" t="s">
        <v>362</v>
      </c>
      <c r="B400" s="67" t="s">
        <v>200</v>
      </c>
      <c r="C400" s="62" t="s">
        <v>359</v>
      </c>
      <c r="D400" s="62" t="s">
        <v>284</v>
      </c>
      <c r="E400" s="62" t="s">
        <v>441</v>
      </c>
      <c r="F400" s="62" t="s">
        <v>363</v>
      </c>
      <c r="G400" s="65"/>
      <c r="H400" s="75"/>
      <c r="I400" s="75"/>
      <c r="J400" s="75"/>
    </row>
    <row r="401" customFormat="false" ht="25.5" hidden="true" customHeight="true" outlineLevel="0" collapsed="false">
      <c r="A401" s="106" t="s">
        <v>407</v>
      </c>
      <c r="B401" s="67" t="s">
        <v>200</v>
      </c>
      <c r="C401" s="68" t="s">
        <v>359</v>
      </c>
      <c r="D401" s="68" t="s">
        <v>284</v>
      </c>
      <c r="E401" s="68" t="s">
        <v>441</v>
      </c>
      <c r="F401" s="68" t="s">
        <v>408</v>
      </c>
      <c r="G401" s="72"/>
      <c r="H401" s="75"/>
      <c r="I401" s="75"/>
      <c r="J401" s="75"/>
    </row>
    <row r="402" customFormat="false" ht="25.5" hidden="true" customHeight="true" outlineLevel="0" collapsed="false">
      <c r="A402" s="111" t="s">
        <v>426</v>
      </c>
      <c r="B402" s="67" t="s">
        <v>200</v>
      </c>
      <c r="C402" s="62" t="s">
        <v>359</v>
      </c>
      <c r="D402" s="62" t="s">
        <v>284</v>
      </c>
      <c r="E402" s="62" t="s">
        <v>441</v>
      </c>
      <c r="F402" s="62" t="s">
        <v>378</v>
      </c>
      <c r="G402" s="65"/>
      <c r="H402" s="75"/>
      <c r="I402" s="75"/>
      <c r="J402" s="75"/>
    </row>
    <row r="403" customFormat="false" ht="15.75" hidden="true" customHeight="true" outlineLevel="0" collapsed="false">
      <c r="A403" s="111" t="s">
        <v>379</v>
      </c>
      <c r="B403" s="67" t="s">
        <v>200</v>
      </c>
      <c r="C403" s="62" t="s">
        <v>359</v>
      </c>
      <c r="D403" s="62" t="s">
        <v>284</v>
      </c>
      <c r="E403" s="62" t="s">
        <v>441</v>
      </c>
      <c r="F403" s="62" t="s">
        <v>380</v>
      </c>
      <c r="G403" s="65"/>
      <c r="H403" s="75"/>
      <c r="I403" s="75"/>
      <c r="J403" s="75"/>
    </row>
    <row r="404" customFormat="false" ht="38.25" hidden="true" customHeight="true" outlineLevel="0" collapsed="false">
      <c r="A404" s="120" t="s">
        <v>427</v>
      </c>
      <c r="B404" s="67" t="s">
        <v>200</v>
      </c>
      <c r="C404" s="68" t="s">
        <v>359</v>
      </c>
      <c r="D404" s="68" t="s">
        <v>284</v>
      </c>
      <c r="E404" s="68" t="s">
        <v>441</v>
      </c>
      <c r="F404" s="68" t="s">
        <v>382</v>
      </c>
      <c r="G404" s="72"/>
      <c r="H404" s="75"/>
      <c r="I404" s="75"/>
      <c r="J404" s="75"/>
    </row>
    <row r="405" customFormat="false" ht="15.75" hidden="true" customHeight="true" outlineLevel="0" collapsed="false">
      <c r="A405" s="135" t="s">
        <v>442</v>
      </c>
      <c r="B405" s="67" t="s">
        <v>200</v>
      </c>
      <c r="C405" s="68" t="s">
        <v>359</v>
      </c>
      <c r="D405" s="68" t="s">
        <v>284</v>
      </c>
      <c r="E405" s="68" t="s">
        <v>441</v>
      </c>
      <c r="F405" s="68" t="s">
        <v>384</v>
      </c>
      <c r="G405" s="72"/>
      <c r="H405" s="75"/>
      <c r="I405" s="75"/>
      <c r="J405" s="75"/>
    </row>
    <row r="406" customFormat="false" ht="15.75" hidden="true" customHeight="true" outlineLevel="0" collapsed="false">
      <c r="A406" s="102" t="s">
        <v>236</v>
      </c>
      <c r="B406" s="67" t="s">
        <v>200</v>
      </c>
      <c r="C406" s="62" t="s">
        <v>359</v>
      </c>
      <c r="D406" s="62" t="s">
        <v>284</v>
      </c>
      <c r="E406" s="62" t="s">
        <v>441</v>
      </c>
      <c r="F406" s="62" t="s">
        <v>237</v>
      </c>
      <c r="G406" s="65"/>
      <c r="H406" s="75"/>
      <c r="I406" s="75"/>
      <c r="J406" s="75"/>
    </row>
    <row r="407" customFormat="false" ht="25.5" hidden="true" customHeight="true" outlineLevel="0" collapsed="false">
      <c r="A407" s="102" t="s">
        <v>238</v>
      </c>
      <c r="B407" s="67" t="s">
        <v>200</v>
      </c>
      <c r="C407" s="68" t="s">
        <v>359</v>
      </c>
      <c r="D407" s="68" t="s">
        <v>284</v>
      </c>
      <c r="E407" s="68" t="s">
        <v>441</v>
      </c>
      <c r="F407" s="68" t="s">
        <v>239</v>
      </c>
      <c r="G407" s="72"/>
      <c r="H407" s="75"/>
      <c r="I407" s="75"/>
      <c r="J407" s="75"/>
    </row>
    <row r="408" customFormat="false" ht="15.75" hidden="true" customHeight="true" outlineLevel="0" collapsed="false">
      <c r="A408" s="111" t="s">
        <v>240</v>
      </c>
      <c r="B408" s="67" t="s">
        <v>200</v>
      </c>
      <c r="C408" s="68" t="s">
        <v>359</v>
      </c>
      <c r="D408" s="68" t="s">
        <v>284</v>
      </c>
      <c r="E408" s="68" t="s">
        <v>441</v>
      </c>
      <c r="F408" s="68" t="s">
        <v>241</v>
      </c>
      <c r="G408" s="72"/>
      <c r="H408" s="75"/>
      <c r="I408" s="75"/>
      <c r="J408" s="75"/>
    </row>
    <row r="409" customFormat="false" ht="15.75" hidden="true" customHeight="true" outlineLevel="0" collapsed="false">
      <c r="A409" s="111" t="s">
        <v>242</v>
      </c>
      <c r="B409" s="67" t="s">
        <v>200</v>
      </c>
      <c r="C409" s="68" t="s">
        <v>359</v>
      </c>
      <c r="D409" s="68" t="s">
        <v>284</v>
      </c>
      <c r="E409" s="68" t="s">
        <v>441</v>
      </c>
      <c r="F409" s="68" t="s">
        <v>243</v>
      </c>
      <c r="G409" s="72"/>
      <c r="H409" s="75"/>
      <c r="I409" s="75"/>
      <c r="J409" s="75"/>
    </row>
    <row r="410" customFormat="false" ht="25.5" hidden="true" customHeight="true" outlineLevel="0" collapsed="false">
      <c r="A410" s="120" t="s">
        <v>443</v>
      </c>
      <c r="B410" s="67" t="s">
        <v>200</v>
      </c>
      <c r="C410" s="68" t="s">
        <v>359</v>
      </c>
      <c r="D410" s="68" t="s">
        <v>284</v>
      </c>
      <c r="E410" s="68" t="s">
        <v>444</v>
      </c>
      <c r="F410" s="68" t="s">
        <v>220</v>
      </c>
      <c r="G410" s="72"/>
      <c r="H410" s="75"/>
      <c r="I410" s="75"/>
      <c r="J410" s="75"/>
    </row>
    <row r="411" customFormat="false" ht="38.25" hidden="true" customHeight="true" outlineLevel="0" collapsed="false">
      <c r="A411" s="111" t="s">
        <v>445</v>
      </c>
      <c r="B411" s="67" t="s">
        <v>200</v>
      </c>
      <c r="C411" s="68" t="s">
        <v>359</v>
      </c>
      <c r="D411" s="68" t="s">
        <v>284</v>
      </c>
      <c r="E411" s="68" t="s">
        <v>446</v>
      </c>
      <c r="F411" s="68" t="s">
        <v>220</v>
      </c>
      <c r="G411" s="136"/>
      <c r="H411" s="75"/>
      <c r="I411" s="75"/>
      <c r="J411" s="75"/>
    </row>
    <row r="412" customFormat="false" ht="15.75" hidden="true" customHeight="true" outlineLevel="0" collapsed="false">
      <c r="A412" s="120" t="s">
        <v>399</v>
      </c>
      <c r="B412" s="67" t="s">
        <v>200</v>
      </c>
      <c r="C412" s="68" t="s">
        <v>359</v>
      </c>
      <c r="D412" s="68" t="s">
        <v>284</v>
      </c>
      <c r="E412" s="68" t="s">
        <v>446</v>
      </c>
      <c r="F412" s="68" t="s">
        <v>200</v>
      </c>
      <c r="G412" s="72"/>
      <c r="H412" s="75"/>
      <c r="I412" s="75"/>
      <c r="J412" s="75"/>
    </row>
    <row r="413" customFormat="false" ht="15.75" hidden="true" customHeight="true" outlineLevel="0" collapsed="false">
      <c r="A413" s="120" t="s">
        <v>401</v>
      </c>
      <c r="B413" s="67" t="s">
        <v>200</v>
      </c>
      <c r="C413" s="62" t="s">
        <v>359</v>
      </c>
      <c r="D413" s="62" t="s">
        <v>284</v>
      </c>
      <c r="E413" s="62" t="s">
        <v>402</v>
      </c>
      <c r="F413" s="62" t="s">
        <v>220</v>
      </c>
      <c r="G413" s="130"/>
      <c r="H413" s="75"/>
      <c r="I413" s="75"/>
      <c r="J413" s="75"/>
    </row>
    <row r="414" customFormat="false" ht="15.75" hidden="true" customHeight="true" outlineLevel="0" collapsed="false">
      <c r="A414" s="102" t="s">
        <v>212</v>
      </c>
      <c r="B414" s="67" t="s">
        <v>200</v>
      </c>
      <c r="C414" s="62" t="s">
        <v>359</v>
      </c>
      <c r="D414" s="62" t="s">
        <v>284</v>
      </c>
      <c r="E414" s="62" t="s">
        <v>402</v>
      </c>
      <c r="F414" s="62" t="s">
        <v>215</v>
      </c>
      <c r="G414" s="65"/>
      <c r="H414" s="75"/>
      <c r="I414" s="75"/>
      <c r="J414" s="75"/>
    </row>
    <row r="415" customFormat="false" ht="15.75" hidden="true" customHeight="true" outlineLevel="0" collapsed="false">
      <c r="A415" s="102" t="s">
        <v>232</v>
      </c>
      <c r="B415" s="67" t="s">
        <v>200</v>
      </c>
      <c r="C415" s="68" t="s">
        <v>359</v>
      </c>
      <c r="D415" s="68" t="s">
        <v>284</v>
      </c>
      <c r="E415" s="68" t="s">
        <v>402</v>
      </c>
      <c r="F415" s="68" t="s">
        <v>233</v>
      </c>
      <c r="G415" s="72"/>
      <c r="H415" s="75"/>
      <c r="I415" s="75"/>
      <c r="J415" s="75"/>
    </row>
    <row r="416" customFormat="false" ht="25.5" hidden="true" customHeight="true" outlineLevel="0" collapsed="false">
      <c r="A416" s="102" t="s">
        <v>361</v>
      </c>
      <c r="B416" s="67" t="s">
        <v>200</v>
      </c>
      <c r="C416" s="68" t="s">
        <v>359</v>
      </c>
      <c r="D416" s="68" t="s">
        <v>284</v>
      </c>
      <c r="E416" s="68" t="s">
        <v>402</v>
      </c>
      <c r="F416" s="68" t="s">
        <v>235</v>
      </c>
      <c r="G416" s="72"/>
      <c r="H416" s="75"/>
      <c r="I416" s="75"/>
      <c r="J416" s="75"/>
    </row>
    <row r="417" customFormat="false" ht="15.75" hidden="true" customHeight="true" outlineLevel="0" collapsed="false">
      <c r="A417" s="111" t="s">
        <v>216</v>
      </c>
      <c r="B417" s="67" t="s">
        <v>200</v>
      </c>
      <c r="C417" s="68" t="s">
        <v>359</v>
      </c>
      <c r="D417" s="68" t="s">
        <v>284</v>
      </c>
      <c r="E417" s="68" t="s">
        <v>402</v>
      </c>
      <c r="F417" s="68" t="s">
        <v>217</v>
      </c>
      <c r="G417" s="72"/>
      <c r="H417" s="75"/>
      <c r="I417" s="75"/>
      <c r="J417" s="75"/>
    </row>
    <row r="418" customFormat="false" ht="15.75" hidden="true" customHeight="true" outlineLevel="0" collapsed="false">
      <c r="A418" s="102" t="s">
        <v>362</v>
      </c>
      <c r="B418" s="67" t="s">
        <v>200</v>
      </c>
      <c r="C418" s="62" t="s">
        <v>359</v>
      </c>
      <c r="D418" s="62" t="s">
        <v>284</v>
      </c>
      <c r="E418" s="62" t="s">
        <v>402</v>
      </c>
      <c r="F418" s="62" t="s">
        <v>363</v>
      </c>
      <c r="G418" s="65"/>
      <c r="H418" s="75"/>
      <c r="I418" s="75"/>
      <c r="J418" s="75"/>
    </row>
    <row r="419" customFormat="false" ht="25.5" hidden="true" customHeight="true" outlineLevel="0" collapsed="false">
      <c r="A419" s="106" t="s">
        <v>364</v>
      </c>
      <c r="B419" s="67" t="s">
        <v>200</v>
      </c>
      <c r="C419" s="68" t="s">
        <v>359</v>
      </c>
      <c r="D419" s="68" t="s">
        <v>284</v>
      </c>
      <c r="E419" s="68" t="s">
        <v>402</v>
      </c>
      <c r="F419" s="68" t="s">
        <v>365</v>
      </c>
      <c r="G419" s="72"/>
      <c r="H419" s="75"/>
      <c r="I419" s="75"/>
      <c r="J419" s="75"/>
    </row>
    <row r="420" customFormat="false" ht="15.75" hidden="true" customHeight="true" outlineLevel="0" collapsed="false">
      <c r="A420" s="111" t="s">
        <v>447</v>
      </c>
      <c r="B420" s="67" t="s">
        <v>200</v>
      </c>
      <c r="C420" s="68" t="s">
        <v>359</v>
      </c>
      <c r="D420" s="68" t="s">
        <v>284</v>
      </c>
      <c r="E420" s="68" t="s">
        <v>402</v>
      </c>
      <c r="F420" s="68" t="s">
        <v>406</v>
      </c>
      <c r="G420" s="72"/>
      <c r="H420" s="75"/>
      <c r="I420" s="75"/>
      <c r="J420" s="75"/>
    </row>
    <row r="421" customFormat="false" ht="25.5" hidden="true" customHeight="true" outlineLevel="0" collapsed="false">
      <c r="A421" s="111" t="s">
        <v>426</v>
      </c>
      <c r="B421" s="67" t="s">
        <v>200</v>
      </c>
      <c r="C421" s="62" t="s">
        <v>359</v>
      </c>
      <c r="D421" s="62" t="s">
        <v>284</v>
      </c>
      <c r="E421" s="62" t="s">
        <v>402</v>
      </c>
      <c r="F421" s="62" t="s">
        <v>378</v>
      </c>
      <c r="G421" s="65"/>
      <c r="H421" s="75"/>
      <c r="I421" s="75"/>
      <c r="J421" s="75"/>
    </row>
    <row r="422" customFormat="false" ht="15.75" hidden="true" customHeight="true" outlineLevel="0" collapsed="false">
      <c r="A422" s="111" t="s">
        <v>379</v>
      </c>
      <c r="B422" s="67" t="s">
        <v>200</v>
      </c>
      <c r="C422" s="62" t="s">
        <v>359</v>
      </c>
      <c r="D422" s="62" t="s">
        <v>284</v>
      </c>
      <c r="E422" s="62" t="s">
        <v>402</v>
      </c>
      <c r="F422" s="62" t="s">
        <v>380</v>
      </c>
      <c r="G422" s="65"/>
      <c r="H422" s="75"/>
      <c r="I422" s="75"/>
      <c r="J422" s="75"/>
    </row>
    <row r="423" customFormat="false" ht="38.25" hidden="true" customHeight="true" outlineLevel="0" collapsed="false">
      <c r="A423" s="120" t="s">
        <v>427</v>
      </c>
      <c r="B423" s="67" t="s">
        <v>200</v>
      </c>
      <c r="C423" s="68" t="s">
        <v>359</v>
      </c>
      <c r="D423" s="68" t="s">
        <v>284</v>
      </c>
      <c r="E423" s="68" t="s">
        <v>402</v>
      </c>
      <c r="F423" s="68" t="s">
        <v>382</v>
      </c>
      <c r="G423" s="72"/>
      <c r="H423" s="75"/>
      <c r="I423" s="75"/>
      <c r="J423" s="75"/>
    </row>
    <row r="424" customFormat="false" ht="15.75" hidden="true" customHeight="true" outlineLevel="0" collapsed="false">
      <c r="A424" s="135" t="s">
        <v>442</v>
      </c>
      <c r="B424" s="67" t="s">
        <v>200</v>
      </c>
      <c r="C424" s="68" t="s">
        <v>359</v>
      </c>
      <c r="D424" s="68" t="s">
        <v>284</v>
      </c>
      <c r="E424" s="68" t="s">
        <v>402</v>
      </c>
      <c r="F424" s="68" t="s">
        <v>384</v>
      </c>
      <c r="G424" s="72"/>
      <c r="H424" s="75"/>
      <c r="I424" s="75"/>
      <c r="J424" s="75"/>
    </row>
    <row r="425" customFormat="false" ht="15.75" hidden="true" customHeight="true" outlineLevel="0" collapsed="false">
      <c r="A425" s="121" t="s">
        <v>448</v>
      </c>
      <c r="B425" s="67" t="s">
        <v>200</v>
      </c>
      <c r="C425" s="62" t="s">
        <v>359</v>
      </c>
      <c r="D425" s="62" t="s">
        <v>284</v>
      </c>
      <c r="E425" s="62" t="s">
        <v>449</v>
      </c>
      <c r="F425" s="62" t="s">
        <v>220</v>
      </c>
      <c r="G425" s="115"/>
      <c r="H425" s="75"/>
      <c r="I425" s="75"/>
      <c r="J425" s="75"/>
    </row>
    <row r="426" customFormat="false" ht="25.5" hidden="true" customHeight="true" outlineLevel="0" collapsed="false">
      <c r="A426" s="111" t="s">
        <v>426</v>
      </c>
      <c r="B426" s="67" t="s">
        <v>200</v>
      </c>
      <c r="C426" s="62" t="s">
        <v>359</v>
      </c>
      <c r="D426" s="62" t="s">
        <v>284</v>
      </c>
      <c r="E426" s="62" t="s">
        <v>449</v>
      </c>
      <c r="F426" s="62" t="s">
        <v>378</v>
      </c>
      <c r="G426" s="65"/>
      <c r="H426" s="75"/>
      <c r="I426" s="75"/>
      <c r="J426" s="75"/>
    </row>
    <row r="427" customFormat="false" ht="15.75" hidden="true" customHeight="true" outlineLevel="0" collapsed="false">
      <c r="A427" s="111" t="s">
        <v>379</v>
      </c>
      <c r="B427" s="67" t="s">
        <v>200</v>
      </c>
      <c r="C427" s="62" t="s">
        <v>359</v>
      </c>
      <c r="D427" s="62" t="s">
        <v>284</v>
      </c>
      <c r="E427" s="62" t="s">
        <v>449</v>
      </c>
      <c r="F427" s="62" t="s">
        <v>380</v>
      </c>
      <c r="G427" s="65"/>
      <c r="H427" s="75"/>
      <c r="I427" s="75"/>
      <c r="J427" s="75"/>
    </row>
    <row r="428" customFormat="false" ht="38.25" hidden="true" customHeight="true" outlineLevel="0" collapsed="false">
      <c r="A428" s="120" t="s">
        <v>427</v>
      </c>
      <c r="B428" s="67" t="s">
        <v>200</v>
      </c>
      <c r="C428" s="68" t="s">
        <v>359</v>
      </c>
      <c r="D428" s="68" t="s">
        <v>284</v>
      </c>
      <c r="E428" s="68" t="s">
        <v>449</v>
      </c>
      <c r="F428" s="68" t="s">
        <v>382</v>
      </c>
      <c r="G428" s="72"/>
      <c r="H428" s="75"/>
      <c r="I428" s="75"/>
      <c r="J428" s="75"/>
    </row>
    <row r="429" customFormat="false" ht="15.75" hidden="true" customHeight="true" outlineLevel="0" collapsed="false">
      <c r="A429" s="135" t="s">
        <v>442</v>
      </c>
      <c r="B429" s="67" t="s">
        <v>200</v>
      </c>
      <c r="C429" s="68" t="s">
        <v>359</v>
      </c>
      <c r="D429" s="68" t="s">
        <v>284</v>
      </c>
      <c r="E429" s="68" t="s">
        <v>449</v>
      </c>
      <c r="F429" s="68" t="s">
        <v>384</v>
      </c>
      <c r="G429" s="72"/>
      <c r="H429" s="75"/>
      <c r="I429" s="75"/>
      <c r="J429" s="75"/>
    </row>
    <row r="430" customFormat="false" ht="25.5" hidden="true" customHeight="true" outlineLevel="0" collapsed="false">
      <c r="A430" s="102" t="s">
        <v>450</v>
      </c>
      <c r="B430" s="67" t="s">
        <v>200</v>
      </c>
      <c r="C430" s="62" t="s">
        <v>359</v>
      </c>
      <c r="D430" s="62" t="s">
        <v>284</v>
      </c>
      <c r="E430" s="62" t="s">
        <v>451</v>
      </c>
      <c r="F430" s="62" t="s">
        <v>220</v>
      </c>
      <c r="G430" s="65"/>
      <c r="H430" s="75"/>
      <c r="I430" s="75"/>
      <c r="J430" s="75"/>
    </row>
    <row r="431" customFormat="false" ht="25.5" hidden="true" customHeight="true" outlineLevel="0" collapsed="false">
      <c r="A431" s="111" t="s">
        <v>426</v>
      </c>
      <c r="B431" s="67" t="s">
        <v>200</v>
      </c>
      <c r="C431" s="62" t="s">
        <v>359</v>
      </c>
      <c r="D431" s="62" t="s">
        <v>284</v>
      </c>
      <c r="E431" s="62" t="s">
        <v>451</v>
      </c>
      <c r="F431" s="62" t="s">
        <v>378</v>
      </c>
      <c r="G431" s="65"/>
      <c r="H431" s="75"/>
      <c r="I431" s="75"/>
      <c r="J431" s="75"/>
    </row>
    <row r="432" customFormat="false" ht="15.75" hidden="true" customHeight="true" outlineLevel="0" collapsed="false">
      <c r="A432" s="111" t="s">
        <v>379</v>
      </c>
      <c r="B432" s="67" t="s">
        <v>200</v>
      </c>
      <c r="C432" s="62" t="s">
        <v>359</v>
      </c>
      <c r="D432" s="62" t="s">
        <v>284</v>
      </c>
      <c r="E432" s="62" t="s">
        <v>451</v>
      </c>
      <c r="F432" s="62" t="s">
        <v>380</v>
      </c>
      <c r="G432" s="65"/>
      <c r="H432" s="75"/>
      <c r="I432" s="75"/>
      <c r="J432" s="75"/>
    </row>
    <row r="433" customFormat="false" ht="15.75" hidden="true" customHeight="true" outlineLevel="0" collapsed="false">
      <c r="A433" s="135" t="s">
        <v>442</v>
      </c>
      <c r="B433" s="67" t="s">
        <v>200</v>
      </c>
      <c r="C433" s="68" t="s">
        <v>359</v>
      </c>
      <c r="D433" s="68" t="s">
        <v>284</v>
      </c>
      <c r="E433" s="68" t="s">
        <v>451</v>
      </c>
      <c r="F433" s="68" t="s">
        <v>384</v>
      </c>
      <c r="G433" s="72"/>
      <c r="H433" s="75"/>
      <c r="I433" s="75"/>
      <c r="J433" s="75"/>
    </row>
    <row r="434" customFormat="false" ht="25.5" hidden="true" customHeight="true" outlineLevel="0" collapsed="false">
      <c r="A434" s="121" t="s">
        <v>452</v>
      </c>
      <c r="B434" s="67" t="s">
        <v>200</v>
      </c>
      <c r="C434" s="62" t="s">
        <v>359</v>
      </c>
      <c r="D434" s="62" t="s">
        <v>284</v>
      </c>
      <c r="E434" s="62" t="s">
        <v>415</v>
      </c>
      <c r="F434" s="62" t="s">
        <v>220</v>
      </c>
      <c r="G434" s="115"/>
      <c r="H434" s="75"/>
      <c r="I434" s="75"/>
      <c r="J434" s="75"/>
    </row>
    <row r="435" customFormat="false" ht="15.75" hidden="true" customHeight="true" outlineLevel="0" collapsed="false">
      <c r="A435" s="121"/>
      <c r="B435" s="67" t="s">
        <v>200</v>
      </c>
      <c r="C435" s="68"/>
      <c r="D435" s="68"/>
      <c r="E435" s="68"/>
      <c r="F435" s="68"/>
      <c r="G435" s="112"/>
      <c r="H435" s="75"/>
      <c r="I435" s="75"/>
      <c r="J435" s="75"/>
    </row>
    <row r="436" customFormat="false" ht="15.75" hidden="true" customHeight="true" outlineLevel="0" collapsed="false">
      <c r="A436" s="102" t="s">
        <v>212</v>
      </c>
      <c r="B436" s="67" t="s">
        <v>200</v>
      </c>
      <c r="C436" s="69" t="s">
        <v>359</v>
      </c>
      <c r="D436" s="69" t="s">
        <v>284</v>
      </c>
      <c r="E436" s="68" t="s">
        <v>415</v>
      </c>
      <c r="F436" s="62" t="s">
        <v>215</v>
      </c>
      <c r="G436" s="65"/>
      <c r="H436" s="75"/>
      <c r="I436" s="75"/>
      <c r="J436" s="75"/>
    </row>
    <row r="437" customFormat="false" ht="15.75" hidden="true" customHeight="true" outlineLevel="0" collapsed="false">
      <c r="A437" s="102" t="s">
        <v>232</v>
      </c>
      <c r="B437" s="67" t="s">
        <v>200</v>
      </c>
      <c r="C437" s="69" t="s">
        <v>359</v>
      </c>
      <c r="D437" s="69" t="s">
        <v>284</v>
      </c>
      <c r="E437" s="68" t="s">
        <v>415</v>
      </c>
      <c r="F437" s="68" t="s">
        <v>233</v>
      </c>
      <c r="G437" s="72"/>
      <c r="H437" s="75"/>
      <c r="I437" s="75"/>
      <c r="J437" s="75"/>
    </row>
    <row r="438" customFormat="false" ht="15.75" hidden="true" customHeight="true" outlineLevel="0" collapsed="false">
      <c r="A438" s="111" t="s">
        <v>216</v>
      </c>
      <c r="B438" s="67" t="s">
        <v>200</v>
      </c>
      <c r="C438" s="69" t="s">
        <v>359</v>
      </c>
      <c r="D438" s="69" t="s">
        <v>284</v>
      </c>
      <c r="E438" s="68" t="s">
        <v>415</v>
      </c>
      <c r="F438" s="68" t="s">
        <v>217</v>
      </c>
      <c r="G438" s="72"/>
      <c r="H438" s="75"/>
      <c r="I438" s="75"/>
      <c r="J438" s="75"/>
    </row>
    <row r="439" customFormat="false" ht="15.75" hidden="true" customHeight="true" outlineLevel="0" collapsed="false">
      <c r="A439" s="102" t="s">
        <v>362</v>
      </c>
      <c r="B439" s="67" t="s">
        <v>200</v>
      </c>
      <c r="C439" s="69" t="s">
        <v>359</v>
      </c>
      <c r="D439" s="69" t="s">
        <v>284</v>
      </c>
      <c r="E439" s="68" t="s">
        <v>415</v>
      </c>
      <c r="F439" s="62" t="s">
        <v>363</v>
      </c>
      <c r="G439" s="65"/>
      <c r="H439" s="75"/>
      <c r="I439" s="75"/>
      <c r="J439" s="75"/>
    </row>
    <row r="440" customFormat="false" ht="25.5" hidden="true" customHeight="true" outlineLevel="0" collapsed="false">
      <c r="A440" s="106" t="s">
        <v>364</v>
      </c>
      <c r="B440" s="67" t="s">
        <v>200</v>
      </c>
      <c r="C440" s="69" t="s">
        <v>359</v>
      </c>
      <c r="D440" s="69" t="s">
        <v>284</v>
      </c>
      <c r="E440" s="68" t="s">
        <v>415</v>
      </c>
      <c r="F440" s="68" t="s">
        <v>365</v>
      </c>
      <c r="G440" s="72"/>
      <c r="H440" s="75"/>
      <c r="I440" s="75"/>
      <c r="J440" s="75"/>
    </row>
    <row r="441" customFormat="false" ht="15.75" hidden="true" customHeight="true" outlineLevel="0" collapsed="false">
      <c r="A441" s="111" t="s">
        <v>447</v>
      </c>
      <c r="B441" s="67" t="s">
        <v>200</v>
      </c>
      <c r="C441" s="69" t="s">
        <v>359</v>
      </c>
      <c r="D441" s="69" t="s">
        <v>284</v>
      </c>
      <c r="E441" s="68" t="s">
        <v>415</v>
      </c>
      <c r="F441" s="68" t="s">
        <v>406</v>
      </c>
      <c r="G441" s="72"/>
      <c r="H441" s="75"/>
      <c r="I441" s="75"/>
      <c r="J441" s="75"/>
    </row>
    <row r="442" customFormat="false" ht="25.5" hidden="true" customHeight="true" outlineLevel="0" collapsed="false">
      <c r="A442" s="111" t="s">
        <v>426</v>
      </c>
      <c r="B442" s="67" t="s">
        <v>200</v>
      </c>
      <c r="C442" s="63" t="s">
        <v>359</v>
      </c>
      <c r="D442" s="63" t="s">
        <v>284</v>
      </c>
      <c r="E442" s="62" t="s">
        <v>415</v>
      </c>
      <c r="F442" s="62" t="s">
        <v>378</v>
      </c>
      <c r="G442" s="65"/>
      <c r="H442" s="75"/>
      <c r="I442" s="75"/>
      <c r="J442" s="75"/>
    </row>
    <row r="443" customFormat="false" ht="15.75" hidden="true" customHeight="true" outlineLevel="0" collapsed="false">
      <c r="A443" s="111" t="s">
        <v>379</v>
      </c>
      <c r="B443" s="67" t="s">
        <v>200</v>
      </c>
      <c r="C443" s="63" t="s">
        <v>359</v>
      </c>
      <c r="D443" s="63" t="s">
        <v>284</v>
      </c>
      <c r="E443" s="62" t="s">
        <v>415</v>
      </c>
      <c r="F443" s="62" t="s">
        <v>380</v>
      </c>
      <c r="G443" s="65"/>
      <c r="H443" s="75"/>
      <c r="I443" s="75"/>
      <c r="J443" s="75"/>
    </row>
    <row r="444" customFormat="false" ht="15.75" hidden="true" customHeight="true" outlineLevel="0" collapsed="false">
      <c r="A444" s="135" t="s">
        <v>442</v>
      </c>
      <c r="B444" s="67" t="s">
        <v>200</v>
      </c>
      <c r="C444" s="69" t="s">
        <v>359</v>
      </c>
      <c r="D444" s="69" t="s">
        <v>284</v>
      </c>
      <c r="E444" s="68" t="s">
        <v>415</v>
      </c>
      <c r="F444" s="68" t="s">
        <v>384</v>
      </c>
      <c r="G444" s="72"/>
      <c r="H444" s="75"/>
      <c r="I444" s="75"/>
      <c r="J444" s="75"/>
    </row>
    <row r="445" customFormat="false" ht="25.5" hidden="true" customHeight="true" outlineLevel="0" collapsed="false">
      <c r="A445" s="135" t="s">
        <v>453</v>
      </c>
      <c r="B445" s="67" t="s">
        <v>200</v>
      </c>
      <c r="C445" s="63" t="s">
        <v>359</v>
      </c>
      <c r="D445" s="63" t="s">
        <v>284</v>
      </c>
      <c r="E445" s="62" t="s">
        <v>417</v>
      </c>
      <c r="F445" s="62" t="s">
        <v>220</v>
      </c>
      <c r="G445" s="65"/>
      <c r="H445" s="75"/>
      <c r="I445" s="75"/>
      <c r="J445" s="75"/>
    </row>
    <row r="446" customFormat="false" ht="25.5" hidden="true" customHeight="true" outlineLevel="0" collapsed="false">
      <c r="A446" s="111" t="s">
        <v>426</v>
      </c>
      <c r="B446" s="67" t="s">
        <v>200</v>
      </c>
      <c r="C446" s="63" t="s">
        <v>359</v>
      </c>
      <c r="D446" s="63" t="s">
        <v>284</v>
      </c>
      <c r="E446" s="62" t="s">
        <v>417</v>
      </c>
      <c r="F446" s="62" t="s">
        <v>378</v>
      </c>
      <c r="G446" s="65"/>
      <c r="H446" s="75"/>
      <c r="I446" s="75"/>
      <c r="J446" s="75"/>
    </row>
    <row r="447" customFormat="false" ht="15.75" hidden="true" customHeight="true" outlineLevel="0" collapsed="false">
      <c r="A447" s="111" t="s">
        <v>379</v>
      </c>
      <c r="B447" s="67" t="s">
        <v>200</v>
      </c>
      <c r="C447" s="63" t="s">
        <v>359</v>
      </c>
      <c r="D447" s="63" t="s">
        <v>284</v>
      </c>
      <c r="E447" s="62" t="s">
        <v>417</v>
      </c>
      <c r="F447" s="62" t="s">
        <v>380</v>
      </c>
      <c r="G447" s="65"/>
      <c r="H447" s="75"/>
      <c r="I447" s="75"/>
      <c r="J447" s="75"/>
    </row>
    <row r="448" customFormat="false" ht="15.75" hidden="true" customHeight="true" outlineLevel="0" collapsed="false">
      <c r="A448" s="135" t="s">
        <v>442</v>
      </c>
      <c r="B448" s="67" t="s">
        <v>200</v>
      </c>
      <c r="C448" s="69" t="s">
        <v>359</v>
      </c>
      <c r="D448" s="69" t="s">
        <v>284</v>
      </c>
      <c r="E448" s="68" t="s">
        <v>417</v>
      </c>
      <c r="F448" s="68" t="s">
        <v>384</v>
      </c>
      <c r="G448" s="72"/>
      <c r="H448" s="75"/>
      <c r="I448" s="75"/>
      <c r="J448" s="75"/>
    </row>
    <row r="449" customFormat="false" ht="25.5" hidden="true" customHeight="true" outlineLevel="0" collapsed="false">
      <c r="A449" s="121" t="s">
        <v>454</v>
      </c>
      <c r="B449" s="67" t="s">
        <v>200</v>
      </c>
      <c r="C449" s="63" t="s">
        <v>359</v>
      </c>
      <c r="D449" s="63" t="s">
        <v>284</v>
      </c>
      <c r="E449" s="62" t="s">
        <v>455</v>
      </c>
      <c r="F449" s="62" t="s">
        <v>220</v>
      </c>
      <c r="G449" s="115"/>
      <c r="H449" s="75"/>
      <c r="I449" s="75"/>
      <c r="J449" s="75"/>
    </row>
    <row r="450" customFormat="false" ht="15.75" hidden="true" customHeight="true" outlineLevel="0" collapsed="false">
      <c r="A450" s="102" t="s">
        <v>212</v>
      </c>
      <c r="B450" s="67" t="s">
        <v>200</v>
      </c>
      <c r="C450" s="63" t="s">
        <v>359</v>
      </c>
      <c r="D450" s="63" t="s">
        <v>284</v>
      </c>
      <c r="E450" s="62" t="s">
        <v>455</v>
      </c>
      <c r="F450" s="62" t="s">
        <v>215</v>
      </c>
      <c r="G450" s="65"/>
      <c r="H450" s="75"/>
      <c r="I450" s="75"/>
      <c r="J450" s="75"/>
    </row>
    <row r="451" customFormat="false" ht="15.75" hidden="true" customHeight="true" outlineLevel="0" collapsed="false">
      <c r="A451" s="102" t="s">
        <v>232</v>
      </c>
      <c r="B451" s="67" t="s">
        <v>200</v>
      </c>
      <c r="C451" s="69" t="s">
        <v>359</v>
      </c>
      <c r="D451" s="69" t="s">
        <v>284</v>
      </c>
      <c r="E451" s="68" t="s">
        <v>455</v>
      </c>
      <c r="F451" s="68" t="s">
        <v>233</v>
      </c>
      <c r="G451" s="72"/>
      <c r="H451" s="75"/>
      <c r="I451" s="75"/>
      <c r="J451" s="75"/>
    </row>
    <row r="452" customFormat="false" ht="15.75" hidden="true" customHeight="true" outlineLevel="0" collapsed="false">
      <c r="A452" s="111" t="s">
        <v>216</v>
      </c>
      <c r="B452" s="67" t="s">
        <v>200</v>
      </c>
      <c r="C452" s="69" t="s">
        <v>359</v>
      </c>
      <c r="D452" s="69" t="s">
        <v>284</v>
      </c>
      <c r="E452" s="68" t="s">
        <v>455</v>
      </c>
      <c r="F452" s="68" t="s">
        <v>217</v>
      </c>
      <c r="G452" s="72"/>
      <c r="H452" s="75"/>
      <c r="I452" s="75"/>
      <c r="J452" s="75"/>
    </row>
    <row r="453" customFormat="false" ht="25.5" hidden="true" customHeight="true" outlineLevel="0" collapsed="false">
      <c r="A453" s="111" t="s">
        <v>426</v>
      </c>
      <c r="B453" s="67" t="s">
        <v>200</v>
      </c>
      <c r="C453" s="63" t="s">
        <v>359</v>
      </c>
      <c r="D453" s="63" t="s">
        <v>284</v>
      </c>
      <c r="E453" s="62" t="s">
        <v>455</v>
      </c>
      <c r="F453" s="62" t="s">
        <v>378</v>
      </c>
      <c r="G453" s="65"/>
      <c r="H453" s="75"/>
      <c r="I453" s="75"/>
      <c r="J453" s="75"/>
    </row>
    <row r="454" customFormat="false" ht="15.75" hidden="true" customHeight="true" outlineLevel="0" collapsed="false">
      <c r="A454" s="111" t="s">
        <v>379</v>
      </c>
      <c r="B454" s="67" t="s">
        <v>200</v>
      </c>
      <c r="C454" s="63" t="s">
        <v>359</v>
      </c>
      <c r="D454" s="63" t="s">
        <v>284</v>
      </c>
      <c r="E454" s="62" t="s">
        <v>455</v>
      </c>
      <c r="F454" s="62" t="s">
        <v>380</v>
      </c>
      <c r="G454" s="65"/>
      <c r="H454" s="75"/>
      <c r="I454" s="75"/>
      <c r="J454" s="75"/>
    </row>
    <row r="455" customFormat="false" ht="15.75" hidden="true" customHeight="true" outlineLevel="0" collapsed="false">
      <c r="A455" s="135" t="s">
        <v>442</v>
      </c>
      <c r="B455" s="67" t="s">
        <v>200</v>
      </c>
      <c r="C455" s="69" t="s">
        <v>359</v>
      </c>
      <c r="D455" s="69" t="s">
        <v>284</v>
      </c>
      <c r="E455" s="68" t="s">
        <v>455</v>
      </c>
      <c r="F455" s="68" t="s">
        <v>384</v>
      </c>
      <c r="G455" s="72"/>
      <c r="H455" s="75"/>
      <c r="I455" s="75"/>
      <c r="J455" s="75"/>
    </row>
    <row r="456" customFormat="false" ht="25.5" hidden="true" customHeight="true" outlineLevel="0" collapsed="false">
      <c r="A456" s="135" t="s">
        <v>456</v>
      </c>
      <c r="B456" s="67" t="s">
        <v>200</v>
      </c>
      <c r="C456" s="63" t="s">
        <v>359</v>
      </c>
      <c r="D456" s="63" t="s">
        <v>284</v>
      </c>
      <c r="E456" s="62" t="s">
        <v>423</v>
      </c>
      <c r="F456" s="62" t="s">
        <v>220</v>
      </c>
      <c r="G456" s="65"/>
      <c r="H456" s="75"/>
      <c r="I456" s="75"/>
      <c r="J456" s="75"/>
    </row>
    <row r="457" customFormat="false" ht="15.75" hidden="true" customHeight="true" outlineLevel="0" collapsed="false">
      <c r="A457" s="102" t="s">
        <v>212</v>
      </c>
      <c r="B457" s="67" t="s">
        <v>200</v>
      </c>
      <c r="C457" s="63" t="s">
        <v>359</v>
      </c>
      <c r="D457" s="63" t="s">
        <v>284</v>
      </c>
      <c r="E457" s="62" t="s">
        <v>423</v>
      </c>
      <c r="F457" s="62" t="s">
        <v>215</v>
      </c>
      <c r="G457" s="65"/>
      <c r="H457" s="75"/>
      <c r="I457" s="75"/>
      <c r="J457" s="75"/>
    </row>
    <row r="458" customFormat="false" ht="15.75" hidden="true" customHeight="true" outlineLevel="0" collapsed="false">
      <c r="A458" s="102" t="s">
        <v>232</v>
      </c>
      <c r="B458" s="67" t="s">
        <v>200</v>
      </c>
      <c r="C458" s="69" t="s">
        <v>359</v>
      </c>
      <c r="D458" s="69" t="s">
        <v>284</v>
      </c>
      <c r="E458" s="68" t="s">
        <v>423</v>
      </c>
      <c r="F458" s="68" t="s">
        <v>233</v>
      </c>
      <c r="G458" s="72"/>
      <c r="H458" s="75"/>
      <c r="I458" s="75"/>
      <c r="J458" s="75"/>
    </row>
    <row r="459" customFormat="false" ht="15.75" hidden="true" customHeight="true" outlineLevel="0" collapsed="false">
      <c r="A459" s="111" t="s">
        <v>216</v>
      </c>
      <c r="B459" s="67" t="s">
        <v>200</v>
      </c>
      <c r="C459" s="69" t="s">
        <v>359</v>
      </c>
      <c r="D459" s="69" t="s">
        <v>284</v>
      </c>
      <c r="E459" s="68" t="s">
        <v>423</v>
      </c>
      <c r="F459" s="68" t="s">
        <v>217</v>
      </c>
      <c r="G459" s="72"/>
      <c r="H459" s="75"/>
      <c r="I459" s="75"/>
      <c r="J459" s="75"/>
    </row>
    <row r="460" customFormat="false" ht="25.5" hidden="true" customHeight="true" outlineLevel="0" collapsed="false">
      <c r="A460" s="111" t="s">
        <v>426</v>
      </c>
      <c r="B460" s="67" t="s">
        <v>200</v>
      </c>
      <c r="C460" s="63" t="s">
        <v>359</v>
      </c>
      <c r="D460" s="63" t="s">
        <v>284</v>
      </c>
      <c r="E460" s="62" t="s">
        <v>423</v>
      </c>
      <c r="F460" s="62" t="s">
        <v>378</v>
      </c>
      <c r="G460" s="65"/>
      <c r="H460" s="75"/>
      <c r="I460" s="75"/>
      <c r="J460" s="75"/>
    </row>
    <row r="461" customFormat="false" ht="15.75" hidden="true" customHeight="true" outlineLevel="0" collapsed="false">
      <c r="A461" s="111" t="s">
        <v>379</v>
      </c>
      <c r="B461" s="67" t="s">
        <v>200</v>
      </c>
      <c r="C461" s="63" t="s">
        <v>359</v>
      </c>
      <c r="D461" s="63" t="s">
        <v>284</v>
      </c>
      <c r="E461" s="62" t="s">
        <v>423</v>
      </c>
      <c r="F461" s="62" t="s">
        <v>380</v>
      </c>
      <c r="G461" s="65"/>
      <c r="H461" s="75"/>
      <c r="I461" s="75"/>
      <c r="J461" s="75"/>
    </row>
    <row r="462" customFormat="false" ht="15.75" hidden="true" customHeight="true" outlineLevel="0" collapsed="false">
      <c r="A462" s="135" t="s">
        <v>442</v>
      </c>
      <c r="B462" s="67" t="s">
        <v>200</v>
      </c>
      <c r="C462" s="69" t="s">
        <v>359</v>
      </c>
      <c r="D462" s="69" t="s">
        <v>284</v>
      </c>
      <c r="E462" s="68" t="s">
        <v>423</v>
      </c>
      <c r="F462" s="68" t="s">
        <v>384</v>
      </c>
      <c r="G462" s="72"/>
      <c r="H462" s="75"/>
      <c r="I462" s="75"/>
      <c r="J462" s="75"/>
    </row>
    <row r="463" customFormat="false" ht="15.75" hidden="true" customHeight="true" outlineLevel="0" collapsed="false">
      <c r="A463" s="111"/>
      <c r="B463" s="67" t="s">
        <v>200</v>
      </c>
      <c r="C463" s="69"/>
      <c r="D463" s="69"/>
      <c r="E463" s="68"/>
      <c r="F463" s="68"/>
      <c r="G463" s="72"/>
      <c r="H463" s="75"/>
      <c r="I463" s="75"/>
      <c r="J463" s="75"/>
    </row>
    <row r="464" customFormat="false" ht="25.5" hidden="true" customHeight="true" outlineLevel="0" collapsed="false">
      <c r="A464" s="121" t="s">
        <v>457</v>
      </c>
      <c r="B464" s="67" t="s">
        <v>200</v>
      </c>
      <c r="C464" s="63" t="s">
        <v>359</v>
      </c>
      <c r="D464" s="63" t="s">
        <v>284</v>
      </c>
      <c r="E464" s="62" t="s">
        <v>458</v>
      </c>
      <c r="F464" s="62" t="s">
        <v>220</v>
      </c>
      <c r="G464" s="115"/>
      <c r="H464" s="75"/>
      <c r="I464" s="75"/>
      <c r="J464" s="75"/>
    </row>
    <row r="465" customFormat="false" ht="15.75" hidden="true" customHeight="true" outlineLevel="0" collapsed="false">
      <c r="A465" s="102" t="s">
        <v>212</v>
      </c>
      <c r="B465" s="67" t="s">
        <v>200</v>
      </c>
      <c r="C465" s="63" t="s">
        <v>359</v>
      </c>
      <c r="D465" s="63" t="s">
        <v>284</v>
      </c>
      <c r="E465" s="62" t="s">
        <v>458</v>
      </c>
      <c r="F465" s="62" t="s">
        <v>215</v>
      </c>
      <c r="G465" s="65"/>
      <c r="H465" s="75"/>
      <c r="I465" s="75"/>
      <c r="J465" s="75"/>
    </row>
    <row r="466" customFormat="false" ht="15.75" hidden="true" customHeight="true" outlineLevel="0" collapsed="false">
      <c r="A466" s="102" t="s">
        <v>232</v>
      </c>
      <c r="B466" s="67" t="s">
        <v>200</v>
      </c>
      <c r="C466" s="69" t="s">
        <v>359</v>
      </c>
      <c r="D466" s="69" t="s">
        <v>284</v>
      </c>
      <c r="E466" s="68" t="s">
        <v>458</v>
      </c>
      <c r="F466" s="68" t="s">
        <v>233</v>
      </c>
      <c r="G466" s="72"/>
      <c r="H466" s="75"/>
      <c r="I466" s="75"/>
      <c r="J466" s="75"/>
    </row>
    <row r="467" customFormat="false" ht="25.5" hidden="true" customHeight="true" outlineLevel="0" collapsed="false">
      <c r="A467" s="102" t="s">
        <v>361</v>
      </c>
      <c r="B467" s="67" t="s">
        <v>200</v>
      </c>
      <c r="C467" s="69" t="s">
        <v>359</v>
      </c>
      <c r="D467" s="69" t="s">
        <v>284</v>
      </c>
      <c r="E467" s="68" t="s">
        <v>458</v>
      </c>
      <c r="F467" s="68" t="s">
        <v>235</v>
      </c>
      <c r="G467" s="72"/>
      <c r="H467" s="75"/>
      <c r="I467" s="75"/>
      <c r="J467" s="75"/>
    </row>
    <row r="468" customFormat="false" ht="15.75" hidden="true" customHeight="true" outlineLevel="0" collapsed="false">
      <c r="A468" s="111" t="s">
        <v>216</v>
      </c>
      <c r="B468" s="67" t="s">
        <v>200</v>
      </c>
      <c r="C468" s="69" t="s">
        <v>359</v>
      </c>
      <c r="D468" s="69" t="s">
        <v>284</v>
      </c>
      <c r="E468" s="68" t="s">
        <v>458</v>
      </c>
      <c r="F468" s="68" t="s">
        <v>217</v>
      </c>
      <c r="G468" s="72"/>
      <c r="H468" s="75"/>
      <c r="I468" s="75"/>
      <c r="J468" s="75"/>
    </row>
    <row r="469" customFormat="false" ht="25.5" hidden="true" customHeight="true" outlineLevel="0" collapsed="false">
      <c r="A469" s="111" t="s">
        <v>426</v>
      </c>
      <c r="B469" s="67" t="s">
        <v>200</v>
      </c>
      <c r="C469" s="63" t="s">
        <v>359</v>
      </c>
      <c r="D469" s="63" t="s">
        <v>284</v>
      </c>
      <c r="E469" s="62" t="s">
        <v>458</v>
      </c>
      <c r="F469" s="62" t="s">
        <v>378</v>
      </c>
      <c r="G469" s="65"/>
      <c r="H469" s="75"/>
      <c r="I469" s="75"/>
      <c r="J469" s="75"/>
    </row>
    <row r="470" customFormat="false" ht="15.75" hidden="true" customHeight="true" outlineLevel="0" collapsed="false">
      <c r="A470" s="111" t="s">
        <v>379</v>
      </c>
      <c r="B470" s="67" t="s">
        <v>200</v>
      </c>
      <c r="C470" s="63" t="s">
        <v>359</v>
      </c>
      <c r="D470" s="63" t="s">
        <v>284</v>
      </c>
      <c r="E470" s="62" t="s">
        <v>458</v>
      </c>
      <c r="F470" s="62" t="s">
        <v>380</v>
      </c>
      <c r="G470" s="65"/>
      <c r="H470" s="75"/>
      <c r="I470" s="75"/>
      <c r="J470" s="75"/>
    </row>
    <row r="471" customFormat="false" ht="38.25" hidden="true" customHeight="true" outlineLevel="0" collapsed="false">
      <c r="A471" s="120" t="s">
        <v>427</v>
      </c>
      <c r="B471" s="67" t="s">
        <v>200</v>
      </c>
      <c r="C471" s="69" t="s">
        <v>359</v>
      </c>
      <c r="D471" s="69" t="s">
        <v>284</v>
      </c>
      <c r="E471" s="68" t="s">
        <v>458</v>
      </c>
      <c r="F471" s="68" t="s">
        <v>382</v>
      </c>
      <c r="G471" s="72"/>
      <c r="H471" s="75"/>
      <c r="I471" s="75"/>
      <c r="J471" s="75"/>
    </row>
    <row r="472" customFormat="false" ht="15.75" hidden="true" customHeight="true" outlineLevel="0" collapsed="false">
      <c r="A472" s="135" t="s">
        <v>442</v>
      </c>
      <c r="B472" s="67" t="s">
        <v>200</v>
      </c>
      <c r="C472" s="69" t="s">
        <v>359</v>
      </c>
      <c r="D472" s="69" t="s">
        <v>284</v>
      </c>
      <c r="E472" s="68" t="s">
        <v>458</v>
      </c>
      <c r="F472" s="68" t="s">
        <v>384</v>
      </c>
      <c r="G472" s="72"/>
      <c r="H472" s="75"/>
      <c r="I472" s="75"/>
      <c r="J472" s="75"/>
    </row>
    <row r="473" customFormat="false" ht="38.25" hidden="true" customHeight="true" outlineLevel="0" collapsed="false">
      <c r="A473" s="102" t="s">
        <v>459</v>
      </c>
      <c r="B473" s="67" t="s">
        <v>200</v>
      </c>
      <c r="C473" s="63" t="s">
        <v>359</v>
      </c>
      <c r="D473" s="63" t="s">
        <v>284</v>
      </c>
      <c r="E473" s="62" t="s">
        <v>425</v>
      </c>
      <c r="F473" s="62" t="s">
        <v>220</v>
      </c>
      <c r="G473" s="65"/>
      <c r="H473" s="75"/>
      <c r="I473" s="75"/>
      <c r="J473" s="75"/>
    </row>
    <row r="474" customFormat="false" ht="15.75" hidden="true" customHeight="true" outlineLevel="0" collapsed="false">
      <c r="A474" s="102" t="s">
        <v>212</v>
      </c>
      <c r="B474" s="67" t="s">
        <v>200</v>
      </c>
      <c r="C474" s="63" t="s">
        <v>359</v>
      </c>
      <c r="D474" s="63" t="s">
        <v>284</v>
      </c>
      <c r="E474" s="62" t="s">
        <v>425</v>
      </c>
      <c r="F474" s="62" t="s">
        <v>215</v>
      </c>
      <c r="G474" s="65"/>
      <c r="H474" s="75"/>
      <c r="I474" s="75"/>
      <c r="J474" s="75"/>
    </row>
    <row r="475" customFormat="false" ht="15.75" hidden="true" customHeight="true" outlineLevel="0" collapsed="false">
      <c r="A475" s="102" t="s">
        <v>232</v>
      </c>
      <c r="B475" s="67" t="s">
        <v>200</v>
      </c>
      <c r="C475" s="69" t="s">
        <v>359</v>
      </c>
      <c r="D475" s="69" t="s">
        <v>284</v>
      </c>
      <c r="E475" s="68" t="s">
        <v>425</v>
      </c>
      <c r="F475" s="68" t="s">
        <v>233</v>
      </c>
      <c r="G475" s="72"/>
      <c r="H475" s="75"/>
      <c r="I475" s="75"/>
      <c r="J475" s="75"/>
    </row>
    <row r="476" customFormat="false" ht="15.75" hidden="true" customHeight="true" outlineLevel="0" collapsed="false">
      <c r="A476" s="111" t="s">
        <v>216</v>
      </c>
      <c r="B476" s="67" t="s">
        <v>200</v>
      </c>
      <c r="C476" s="69" t="s">
        <v>359</v>
      </c>
      <c r="D476" s="69" t="s">
        <v>284</v>
      </c>
      <c r="E476" s="68" t="s">
        <v>425</v>
      </c>
      <c r="F476" s="68" t="s">
        <v>217</v>
      </c>
      <c r="G476" s="72"/>
      <c r="H476" s="75"/>
      <c r="I476" s="75"/>
      <c r="J476" s="75"/>
    </row>
    <row r="477" customFormat="false" ht="25.5" hidden="true" customHeight="true" outlineLevel="0" collapsed="false">
      <c r="A477" s="111" t="s">
        <v>426</v>
      </c>
      <c r="B477" s="67" t="s">
        <v>200</v>
      </c>
      <c r="C477" s="63" t="s">
        <v>359</v>
      </c>
      <c r="D477" s="63" t="s">
        <v>284</v>
      </c>
      <c r="E477" s="62" t="s">
        <v>425</v>
      </c>
      <c r="F477" s="62" t="s">
        <v>378</v>
      </c>
      <c r="G477" s="65"/>
      <c r="H477" s="75"/>
      <c r="I477" s="75"/>
      <c r="J477" s="75"/>
    </row>
    <row r="478" customFormat="false" ht="15.75" hidden="true" customHeight="true" outlineLevel="0" collapsed="false">
      <c r="A478" s="111" t="s">
        <v>379</v>
      </c>
      <c r="B478" s="67" t="s">
        <v>200</v>
      </c>
      <c r="C478" s="63" t="s">
        <v>359</v>
      </c>
      <c r="D478" s="63" t="s">
        <v>284</v>
      </c>
      <c r="E478" s="62" t="s">
        <v>425</v>
      </c>
      <c r="F478" s="62" t="s">
        <v>380</v>
      </c>
      <c r="G478" s="65"/>
      <c r="H478" s="75"/>
      <c r="I478" s="75"/>
      <c r="J478" s="75"/>
    </row>
    <row r="479" customFormat="false" ht="38.25" hidden="true" customHeight="true" outlineLevel="0" collapsed="false">
      <c r="A479" s="120" t="s">
        <v>427</v>
      </c>
      <c r="B479" s="67" t="s">
        <v>200</v>
      </c>
      <c r="C479" s="69" t="s">
        <v>359</v>
      </c>
      <c r="D479" s="69" t="s">
        <v>284</v>
      </c>
      <c r="E479" s="68" t="s">
        <v>425</v>
      </c>
      <c r="F479" s="68" t="s">
        <v>382</v>
      </c>
      <c r="G479" s="72"/>
      <c r="H479" s="75"/>
      <c r="I479" s="75"/>
      <c r="J479" s="75"/>
    </row>
    <row r="480" customFormat="false" ht="15.75" hidden="true" customHeight="true" outlineLevel="0" collapsed="false">
      <c r="A480" s="135" t="s">
        <v>442</v>
      </c>
      <c r="B480" s="67" t="s">
        <v>200</v>
      </c>
      <c r="C480" s="69" t="s">
        <v>359</v>
      </c>
      <c r="D480" s="69" t="s">
        <v>284</v>
      </c>
      <c r="E480" s="68" t="s">
        <v>425</v>
      </c>
      <c r="F480" s="68" t="s">
        <v>384</v>
      </c>
      <c r="G480" s="72"/>
      <c r="H480" s="75"/>
      <c r="I480" s="75"/>
      <c r="J480" s="75"/>
    </row>
    <row r="481" customFormat="false" ht="15.75" hidden="true" customHeight="true" outlineLevel="0" collapsed="false">
      <c r="A481" s="122" t="s">
        <v>460</v>
      </c>
      <c r="B481" s="67" t="s">
        <v>200</v>
      </c>
      <c r="C481" s="62" t="s">
        <v>359</v>
      </c>
      <c r="D481" s="62" t="s">
        <v>284</v>
      </c>
      <c r="E481" s="63" t="s">
        <v>461</v>
      </c>
      <c r="F481" s="63" t="s">
        <v>220</v>
      </c>
      <c r="G481" s="115"/>
      <c r="H481" s="75"/>
      <c r="I481" s="75"/>
      <c r="J481" s="75"/>
    </row>
    <row r="482" customFormat="false" ht="51" hidden="true" customHeight="true" outlineLevel="0" collapsed="false">
      <c r="A482" s="127" t="s">
        <v>462</v>
      </c>
      <c r="B482" s="67" t="s">
        <v>200</v>
      </c>
      <c r="C482" s="62" t="s">
        <v>359</v>
      </c>
      <c r="D482" s="62" t="s">
        <v>284</v>
      </c>
      <c r="E482" s="63" t="s">
        <v>463</v>
      </c>
      <c r="F482" s="63" t="s">
        <v>220</v>
      </c>
      <c r="G482" s="115"/>
      <c r="H482" s="75"/>
      <c r="I482" s="75"/>
      <c r="J482" s="75"/>
    </row>
    <row r="483" customFormat="false" ht="38.25" hidden="true" customHeight="true" outlineLevel="0" collapsed="false">
      <c r="A483" s="102" t="s">
        <v>225</v>
      </c>
      <c r="B483" s="67" t="s">
        <v>200</v>
      </c>
      <c r="C483" s="68" t="s">
        <v>359</v>
      </c>
      <c r="D483" s="68" t="s">
        <v>284</v>
      </c>
      <c r="E483" s="69" t="s">
        <v>463</v>
      </c>
      <c r="F483" s="62" t="s">
        <v>211</v>
      </c>
      <c r="G483" s="112"/>
      <c r="H483" s="75"/>
      <c r="I483" s="75"/>
      <c r="J483" s="75"/>
    </row>
    <row r="484" customFormat="false" ht="15.75" hidden="true" customHeight="true" outlineLevel="0" collapsed="false">
      <c r="A484" s="102" t="s">
        <v>371</v>
      </c>
      <c r="B484" s="67" t="s">
        <v>200</v>
      </c>
      <c r="C484" s="68" t="s">
        <v>359</v>
      </c>
      <c r="D484" s="68" t="s">
        <v>284</v>
      </c>
      <c r="E484" s="69" t="s">
        <v>463</v>
      </c>
      <c r="F484" s="62" t="s">
        <v>372</v>
      </c>
      <c r="G484" s="65"/>
      <c r="H484" s="75"/>
      <c r="I484" s="75"/>
      <c r="J484" s="75"/>
    </row>
    <row r="485" customFormat="false" ht="15.75" hidden="true" customHeight="true" outlineLevel="0" collapsed="false">
      <c r="A485" s="102" t="s">
        <v>228</v>
      </c>
      <c r="B485" s="67" t="s">
        <v>200</v>
      </c>
      <c r="C485" s="68" t="s">
        <v>359</v>
      </c>
      <c r="D485" s="68" t="s">
        <v>284</v>
      </c>
      <c r="E485" s="69" t="s">
        <v>463</v>
      </c>
      <c r="F485" s="68" t="s">
        <v>373</v>
      </c>
      <c r="G485" s="72"/>
      <c r="H485" s="75"/>
      <c r="I485" s="75"/>
      <c r="J485" s="75"/>
    </row>
    <row r="486" customFormat="false" ht="15.75" hidden="true" customHeight="true" outlineLevel="0" collapsed="false">
      <c r="A486" s="102" t="s">
        <v>230</v>
      </c>
      <c r="B486" s="67" t="s">
        <v>200</v>
      </c>
      <c r="C486" s="68" t="s">
        <v>359</v>
      </c>
      <c r="D486" s="68" t="s">
        <v>284</v>
      </c>
      <c r="E486" s="69" t="s">
        <v>463</v>
      </c>
      <c r="F486" s="68" t="s">
        <v>374</v>
      </c>
      <c r="G486" s="72"/>
      <c r="H486" s="75"/>
      <c r="I486" s="75"/>
      <c r="J486" s="75"/>
    </row>
    <row r="487" customFormat="false" ht="15.75" hidden="true" customHeight="true" outlineLevel="0" collapsed="false">
      <c r="A487" s="102" t="s">
        <v>212</v>
      </c>
      <c r="B487" s="67" t="s">
        <v>200</v>
      </c>
      <c r="C487" s="62" t="s">
        <v>359</v>
      </c>
      <c r="D487" s="62" t="s">
        <v>284</v>
      </c>
      <c r="E487" s="63" t="s">
        <v>463</v>
      </c>
      <c r="F487" s="62" t="s">
        <v>215</v>
      </c>
      <c r="G487" s="65"/>
      <c r="H487" s="75"/>
      <c r="I487" s="75"/>
      <c r="J487" s="75"/>
    </row>
    <row r="488" customFormat="false" ht="15.75" hidden="true" customHeight="true" outlineLevel="0" collapsed="false">
      <c r="A488" s="102" t="s">
        <v>232</v>
      </c>
      <c r="B488" s="67" t="s">
        <v>200</v>
      </c>
      <c r="C488" s="68" t="s">
        <v>359</v>
      </c>
      <c r="D488" s="68" t="s">
        <v>284</v>
      </c>
      <c r="E488" s="69" t="s">
        <v>463</v>
      </c>
      <c r="F488" s="68" t="s">
        <v>233</v>
      </c>
      <c r="G488" s="72"/>
      <c r="H488" s="75"/>
      <c r="I488" s="75"/>
      <c r="J488" s="75"/>
    </row>
    <row r="489" customFormat="false" ht="25.5" hidden="true" customHeight="true" outlineLevel="0" collapsed="false">
      <c r="A489" s="102" t="s">
        <v>361</v>
      </c>
      <c r="B489" s="67" t="s">
        <v>200</v>
      </c>
      <c r="C489" s="68" t="s">
        <v>359</v>
      </c>
      <c r="D489" s="68" t="s">
        <v>284</v>
      </c>
      <c r="E489" s="69" t="s">
        <v>463</v>
      </c>
      <c r="F489" s="68" t="s">
        <v>235</v>
      </c>
      <c r="G489" s="72"/>
      <c r="H489" s="75"/>
      <c r="I489" s="75"/>
      <c r="J489" s="75"/>
    </row>
    <row r="490" customFormat="false" ht="25.5" hidden="true" customHeight="true" outlineLevel="0" collapsed="false">
      <c r="A490" s="102" t="s">
        <v>403</v>
      </c>
      <c r="B490" s="67" t="s">
        <v>200</v>
      </c>
      <c r="C490" s="68" t="s">
        <v>359</v>
      </c>
      <c r="D490" s="68" t="s">
        <v>284</v>
      </c>
      <c r="E490" s="69" t="s">
        <v>463</v>
      </c>
      <c r="F490" s="68" t="s">
        <v>404</v>
      </c>
      <c r="G490" s="72"/>
      <c r="H490" s="75"/>
      <c r="I490" s="75"/>
      <c r="J490" s="75"/>
    </row>
    <row r="491" customFormat="false" ht="15.75" hidden="true" customHeight="true" outlineLevel="0" collapsed="false">
      <c r="A491" s="111" t="s">
        <v>216</v>
      </c>
      <c r="B491" s="67" t="s">
        <v>200</v>
      </c>
      <c r="C491" s="68" t="s">
        <v>359</v>
      </c>
      <c r="D491" s="68" t="s">
        <v>284</v>
      </c>
      <c r="E491" s="69" t="s">
        <v>463</v>
      </c>
      <c r="F491" s="68" t="s">
        <v>217</v>
      </c>
      <c r="G491" s="72"/>
      <c r="H491" s="75"/>
      <c r="I491" s="75"/>
      <c r="J491" s="75"/>
    </row>
    <row r="492" customFormat="false" ht="15.75" hidden="true" customHeight="true" outlineLevel="0" collapsed="false">
      <c r="A492" s="102" t="s">
        <v>236</v>
      </c>
      <c r="B492" s="67" t="s">
        <v>200</v>
      </c>
      <c r="C492" s="68" t="s">
        <v>359</v>
      </c>
      <c r="D492" s="68" t="s">
        <v>284</v>
      </c>
      <c r="E492" s="69" t="s">
        <v>463</v>
      </c>
      <c r="F492" s="62" t="s">
        <v>237</v>
      </c>
      <c r="G492" s="112"/>
      <c r="H492" s="75"/>
      <c r="I492" s="75"/>
      <c r="J492" s="75"/>
    </row>
    <row r="493" customFormat="false" ht="25.5" hidden="true" customHeight="true" outlineLevel="0" collapsed="false">
      <c r="A493" s="102" t="s">
        <v>238</v>
      </c>
      <c r="B493" s="67" t="s">
        <v>200</v>
      </c>
      <c r="C493" s="68" t="s">
        <v>359</v>
      </c>
      <c r="D493" s="68" t="s">
        <v>284</v>
      </c>
      <c r="E493" s="69" t="s">
        <v>463</v>
      </c>
      <c r="F493" s="68" t="s">
        <v>239</v>
      </c>
      <c r="G493" s="112"/>
      <c r="H493" s="75"/>
      <c r="I493" s="75"/>
      <c r="J493" s="75"/>
    </row>
    <row r="494" customFormat="false" ht="15.75" hidden="true" customHeight="true" outlineLevel="0" collapsed="false">
      <c r="A494" s="111" t="s">
        <v>240</v>
      </c>
      <c r="B494" s="67" t="s">
        <v>200</v>
      </c>
      <c r="C494" s="68" t="s">
        <v>359</v>
      </c>
      <c r="D494" s="68" t="s">
        <v>284</v>
      </c>
      <c r="E494" s="69" t="s">
        <v>463</v>
      </c>
      <c r="F494" s="68" t="s">
        <v>241</v>
      </c>
      <c r="G494" s="112"/>
      <c r="H494" s="75"/>
      <c r="I494" s="75"/>
      <c r="J494" s="75"/>
    </row>
    <row r="495" customFormat="false" ht="16.5" hidden="false" customHeight="true" outlineLevel="0" collapsed="false">
      <c r="A495" s="123" t="s">
        <v>464</v>
      </c>
      <c r="B495" s="67" t="s">
        <v>200</v>
      </c>
      <c r="C495" s="62" t="s">
        <v>465</v>
      </c>
      <c r="D495" s="62"/>
      <c r="E495" s="137"/>
      <c r="F495" s="62"/>
      <c r="G495" s="64" t="n">
        <f aca="false">G496</f>
        <v>470</v>
      </c>
      <c r="H495" s="64" t="n">
        <f aca="false">H496</f>
        <v>0</v>
      </c>
      <c r="I495" s="64" t="n">
        <f aca="false">I496</f>
        <v>0</v>
      </c>
      <c r="J495" s="64" t="n">
        <f aca="false">J496</f>
        <v>0</v>
      </c>
    </row>
    <row r="496" s="108" customFormat="true" ht="15.75" hidden="false" customHeight="false" outlineLevel="0" collapsed="false">
      <c r="A496" s="138" t="s">
        <v>466</v>
      </c>
      <c r="B496" s="61" t="s">
        <v>200</v>
      </c>
      <c r="C496" s="63" t="s">
        <v>465</v>
      </c>
      <c r="D496" s="63" t="s">
        <v>201</v>
      </c>
      <c r="E496" s="63"/>
      <c r="F496" s="63"/>
      <c r="G496" s="139" t="n">
        <f aca="false">G497</f>
        <v>470</v>
      </c>
      <c r="H496" s="139" t="n">
        <f aca="false">H497</f>
        <v>0</v>
      </c>
      <c r="I496" s="139" t="n">
        <f aca="false">I497</f>
        <v>0</v>
      </c>
      <c r="J496" s="139" t="n">
        <f aca="false">J497</f>
        <v>0</v>
      </c>
    </row>
    <row r="497" customFormat="false" ht="51" hidden="false" customHeight="false" outlineLevel="0" collapsed="false">
      <c r="A497" s="140" t="s">
        <v>467</v>
      </c>
      <c r="B497" s="67" t="s">
        <v>200</v>
      </c>
      <c r="C497" s="68" t="s">
        <v>465</v>
      </c>
      <c r="D497" s="68" t="s">
        <v>201</v>
      </c>
      <c r="E497" s="68" t="s">
        <v>468</v>
      </c>
      <c r="F497" s="68"/>
      <c r="G497" s="134" t="n">
        <f aca="false">G498+G507</f>
        <v>470</v>
      </c>
      <c r="H497" s="134" t="n">
        <f aca="false">H498+H507</f>
        <v>0</v>
      </c>
      <c r="I497" s="134" t="n">
        <f aca="false">I498+I507</f>
        <v>0</v>
      </c>
      <c r="J497" s="134" t="n">
        <f aca="false">J498+J507</f>
        <v>0</v>
      </c>
    </row>
    <row r="498" customFormat="false" ht="80.25" hidden="false" customHeight="true" outlineLevel="0" collapsed="false">
      <c r="A498" s="140" t="s">
        <v>469</v>
      </c>
      <c r="B498" s="67" t="s">
        <v>200</v>
      </c>
      <c r="C498" s="68" t="s">
        <v>465</v>
      </c>
      <c r="D498" s="68" t="s">
        <v>201</v>
      </c>
      <c r="E498" s="68" t="s">
        <v>470</v>
      </c>
      <c r="F498" s="68"/>
      <c r="G498" s="134" t="n">
        <f aca="false">G499+G501</f>
        <v>470</v>
      </c>
      <c r="H498" s="134" t="n">
        <f aca="false">H499</f>
        <v>0</v>
      </c>
      <c r="I498" s="134" t="n">
        <f aca="false">I499</f>
        <v>0</v>
      </c>
      <c r="J498" s="134" t="n">
        <f aca="false">J499</f>
        <v>0</v>
      </c>
    </row>
    <row r="499" customFormat="false" ht="27" hidden="false" customHeight="true" outlineLevel="0" collapsed="false">
      <c r="A499" s="120" t="s">
        <v>471</v>
      </c>
      <c r="B499" s="67" t="s">
        <v>200</v>
      </c>
      <c r="C499" s="68" t="s">
        <v>465</v>
      </c>
      <c r="D499" s="68" t="s">
        <v>201</v>
      </c>
      <c r="E499" s="68" t="s">
        <v>472</v>
      </c>
      <c r="F499" s="68"/>
      <c r="G499" s="131" t="n">
        <f aca="false">G500+G505+G506</f>
        <v>470</v>
      </c>
      <c r="H499" s="131" t="n">
        <f aca="false">H500+H505+H506</f>
        <v>0</v>
      </c>
      <c r="I499" s="131" t="n">
        <f aca="false">I500+I505+I506</f>
        <v>0</v>
      </c>
      <c r="J499" s="131" t="n">
        <f aca="false">J500+J505+J506</f>
        <v>0</v>
      </c>
    </row>
    <row r="500" customFormat="false" ht="36.75" hidden="false" customHeight="true" outlineLevel="0" collapsed="false">
      <c r="A500" s="66" t="s">
        <v>210</v>
      </c>
      <c r="B500" s="67" t="s">
        <v>200</v>
      </c>
      <c r="C500" s="68" t="s">
        <v>465</v>
      </c>
      <c r="D500" s="68" t="s">
        <v>201</v>
      </c>
      <c r="E500" s="68" t="s">
        <v>472</v>
      </c>
      <c r="F500" s="68" t="s">
        <v>211</v>
      </c>
      <c r="G500" s="131" t="n">
        <v>150</v>
      </c>
      <c r="H500" s="131"/>
      <c r="I500" s="131"/>
      <c r="J500" s="131"/>
    </row>
    <row r="501" customFormat="false" ht="38.25" hidden="true" customHeight="true" outlineLevel="0" collapsed="false">
      <c r="A501" s="66" t="s">
        <v>473</v>
      </c>
      <c r="B501" s="67" t="s">
        <v>200</v>
      </c>
      <c r="C501" s="68" t="s">
        <v>465</v>
      </c>
      <c r="D501" s="68" t="s">
        <v>201</v>
      </c>
      <c r="E501" s="68" t="s">
        <v>468</v>
      </c>
      <c r="F501" s="68"/>
      <c r="G501" s="131"/>
      <c r="H501" s="131"/>
      <c r="I501" s="131"/>
      <c r="J501" s="131"/>
    </row>
    <row r="502" customFormat="false" ht="38.25" hidden="true" customHeight="true" outlineLevel="0" collapsed="false">
      <c r="A502" s="66" t="s">
        <v>474</v>
      </c>
      <c r="B502" s="67" t="s">
        <v>200</v>
      </c>
      <c r="C502" s="68" t="s">
        <v>465</v>
      </c>
      <c r="D502" s="68" t="s">
        <v>201</v>
      </c>
      <c r="E502" s="68" t="s">
        <v>470</v>
      </c>
      <c r="F502" s="68"/>
      <c r="G502" s="131"/>
      <c r="H502" s="131"/>
      <c r="I502" s="131"/>
      <c r="J502" s="131"/>
    </row>
    <row r="503" customFormat="false" ht="38.25" hidden="true" customHeight="true" outlineLevel="0" collapsed="false">
      <c r="A503" s="66" t="s">
        <v>475</v>
      </c>
      <c r="B503" s="67" t="s">
        <v>200</v>
      </c>
      <c r="C503" s="68" t="s">
        <v>465</v>
      </c>
      <c r="D503" s="68" t="s">
        <v>201</v>
      </c>
      <c r="E503" s="68" t="s">
        <v>476</v>
      </c>
      <c r="F503" s="68"/>
      <c r="G503" s="131"/>
      <c r="H503" s="131"/>
      <c r="I503" s="131"/>
      <c r="J503" s="131"/>
    </row>
    <row r="504" customFormat="false" ht="38.25" hidden="true" customHeight="true" outlineLevel="0" collapsed="false">
      <c r="A504" s="66" t="s">
        <v>225</v>
      </c>
      <c r="B504" s="67" t="s">
        <v>200</v>
      </c>
      <c r="C504" s="68" t="s">
        <v>465</v>
      </c>
      <c r="D504" s="68" t="s">
        <v>201</v>
      </c>
      <c r="E504" s="68" t="s">
        <v>476</v>
      </c>
      <c r="F504" s="68" t="s">
        <v>211</v>
      </c>
      <c r="G504" s="131"/>
      <c r="H504" s="131"/>
      <c r="I504" s="131"/>
      <c r="J504" s="131"/>
    </row>
    <row r="505" customFormat="false" ht="26.25" hidden="false" customHeight="false" outlineLevel="0" collapsed="false">
      <c r="A505" s="66" t="s">
        <v>254</v>
      </c>
      <c r="B505" s="67" t="s">
        <v>200</v>
      </c>
      <c r="C505" s="68" t="s">
        <v>465</v>
      </c>
      <c r="D505" s="68" t="s">
        <v>201</v>
      </c>
      <c r="E505" s="68" t="s">
        <v>472</v>
      </c>
      <c r="F505" s="68" t="s">
        <v>215</v>
      </c>
      <c r="G505" s="72" t="n">
        <v>280</v>
      </c>
      <c r="H505" s="72" t="n">
        <f aca="false">SUM(H506:H507)</f>
        <v>0</v>
      </c>
      <c r="I505" s="72" t="n">
        <f aca="false">SUM(I506:I507)</f>
        <v>0</v>
      </c>
      <c r="J505" s="72" t="n">
        <f aca="false">SUM(J506:J507)</f>
        <v>0</v>
      </c>
    </row>
    <row r="506" customFormat="false" ht="15" hidden="false" customHeight="true" outlineLevel="0" collapsed="false">
      <c r="A506" s="102" t="s">
        <v>236</v>
      </c>
      <c r="B506" s="67" t="s">
        <v>200</v>
      </c>
      <c r="C506" s="68" t="s">
        <v>465</v>
      </c>
      <c r="D506" s="68" t="s">
        <v>201</v>
      </c>
      <c r="E506" s="68" t="s">
        <v>472</v>
      </c>
      <c r="F506" s="68" t="s">
        <v>237</v>
      </c>
      <c r="G506" s="72" t="n">
        <v>40</v>
      </c>
      <c r="H506" s="75"/>
      <c r="I506" s="75"/>
      <c r="J506" s="75"/>
    </row>
    <row r="507" customFormat="false" ht="38.25" hidden="true" customHeight="false" outlineLevel="0" collapsed="false">
      <c r="A507" s="97" t="s">
        <v>477</v>
      </c>
      <c r="B507" s="67" t="s">
        <v>200</v>
      </c>
      <c r="C507" s="68" t="s">
        <v>465</v>
      </c>
      <c r="D507" s="68" t="s">
        <v>201</v>
      </c>
      <c r="E507" s="68" t="s">
        <v>478</v>
      </c>
      <c r="F507" s="68"/>
      <c r="G507" s="72" t="n">
        <f aca="false">G508+G511</f>
        <v>0</v>
      </c>
      <c r="H507" s="72" t="n">
        <f aca="false">H508</f>
        <v>0</v>
      </c>
      <c r="I507" s="72" t="n">
        <f aca="false">I508</f>
        <v>0</v>
      </c>
      <c r="J507" s="72" t="n">
        <f aca="false">J508</f>
        <v>0</v>
      </c>
    </row>
    <row r="508" customFormat="false" ht="25.5" hidden="true" customHeight="false" outlineLevel="0" collapsed="false">
      <c r="A508" s="120" t="s">
        <v>471</v>
      </c>
      <c r="B508" s="67" t="s">
        <v>200</v>
      </c>
      <c r="C508" s="68" t="s">
        <v>465</v>
      </c>
      <c r="D508" s="68" t="s">
        <v>201</v>
      </c>
      <c r="E508" s="68" t="s">
        <v>479</v>
      </c>
      <c r="F508" s="68"/>
      <c r="G508" s="72" t="n">
        <f aca="false">G509+G514+G515</f>
        <v>0</v>
      </c>
      <c r="H508" s="72" t="n">
        <f aca="false">SUM(H509)</f>
        <v>0</v>
      </c>
      <c r="I508" s="72" t="n">
        <f aca="false">SUM(I509)</f>
        <v>0</v>
      </c>
      <c r="J508" s="72" t="n">
        <f aca="false">SUM(J509)</f>
        <v>0</v>
      </c>
    </row>
    <row r="509" customFormat="false" ht="51.75" hidden="true" customHeight="false" outlineLevel="0" collapsed="false">
      <c r="A509" s="66" t="s">
        <v>210</v>
      </c>
      <c r="B509" s="67" t="s">
        <v>200</v>
      </c>
      <c r="C509" s="68" t="s">
        <v>465</v>
      </c>
      <c r="D509" s="68" t="s">
        <v>201</v>
      </c>
      <c r="E509" s="68" t="s">
        <v>479</v>
      </c>
      <c r="F509" s="68" t="s">
        <v>211</v>
      </c>
      <c r="G509" s="72"/>
      <c r="H509" s="72" t="n">
        <f aca="false">SUM(H514:H514)</f>
        <v>0</v>
      </c>
      <c r="I509" s="72" t="n">
        <f aca="false">SUM(I514:I514)</f>
        <v>0</v>
      </c>
      <c r="J509" s="72" t="n">
        <f aca="false">SUM(J514:J514)</f>
        <v>0</v>
      </c>
    </row>
    <row r="510" customFormat="false" ht="15.75" hidden="true" customHeight="false" outlineLevel="0" collapsed="false">
      <c r="A510" s="66" t="s">
        <v>473</v>
      </c>
      <c r="B510" s="67" t="s">
        <v>200</v>
      </c>
      <c r="C510" s="68" t="s">
        <v>465</v>
      </c>
      <c r="D510" s="68" t="s">
        <v>201</v>
      </c>
      <c r="E510" s="68" t="s">
        <v>480</v>
      </c>
      <c r="F510" s="68"/>
      <c r="G510" s="72"/>
      <c r="H510" s="72"/>
      <c r="I510" s="72"/>
      <c r="J510" s="72"/>
    </row>
    <row r="511" customFormat="false" ht="51.75" hidden="true" customHeight="false" outlineLevel="0" collapsed="false">
      <c r="A511" s="66" t="s">
        <v>474</v>
      </c>
      <c r="B511" s="67" t="s">
        <v>200</v>
      </c>
      <c r="C511" s="68" t="s">
        <v>465</v>
      </c>
      <c r="D511" s="68" t="s">
        <v>201</v>
      </c>
      <c r="E511" s="68" t="s">
        <v>481</v>
      </c>
      <c r="F511" s="68"/>
      <c r="G511" s="72"/>
      <c r="H511" s="72"/>
      <c r="I511" s="72"/>
      <c r="J511" s="72"/>
    </row>
    <row r="512" customFormat="false" ht="39" hidden="true" customHeight="false" outlineLevel="0" collapsed="false">
      <c r="A512" s="66" t="s">
        <v>475</v>
      </c>
      <c r="B512" s="67" t="s">
        <v>200</v>
      </c>
      <c r="C512" s="68" t="s">
        <v>465</v>
      </c>
      <c r="D512" s="68" t="s">
        <v>201</v>
      </c>
      <c r="E512" s="68" t="s">
        <v>482</v>
      </c>
      <c r="F512" s="68"/>
      <c r="G512" s="72"/>
      <c r="H512" s="72"/>
      <c r="I512" s="72"/>
      <c r="J512" s="72"/>
    </row>
    <row r="513" customFormat="false" ht="39" hidden="true" customHeight="false" outlineLevel="0" collapsed="false">
      <c r="A513" s="66" t="s">
        <v>225</v>
      </c>
      <c r="B513" s="67" t="s">
        <v>200</v>
      </c>
      <c r="C513" s="68" t="s">
        <v>465</v>
      </c>
      <c r="D513" s="68" t="s">
        <v>201</v>
      </c>
      <c r="E513" s="68" t="s">
        <v>483</v>
      </c>
      <c r="F513" s="68" t="s">
        <v>211</v>
      </c>
      <c r="G513" s="72"/>
      <c r="H513" s="72"/>
      <c r="I513" s="72"/>
      <c r="J513" s="72"/>
    </row>
    <row r="514" customFormat="false" ht="37.5" hidden="true" customHeight="true" outlineLevel="0" collapsed="false">
      <c r="A514" s="66" t="s">
        <v>254</v>
      </c>
      <c r="B514" s="67" t="s">
        <v>200</v>
      </c>
      <c r="C514" s="68" t="s">
        <v>465</v>
      </c>
      <c r="D514" s="68" t="s">
        <v>201</v>
      </c>
      <c r="E514" s="68" t="s">
        <v>479</v>
      </c>
      <c r="F514" s="68" t="s">
        <v>215</v>
      </c>
      <c r="G514" s="72"/>
      <c r="H514" s="75"/>
      <c r="I514" s="75"/>
      <c r="J514" s="75"/>
    </row>
    <row r="515" customFormat="false" ht="18" hidden="true" customHeight="true" outlineLevel="0" collapsed="false">
      <c r="A515" s="102" t="s">
        <v>236</v>
      </c>
      <c r="B515" s="67" t="s">
        <v>200</v>
      </c>
      <c r="C515" s="68" t="s">
        <v>465</v>
      </c>
      <c r="D515" s="68" t="s">
        <v>201</v>
      </c>
      <c r="E515" s="68" t="s">
        <v>479</v>
      </c>
      <c r="F515" s="68" t="s">
        <v>237</v>
      </c>
      <c r="G515" s="72"/>
      <c r="H515" s="72" t="n">
        <f aca="false">H520</f>
        <v>0</v>
      </c>
      <c r="I515" s="72" t="n">
        <f aca="false">I520</f>
        <v>0</v>
      </c>
      <c r="J515" s="72" t="n">
        <f aca="false">J520</f>
        <v>0</v>
      </c>
    </row>
    <row r="516" s="108" customFormat="true" ht="18" hidden="false" customHeight="true" outlineLevel="0" collapsed="false">
      <c r="A516" s="141" t="s">
        <v>484</v>
      </c>
      <c r="B516" s="61" t="s">
        <v>200</v>
      </c>
      <c r="C516" s="62" t="s">
        <v>485</v>
      </c>
      <c r="D516" s="62"/>
      <c r="E516" s="62"/>
      <c r="F516" s="62"/>
      <c r="G516" s="65" t="n">
        <f aca="false">G517+G522</f>
        <v>67</v>
      </c>
      <c r="H516" s="65" t="n">
        <f aca="false">H517+H522</f>
        <v>0</v>
      </c>
      <c r="I516" s="65" t="n">
        <f aca="false">I517+I522</f>
        <v>0</v>
      </c>
      <c r="J516" s="65" t="n">
        <f aca="false">J517+J522</f>
        <v>0</v>
      </c>
    </row>
    <row r="517" customFormat="false" ht="18" hidden="false" customHeight="true" outlineLevel="0" collapsed="false">
      <c r="A517" s="102" t="s">
        <v>486</v>
      </c>
      <c r="B517" s="67" t="s">
        <v>200</v>
      </c>
      <c r="C517" s="68" t="s">
        <v>485</v>
      </c>
      <c r="D517" s="68" t="s">
        <v>201</v>
      </c>
      <c r="E517" s="68"/>
      <c r="F517" s="68"/>
      <c r="G517" s="72" t="n">
        <f aca="false">G518</f>
        <v>67</v>
      </c>
      <c r="H517" s="72" t="n">
        <f aca="false">H518</f>
        <v>0</v>
      </c>
      <c r="I517" s="72" t="n">
        <f aca="false">I518</f>
        <v>0</v>
      </c>
      <c r="J517" s="72" t="n">
        <f aca="false">J518</f>
        <v>0</v>
      </c>
    </row>
    <row r="518" customFormat="false" ht="70.5" hidden="false" customHeight="true" outlineLevel="0" collapsed="false">
      <c r="A518" s="97" t="s">
        <v>487</v>
      </c>
      <c r="B518" s="67" t="s">
        <v>200</v>
      </c>
      <c r="C518" s="68" t="s">
        <v>485</v>
      </c>
      <c r="D518" s="68" t="s">
        <v>201</v>
      </c>
      <c r="E518" s="68" t="s">
        <v>488</v>
      </c>
      <c r="F518" s="68"/>
      <c r="G518" s="72" t="n">
        <f aca="false">G519</f>
        <v>67</v>
      </c>
      <c r="H518" s="72" t="n">
        <f aca="false">H519</f>
        <v>0</v>
      </c>
      <c r="I518" s="72" t="n">
        <f aca="false">I519</f>
        <v>0</v>
      </c>
      <c r="J518" s="72" t="n">
        <f aca="false">J519</f>
        <v>0</v>
      </c>
    </row>
    <row r="519" customFormat="false" ht="81.75" hidden="false" customHeight="true" outlineLevel="0" collapsed="false">
      <c r="A519" s="97" t="s">
        <v>489</v>
      </c>
      <c r="B519" s="67" t="s">
        <v>200</v>
      </c>
      <c r="C519" s="68" t="s">
        <v>485</v>
      </c>
      <c r="D519" s="68" t="s">
        <v>201</v>
      </c>
      <c r="E519" s="68" t="s">
        <v>490</v>
      </c>
      <c r="F519" s="68"/>
      <c r="G519" s="72" t="n">
        <f aca="false">G520</f>
        <v>67</v>
      </c>
      <c r="H519" s="72" t="n">
        <f aca="false">H520</f>
        <v>0</v>
      </c>
      <c r="I519" s="72" t="n">
        <f aca="false">I520</f>
        <v>0</v>
      </c>
      <c r="J519" s="72" t="n">
        <f aca="false">J520</f>
        <v>0</v>
      </c>
    </row>
    <row r="520" customFormat="false" ht="27" hidden="false" customHeight="true" outlineLevel="0" collapsed="false">
      <c r="A520" s="120" t="s">
        <v>491</v>
      </c>
      <c r="B520" s="67" t="s">
        <v>200</v>
      </c>
      <c r="C520" s="68" t="s">
        <v>485</v>
      </c>
      <c r="D520" s="68" t="s">
        <v>201</v>
      </c>
      <c r="E520" s="68" t="s">
        <v>492</v>
      </c>
      <c r="F520" s="68"/>
      <c r="G520" s="72" t="n">
        <f aca="false">G521</f>
        <v>67</v>
      </c>
      <c r="H520" s="72" t="n">
        <f aca="false">H521</f>
        <v>0</v>
      </c>
      <c r="I520" s="72" t="n">
        <f aca="false">I521</f>
        <v>0</v>
      </c>
      <c r="J520" s="72" t="n">
        <f aca="false">J521</f>
        <v>0</v>
      </c>
    </row>
    <row r="521" customFormat="false" ht="16.5" hidden="false" customHeight="true" outlineLevel="0" collapsed="false">
      <c r="A521" s="142" t="s">
        <v>362</v>
      </c>
      <c r="B521" s="67" t="s">
        <v>200</v>
      </c>
      <c r="C521" s="68" t="s">
        <v>485</v>
      </c>
      <c r="D521" s="68" t="s">
        <v>201</v>
      </c>
      <c r="E521" s="68" t="s">
        <v>492</v>
      </c>
      <c r="F521" s="68" t="s">
        <v>363</v>
      </c>
      <c r="G521" s="72" t="n">
        <v>67</v>
      </c>
      <c r="H521" s="72"/>
      <c r="I521" s="72"/>
      <c r="J521" s="72"/>
    </row>
    <row r="522" customFormat="false" ht="1.5" hidden="true" customHeight="true" outlineLevel="0" collapsed="false">
      <c r="A522" s="142" t="s">
        <v>493</v>
      </c>
      <c r="B522" s="67" t="s">
        <v>200</v>
      </c>
      <c r="C522" s="68" t="s">
        <v>485</v>
      </c>
      <c r="D522" s="68" t="s">
        <v>213</v>
      </c>
      <c r="E522" s="68"/>
      <c r="F522" s="68"/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  <c r="J522" s="72" t="n">
        <f aca="false">J523+J526</f>
        <v>0</v>
      </c>
    </row>
    <row r="523" customFormat="false" ht="51" hidden="true" customHeight="false" outlineLevel="0" collapsed="false">
      <c r="A523" s="143" t="s">
        <v>494</v>
      </c>
      <c r="B523" s="67" t="s">
        <v>200</v>
      </c>
      <c r="C523" s="68" t="s">
        <v>485</v>
      </c>
      <c r="D523" s="68" t="s">
        <v>213</v>
      </c>
      <c r="E523" s="68" t="s">
        <v>259</v>
      </c>
      <c r="F523" s="68"/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  <c r="J523" s="72" t="n">
        <f aca="false">J524</f>
        <v>0</v>
      </c>
    </row>
    <row r="524" customFormat="false" ht="25.5" hidden="true" customHeight="false" outlineLevel="0" collapsed="false">
      <c r="A524" s="111" t="s">
        <v>495</v>
      </c>
      <c r="B524" s="67" t="s">
        <v>200</v>
      </c>
      <c r="C524" s="68" t="s">
        <v>485</v>
      </c>
      <c r="D524" s="68" t="s">
        <v>213</v>
      </c>
      <c r="E524" s="68" t="s">
        <v>496</v>
      </c>
      <c r="F524" s="68"/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  <c r="J524" s="72" t="n">
        <f aca="false">J525</f>
        <v>0</v>
      </c>
    </row>
    <row r="525" customFormat="false" ht="15" hidden="true" customHeight="true" outlineLevel="0" collapsed="false">
      <c r="A525" s="102" t="s">
        <v>362</v>
      </c>
      <c r="B525" s="67" t="s">
        <v>200</v>
      </c>
      <c r="C525" s="68" t="s">
        <v>485</v>
      </c>
      <c r="D525" s="68" t="s">
        <v>213</v>
      </c>
      <c r="E525" s="68" t="s">
        <v>496</v>
      </c>
      <c r="F525" s="68" t="s">
        <v>363</v>
      </c>
      <c r="G525" s="72"/>
      <c r="H525" s="75"/>
      <c r="I525" s="75"/>
      <c r="J525" s="75"/>
    </row>
    <row r="526" customFormat="false" ht="51" hidden="true" customHeight="true" outlineLevel="0" collapsed="false">
      <c r="A526" s="111" t="s">
        <v>497</v>
      </c>
      <c r="B526" s="67" t="s">
        <v>200</v>
      </c>
      <c r="C526" s="68" t="s">
        <v>485</v>
      </c>
      <c r="D526" s="68" t="s">
        <v>213</v>
      </c>
      <c r="E526" s="68" t="s">
        <v>498</v>
      </c>
      <c r="F526" s="68"/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  <c r="J526" s="72" t="n">
        <f aca="false">J527</f>
        <v>0</v>
      </c>
    </row>
    <row r="527" customFormat="false" ht="25.5" hidden="true" customHeight="true" outlineLevel="0" collapsed="false">
      <c r="A527" s="111" t="s">
        <v>499</v>
      </c>
      <c r="B527" s="67" t="s">
        <v>200</v>
      </c>
      <c r="C527" s="68" t="s">
        <v>485</v>
      </c>
      <c r="D527" s="68" t="s">
        <v>213</v>
      </c>
      <c r="E527" s="68" t="s">
        <v>500</v>
      </c>
      <c r="F527" s="68"/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  <c r="J527" s="72" t="n">
        <f aca="false">J528</f>
        <v>0</v>
      </c>
    </row>
    <row r="528" customFormat="false" ht="15.75" hidden="true" customHeight="true" outlineLevel="0" collapsed="false">
      <c r="A528" s="142" t="s">
        <v>362</v>
      </c>
      <c r="B528" s="67" t="s">
        <v>200</v>
      </c>
      <c r="C528" s="68" t="s">
        <v>485</v>
      </c>
      <c r="D528" s="68" t="s">
        <v>213</v>
      </c>
      <c r="E528" s="68" t="s">
        <v>500</v>
      </c>
      <c r="F528" s="68" t="s">
        <v>363</v>
      </c>
      <c r="G528" s="72"/>
      <c r="H528" s="75"/>
      <c r="I528" s="75"/>
      <c r="J528" s="75"/>
    </row>
    <row r="529" s="108" customFormat="true" ht="17.25" hidden="true" customHeight="true" outlineLevel="0" collapsed="false">
      <c r="A529" s="144" t="s">
        <v>501</v>
      </c>
      <c r="B529" s="61" t="s">
        <v>200</v>
      </c>
      <c r="C529" s="63" t="s">
        <v>502</v>
      </c>
      <c r="D529" s="63" t="s">
        <v>282</v>
      </c>
      <c r="E529" s="63"/>
      <c r="F529" s="63"/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  <c r="J529" s="145" t="n">
        <f aca="false">J530</f>
        <v>0</v>
      </c>
    </row>
    <row r="530" s="108" customFormat="true" ht="17.25" hidden="true" customHeight="true" outlineLevel="0" collapsed="false">
      <c r="A530" s="146" t="s">
        <v>503</v>
      </c>
      <c r="B530" s="61" t="s">
        <v>200</v>
      </c>
      <c r="C530" s="62" t="s">
        <v>502</v>
      </c>
      <c r="D530" s="62" t="s">
        <v>201</v>
      </c>
      <c r="E530" s="62"/>
      <c r="F530" s="62"/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</row>
    <row r="531" customFormat="false" ht="36" hidden="true" customHeight="true" outlineLevel="0" collapsed="false">
      <c r="A531" s="143" t="s">
        <v>504</v>
      </c>
      <c r="B531" s="67" t="s">
        <v>200</v>
      </c>
      <c r="C531" s="68" t="s">
        <v>502</v>
      </c>
      <c r="D531" s="68" t="s">
        <v>201</v>
      </c>
      <c r="E531" s="69" t="s">
        <v>505</v>
      </c>
      <c r="F531" s="69"/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  <c r="J531" s="112" t="n">
        <f aca="false">J533</f>
        <v>0</v>
      </c>
    </row>
    <row r="532" customFormat="false" ht="36" hidden="true" customHeight="true" outlineLevel="0" collapsed="false">
      <c r="A532" s="143" t="s">
        <v>506</v>
      </c>
      <c r="B532" s="67" t="s">
        <v>200</v>
      </c>
      <c r="C532" s="68" t="s">
        <v>502</v>
      </c>
      <c r="D532" s="68" t="s">
        <v>201</v>
      </c>
      <c r="E532" s="69" t="s">
        <v>507</v>
      </c>
      <c r="F532" s="69"/>
      <c r="G532" s="112" t="n">
        <v>10</v>
      </c>
      <c r="H532" s="112"/>
      <c r="I532" s="112"/>
      <c r="J532" s="112"/>
    </row>
    <row r="533" customFormat="false" ht="39" hidden="true" customHeight="true" outlineLevel="0" collapsed="false">
      <c r="A533" s="127" t="s">
        <v>508</v>
      </c>
      <c r="B533" s="67" t="s">
        <v>200</v>
      </c>
      <c r="C533" s="68" t="s">
        <v>502</v>
      </c>
      <c r="D533" s="68" t="s">
        <v>201</v>
      </c>
      <c r="E533" s="69" t="s">
        <v>509</v>
      </c>
      <c r="F533" s="69"/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  <c r="J533" s="131" t="n">
        <f aca="false">J537</f>
        <v>0</v>
      </c>
    </row>
    <row r="534" customFormat="false" ht="15.75" hidden="true" customHeight="true" outlineLevel="0" collapsed="false">
      <c r="A534" s="102"/>
      <c r="B534" s="67" t="s">
        <v>200</v>
      </c>
      <c r="C534" s="68"/>
      <c r="D534" s="68"/>
      <c r="E534" s="69"/>
      <c r="F534" s="69"/>
      <c r="G534" s="131"/>
      <c r="H534" s="75"/>
      <c r="I534" s="75"/>
      <c r="J534" s="75"/>
    </row>
    <row r="535" customFormat="false" ht="15.75" hidden="true" customHeight="true" outlineLevel="0" collapsed="false">
      <c r="A535" s="102" t="s">
        <v>228</v>
      </c>
      <c r="B535" s="67" t="s">
        <v>200</v>
      </c>
      <c r="C535" s="68" t="s">
        <v>502</v>
      </c>
      <c r="D535" s="68" t="s">
        <v>201</v>
      </c>
      <c r="E535" s="68"/>
      <c r="F535" s="68" t="s">
        <v>372</v>
      </c>
      <c r="G535" s="72" t="n">
        <f aca="false">SUM(G536:G537)</f>
        <v>0</v>
      </c>
      <c r="H535" s="75"/>
      <c r="I535" s="75"/>
      <c r="J535" s="75"/>
    </row>
    <row r="536" customFormat="false" ht="15.75" hidden="true" customHeight="true" outlineLevel="0" collapsed="false">
      <c r="A536" s="102" t="s">
        <v>230</v>
      </c>
      <c r="B536" s="67" t="s">
        <v>200</v>
      </c>
      <c r="C536" s="68" t="s">
        <v>502</v>
      </c>
      <c r="D536" s="68" t="s">
        <v>201</v>
      </c>
      <c r="E536" s="68"/>
      <c r="F536" s="68" t="s">
        <v>373</v>
      </c>
      <c r="G536" s="72"/>
      <c r="H536" s="75"/>
      <c r="I536" s="75"/>
      <c r="J536" s="75"/>
    </row>
    <row r="537" customFormat="false" ht="38.25" hidden="true" customHeight="true" outlineLevel="0" collapsed="false">
      <c r="A537" s="66" t="s">
        <v>254</v>
      </c>
      <c r="B537" s="67" t="s">
        <v>200</v>
      </c>
      <c r="C537" s="68" t="s">
        <v>502</v>
      </c>
      <c r="D537" s="68" t="s">
        <v>201</v>
      </c>
      <c r="E537" s="69" t="s">
        <v>509</v>
      </c>
      <c r="F537" s="68" t="s">
        <v>215</v>
      </c>
      <c r="G537" s="72"/>
      <c r="H537" s="72" t="n">
        <f aca="false">SUM(H538)</f>
        <v>0</v>
      </c>
      <c r="I537" s="72" t="n">
        <f aca="false">SUM(I538)</f>
        <v>0</v>
      </c>
      <c r="J537" s="72" t="n">
        <f aca="false">SUM(J538)</f>
        <v>0</v>
      </c>
    </row>
    <row r="538" customFormat="false" ht="14.25" hidden="true" customHeight="true" outlineLevel="0" collapsed="false">
      <c r="A538" s="102"/>
      <c r="B538" s="67"/>
      <c r="C538" s="68"/>
      <c r="D538" s="68"/>
      <c r="E538" s="69"/>
      <c r="F538" s="68"/>
      <c r="G538" s="72"/>
      <c r="H538" s="72"/>
      <c r="I538" s="72"/>
      <c r="J538" s="72"/>
    </row>
    <row r="539" customFormat="false" ht="15.75" hidden="true" customHeight="true" outlineLevel="0" collapsed="false">
      <c r="A539" s="102"/>
      <c r="B539" s="67"/>
      <c r="C539" s="68"/>
      <c r="D539" s="68"/>
      <c r="E539" s="69"/>
      <c r="F539" s="68"/>
      <c r="G539" s="72"/>
      <c r="H539" s="75"/>
      <c r="I539" s="75"/>
      <c r="J539" s="75"/>
    </row>
    <row r="540" customFormat="false" ht="15.75" hidden="true" customHeight="true" outlineLevel="0" collapsed="false">
      <c r="A540" s="102"/>
      <c r="B540" s="67"/>
      <c r="C540" s="68"/>
      <c r="D540" s="68"/>
      <c r="E540" s="69"/>
      <c r="F540" s="68"/>
      <c r="G540" s="72"/>
      <c r="H540" s="75"/>
      <c r="I540" s="75"/>
      <c r="J540" s="75"/>
    </row>
    <row r="541" customFormat="false" ht="15.75" hidden="true" customHeight="true" outlineLevel="0" collapsed="false">
      <c r="A541" s="147" t="s">
        <v>510</v>
      </c>
      <c r="B541" s="148"/>
      <c r="C541" s="149"/>
      <c r="D541" s="149"/>
      <c r="E541" s="150"/>
      <c r="F541" s="149"/>
      <c r="G541" s="151"/>
      <c r="H541" s="152"/>
      <c r="I541" s="152"/>
      <c r="J541" s="152"/>
      <c r="K541" s="153" t="s">
        <v>511</v>
      </c>
    </row>
    <row r="542" customFormat="false" ht="15.75" hidden="true" customHeight="true" outlineLevel="0" collapsed="false">
      <c r="A542" s="154" t="s">
        <v>512</v>
      </c>
      <c r="B542" s="67"/>
      <c r="C542" s="68"/>
      <c r="D542" s="68"/>
      <c r="E542" s="69"/>
      <c r="F542" s="68"/>
      <c r="G542" s="72"/>
      <c r="H542" s="75"/>
      <c r="I542" s="75"/>
      <c r="J542" s="75"/>
    </row>
    <row r="543" customFormat="false" ht="15.75" hidden="true" customHeight="true" outlineLevel="0" collapsed="false">
      <c r="A543" s="154" t="s">
        <v>513</v>
      </c>
      <c r="B543" s="67" t="s">
        <v>200</v>
      </c>
      <c r="C543" s="68" t="s">
        <v>502</v>
      </c>
      <c r="D543" s="68" t="s">
        <v>201</v>
      </c>
      <c r="E543" s="69" t="s">
        <v>514</v>
      </c>
      <c r="F543" s="68" t="s">
        <v>515</v>
      </c>
      <c r="G543" s="72"/>
      <c r="H543" s="75"/>
      <c r="I543" s="75"/>
      <c r="J543" s="75"/>
    </row>
    <row r="544" customFormat="false" ht="26.25" hidden="true" customHeight="true" outlineLevel="0" collapsed="false">
      <c r="A544" s="155" t="s">
        <v>426</v>
      </c>
      <c r="B544" s="67" t="s">
        <v>200</v>
      </c>
      <c r="C544" s="62" t="s">
        <v>502</v>
      </c>
      <c r="D544" s="62" t="s">
        <v>201</v>
      </c>
      <c r="E544" s="63" t="s">
        <v>463</v>
      </c>
      <c r="F544" s="62" t="s">
        <v>378</v>
      </c>
      <c r="G544" s="65" t="n">
        <f aca="false">SUM(G545)</f>
        <v>0</v>
      </c>
      <c r="H544" s="75"/>
      <c r="I544" s="75"/>
      <c r="J544" s="75"/>
    </row>
    <row r="545" customFormat="false" ht="15.75" hidden="true" customHeight="true" outlineLevel="0" collapsed="false">
      <c r="A545" s="155" t="s">
        <v>379</v>
      </c>
      <c r="B545" s="67" t="s">
        <v>200</v>
      </c>
      <c r="C545" s="62" t="s">
        <v>502</v>
      </c>
      <c r="D545" s="62" t="s">
        <v>201</v>
      </c>
      <c r="E545" s="63" t="s">
        <v>463</v>
      </c>
      <c r="F545" s="62" t="s">
        <v>380</v>
      </c>
      <c r="G545" s="65" t="n">
        <f aca="false">SUM(G546)</f>
        <v>0</v>
      </c>
      <c r="H545" s="75"/>
      <c r="I545" s="75"/>
      <c r="J545" s="75"/>
    </row>
    <row r="546" customFormat="false" ht="39" hidden="true" customHeight="true" outlineLevel="0" collapsed="false">
      <c r="A546" s="78" t="s">
        <v>427</v>
      </c>
      <c r="B546" s="67" t="s">
        <v>200</v>
      </c>
      <c r="C546" s="68" t="s">
        <v>502</v>
      </c>
      <c r="D546" s="68" t="s">
        <v>201</v>
      </c>
      <c r="E546" s="69" t="s">
        <v>463</v>
      </c>
      <c r="F546" s="68" t="s">
        <v>382</v>
      </c>
      <c r="G546" s="72"/>
      <c r="H546" s="75"/>
      <c r="I546" s="75"/>
      <c r="J546" s="75"/>
    </row>
    <row r="547" customFormat="false" ht="15.75" hidden="true" customHeight="true" outlineLevel="0" collapsed="false">
      <c r="A547" s="78" t="s">
        <v>401</v>
      </c>
      <c r="B547" s="67" t="s">
        <v>200</v>
      </c>
      <c r="C547" s="62" t="s">
        <v>502</v>
      </c>
      <c r="D547" s="62" t="s">
        <v>201</v>
      </c>
      <c r="E547" s="62" t="s">
        <v>402</v>
      </c>
      <c r="F547" s="62" t="s">
        <v>220</v>
      </c>
      <c r="G547" s="65" t="n">
        <f aca="false">SUM(G548+G553)</f>
        <v>0</v>
      </c>
      <c r="H547" s="75"/>
      <c r="I547" s="75"/>
      <c r="J547" s="75"/>
    </row>
    <row r="548" customFormat="false" ht="26.25" hidden="true" customHeight="true" outlineLevel="0" collapsed="false">
      <c r="A548" s="79" t="s">
        <v>516</v>
      </c>
      <c r="B548" s="67" t="s">
        <v>200</v>
      </c>
      <c r="C548" s="62" t="s">
        <v>502</v>
      </c>
      <c r="D548" s="62" t="s">
        <v>201</v>
      </c>
      <c r="E548" s="63" t="s">
        <v>517</v>
      </c>
      <c r="F548" s="62" t="s">
        <v>220</v>
      </c>
      <c r="G548" s="130" t="n">
        <f aca="false">SUM(G550)</f>
        <v>0</v>
      </c>
      <c r="H548" s="75"/>
      <c r="I548" s="75"/>
      <c r="J548" s="75"/>
    </row>
    <row r="549" customFormat="false" ht="15.75" hidden="true" customHeight="true" outlineLevel="0" collapsed="false">
      <c r="A549" s="79"/>
      <c r="B549" s="67" t="s">
        <v>200</v>
      </c>
      <c r="C549" s="68"/>
      <c r="D549" s="68"/>
      <c r="E549" s="68"/>
      <c r="F549" s="68"/>
      <c r="G549" s="112"/>
      <c r="H549" s="75"/>
      <c r="I549" s="75"/>
      <c r="J549" s="75"/>
    </row>
    <row r="550" customFormat="false" ht="15.75" hidden="true" customHeight="true" outlineLevel="0" collapsed="false">
      <c r="A550" s="154" t="s">
        <v>212</v>
      </c>
      <c r="B550" s="67" t="s">
        <v>200</v>
      </c>
      <c r="C550" s="62" t="s">
        <v>502</v>
      </c>
      <c r="D550" s="62" t="s">
        <v>201</v>
      </c>
      <c r="E550" s="63" t="s">
        <v>517</v>
      </c>
      <c r="F550" s="62" t="s">
        <v>215</v>
      </c>
      <c r="G550" s="115" t="n">
        <f aca="false">SUM(G551)</f>
        <v>0</v>
      </c>
      <c r="H550" s="75"/>
      <c r="I550" s="75"/>
      <c r="J550" s="75"/>
    </row>
    <row r="551" customFormat="false" ht="15.75" hidden="true" customHeight="true" outlineLevel="0" collapsed="false">
      <c r="A551" s="154" t="s">
        <v>232</v>
      </c>
      <c r="B551" s="67" t="s">
        <v>200</v>
      </c>
      <c r="C551" s="68" t="s">
        <v>502</v>
      </c>
      <c r="D551" s="68" t="s">
        <v>201</v>
      </c>
      <c r="E551" s="69" t="s">
        <v>517</v>
      </c>
      <c r="F551" s="69" t="s">
        <v>233</v>
      </c>
      <c r="G551" s="112" t="n">
        <f aca="false">SUM(G552)</f>
        <v>0</v>
      </c>
      <c r="H551" s="75"/>
      <c r="I551" s="75"/>
      <c r="J551" s="75"/>
    </row>
    <row r="552" customFormat="false" ht="15.75" hidden="true" customHeight="true" outlineLevel="0" collapsed="false">
      <c r="A552" s="155" t="s">
        <v>216</v>
      </c>
      <c r="B552" s="67" t="s">
        <v>200</v>
      </c>
      <c r="C552" s="68" t="s">
        <v>502</v>
      </c>
      <c r="D552" s="68" t="s">
        <v>201</v>
      </c>
      <c r="E552" s="69" t="s">
        <v>517</v>
      </c>
      <c r="F552" s="68" t="s">
        <v>217</v>
      </c>
      <c r="G552" s="72"/>
      <c r="H552" s="75"/>
      <c r="I552" s="75"/>
      <c r="J552" s="75"/>
    </row>
    <row r="553" customFormat="false" ht="26.25" hidden="true" customHeight="true" outlineLevel="0" collapsed="false">
      <c r="A553" s="156" t="s">
        <v>420</v>
      </c>
      <c r="B553" s="67" t="s">
        <v>200</v>
      </c>
      <c r="C553" s="62" t="s">
        <v>502</v>
      </c>
      <c r="D553" s="62" t="s">
        <v>201</v>
      </c>
      <c r="E553" s="62" t="s">
        <v>421</v>
      </c>
      <c r="F553" s="62" t="s">
        <v>220</v>
      </c>
      <c r="G553" s="65" t="n">
        <f aca="false">SUM(G554)</f>
        <v>0</v>
      </c>
      <c r="H553" s="75"/>
      <c r="I553" s="75"/>
      <c r="J553" s="75"/>
    </row>
    <row r="554" customFormat="false" ht="15.75" hidden="true" customHeight="true" outlineLevel="0" collapsed="false">
      <c r="A554" s="154" t="s">
        <v>212</v>
      </c>
      <c r="B554" s="67" t="s">
        <v>200</v>
      </c>
      <c r="C554" s="62" t="s">
        <v>502</v>
      </c>
      <c r="D554" s="62" t="s">
        <v>201</v>
      </c>
      <c r="E554" s="62" t="s">
        <v>421</v>
      </c>
      <c r="F554" s="62" t="s">
        <v>215</v>
      </c>
      <c r="G554" s="65" t="n">
        <f aca="false">SUM(G555)</f>
        <v>0</v>
      </c>
      <c r="H554" s="75"/>
      <c r="I554" s="75"/>
      <c r="J554" s="75"/>
    </row>
    <row r="555" customFormat="false" ht="15.75" hidden="true" customHeight="true" outlineLevel="0" collapsed="false">
      <c r="A555" s="154" t="s">
        <v>232</v>
      </c>
      <c r="B555" s="67" t="s">
        <v>200</v>
      </c>
      <c r="C555" s="68" t="s">
        <v>502</v>
      </c>
      <c r="D555" s="68" t="s">
        <v>201</v>
      </c>
      <c r="E555" s="68" t="s">
        <v>421</v>
      </c>
      <c r="F555" s="68" t="s">
        <v>233</v>
      </c>
      <c r="G555" s="72" t="n">
        <f aca="false">SUM(G556)</f>
        <v>0</v>
      </c>
      <c r="H555" s="75"/>
      <c r="I555" s="75"/>
      <c r="J555" s="75"/>
    </row>
    <row r="556" customFormat="false" ht="15.75" hidden="true" customHeight="true" outlineLevel="0" collapsed="false">
      <c r="A556" s="155" t="s">
        <v>216</v>
      </c>
      <c r="B556" s="67" t="s">
        <v>200</v>
      </c>
      <c r="C556" s="68" t="s">
        <v>502</v>
      </c>
      <c r="D556" s="68" t="s">
        <v>201</v>
      </c>
      <c r="E556" s="68" t="s">
        <v>421</v>
      </c>
      <c r="F556" s="68" t="s">
        <v>217</v>
      </c>
      <c r="G556" s="72"/>
      <c r="H556" s="75"/>
      <c r="I556" s="75"/>
      <c r="J556" s="75"/>
    </row>
    <row r="557" customFormat="false" ht="15.75" hidden="true" customHeight="true" outlineLevel="0" collapsed="false">
      <c r="A557" s="78" t="s">
        <v>518</v>
      </c>
      <c r="B557" s="67" t="s">
        <v>200</v>
      </c>
      <c r="C557" s="62" t="s">
        <v>502</v>
      </c>
      <c r="D557" s="62" t="s">
        <v>321</v>
      </c>
      <c r="E557" s="62" t="s">
        <v>519</v>
      </c>
      <c r="F557" s="62" t="s">
        <v>220</v>
      </c>
      <c r="G557" s="115" t="n">
        <f aca="false">SUM(G558)</f>
        <v>0</v>
      </c>
      <c r="H557" s="75"/>
      <c r="I557" s="75"/>
      <c r="J557" s="75"/>
    </row>
    <row r="558" customFormat="false" ht="26.25" hidden="true" customHeight="true" outlineLevel="0" collapsed="false">
      <c r="A558" s="78" t="s">
        <v>221</v>
      </c>
      <c r="B558" s="67" t="s">
        <v>200</v>
      </c>
      <c r="C558" s="68" t="s">
        <v>502</v>
      </c>
      <c r="D558" s="68" t="s">
        <v>321</v>
      </c>
      <c r="E558" s="68" t="s">
        <v>222</v>
      </c>
      <c r="F558" s="68" t="s">
        <v>220</v>
      </c>
      <c r="G558" s="112" t="n">
        <f aca="false">SUM(G559)</f>
        <v>0</v>
      </c>
      <c r="H558" s="75"/>
      <c r="I558" s="75"/>
      <c r="J558" s="75"/>
    </row>
    <row r="559" customFormat="false" ht="15.75" hidden="true" customHeight="true" outlineLevel="0" collapsed="false">
      <c r="A559" s="78" t="s">
        <v>223</v>
      </c>
      <c r="B559" s="67" t="s">
        <v>200</v>
      </c>
      <c r="C559" s="68" t="s">
        <v>502</v>
      </c>
      <c r="D559" s="68" t="s">
        <v>321</v>
      </c>
      <c r="E559" s="68" t="s">
        <v>224</v>
      </c>
      <c r="F559" s="68" t="s">
        <v>220</v>
      </c>
      <c r="G559" s="112" t="n">
        <f aca="false">SUM(G560+G564+G569)</f>
        <v>0</v>
      </c>
      <c r="H559" s="75"/>
      <c r="I559" s="75"/>
      <c r="J559" s="75"/>
    </row>
    <row r="560" customFormat="false" ht="39" hidden="true" customHeight="true" outlineLevel="0" collapsed="false">
      <c r="A560" s="142" t="s">
        <v>225</v>
      </c>
      <c r="B560" s="67" t="s">
        <v>200</v>
      </c>
      <c r="C560" s="62" t="s">
        <v>502</v>
      </c>
      <c r="D560" s="62" t="s">
        <v>321</v>
      </c>
      <c r="E560" s="62" t="s">
        <v>224</v>
      </c>
      <c r="F560" s="62" t="s">
        <v>211</v>
      </c>
      <c r="G560" s="115" t="n">
        <f aca="false">SUM(G561)</f>
        <v>0</v>
      </c>
      <c r="H560" s="75"/>
      <c r="I560" s="75"/>
      <c r="J560" s="75"/>
    </row>
    <row r="561" customFormat="false" ht="15.75" hidden="true" customHeight="true" outlineLevel="0" collapsed="false">
      <c r="A561" s="142" t="s">
        <v>226</v>
      </c>
      <c r="B561" s="67" t="s">
        <v>200</v>
      </c>
      <c r="C561" s="68" t="s">
        <v>502</v>
      </c>
      <c r="D561" s="68" t="s">
        <v>321</v>
      </c>
      <c r="E561" s="68" t="s">
        <v>224</v>
      </c>
      <c r="F561" s="68" t="s">
        <v>227</v>
      </c>
      <c r="G561" s="112" t="n">
        <f aca="false">SUM(G562:G563)</f>
        <v>0</v>
      </c>
      <c r="H561" s="75"/>
      <c r="I561" s="75"/>
      <c r="J561" s="75"/>
    </row>
    <row r="562" customFormat="false" ht="15.75" hidden="true" customHeight="true" outlineLevel="0" collapsed="false">
      <c r="A562" s="154" t="s">
        <v>228</v>
      </c>
      <c r="B562" s="67" t="s">
        <v>200</v>
      </c>
      <c r="C562" s="68" t="s">
        <v>502</v>
      </c>
      <c r="D562" s="68" t="s">
        <v>321</v>
      </c>
      <c r="E562" s="68" t="s">
        <v>224</v>
      </c>
      <c r="F562" s="68" t="s">
        <v>229</v>
      </c>
      <c r="G562" s="112"/>
      <c r="H562" s="75"/>
      <c r="I562" s="75"/>
      <c r="J562" s="75"/>
    </row>
    <row r="563" customFormat="false" ht="15.75" hidden="true" customHeight="true" outlineLevel="0" collapsed="false">
      <c r="A563" s="154" t="s">
        <v>230</v>
      </c>
      <c r="B563" s="67" t="s">
        <v>200</v>
      </c>
      <c r="C563" s="68" t="s">
        <v>502</v>
      </c>
      <c r="D563" s="68" t="s">
        <v>321</v>
      </c>
      <c r="E563" s="68" t="s">
        <v>224</v>
      </c>
      <c r="F563" s="68" t="s">
        <v>231</v>
      </c>
      <c r="G563" s="112"/>
      <c r="H563" s="75"/>
      <c r="I563" s="75"/>
      <c r="J563" s="75"/>
    </row>
    <row r="564" customFormat="false" ht="15.75" hidden="true" customHeight="true" outlineLevel="0" collapsed="false">
      <c r="A564" s="154" t="s">
        <v>212</v>
      </c>
      <c r="B564" s="67" t="s">
        <v>200</v>
      </c>
      <c r="C564" s="62" t="s">
        <v>502</v>
      </c>
      <c r="D564" s="62" t="s">
        <v>321</v>
      </c>
      <c r="E564" s="62" t="s">
        <v>224</v>
      </c>
      <c r="F564" s="62" t="s">
        <v>215</v>
      </c>
      <c r="G564" s="115" t="n">
        <f aca="false">SUM(G565)</f>
        <v>0</v>
      </c>
      <c r="H564" s="75"/>
      <c r="I564" s="75"/>
      <c r="J564" s="75"/>
    </row>
    <row r="565" customFormat="false" ht="15.75" hidden="true" customHeight="true" outlineLevel="0" collapsed="false">
      <c r="A565" s="154" t="s">
        <v>232</v>
      </c>
      <c r="B565" s="67" t="s">
        <v>200</v>
      </c>
      <c r="C565" s="68" t="s">
        <v>502</v>
      </c>
      <c r="D565" s="68" t="s">
        <v>321</v>
      </c>
      <c r="E565" s="68" t="s">
        <v>224</v>
      </c>
      <c r="F565" s="68" t="s">
        <v>233</v>
      </c>
      <c r="G565" s="112" t="n">
        <f aca="false">SUM(G566:G568)</f>
        <v>0</v>
      </c>
      <c r="H565" s="75"/>
      <c r="I565" s="75"/>
      <c r="J565" s="75"/>
    </row>
    <row r="566" customFormat="false" ht="26.25" hidden="true" customHeight="true" outlineLevel="0" collapsed="false">
      <c r="A566" s="142" t="s">
        <v>361</v>
      </c>
      <c r="B566" s="67" t="s">
        <v>200</v>
      </c>
      <c r="C566" s="68" t="s">
        <v>502</v>
      </c>
      <c r="D566" s="68" t="s">
        <v>321</v>
      </c>
      <c r="E566" s="68" t="s">
        <v>224</v>
      </c>
      <c r="F566" s="68" t="s">
        <v>235</v>
      </c>
      <c r="G566" s="112"/>
      <c r="H566" s="75"/>
      <c r="I566" s="75"/>
      <c r="J566" s="75"/>
    </row>
    <row r="567" customFormat="false" ht="26.25" hidden="true" customHeight="true" outlineLevel="0" collapsed="false">
      <c r="A567" s="142" t="s">
        <v>403</v>
      </c>
      <c r="B567" s="67" t="s">
        <v>200</v>
      </c>
      <c r="C567" s="68" t="s">
        <v>502</v>
      </c>
      <c r="D567" s="68" t="s">
        <v>321</v>
      </c>
      <c r="E567" s="68" t="s">
        <v>224</v>
      </c>
      <c r="F567" s="68" t="s">
        <v>404</v>
      </c>
      <c r="G567" s="112"/>
      <c r="H567" s="75"/>
      <c r="I567" s="75"/>
      <c r="J567" s="75"/>
    </row>
    <row r="568" customFormat="false" ht="15.75" hidden="true" customHeight="true" outlineLevel="0" collapsed="false">
      <c r="A568" s="155" t="s">
        <v>216</v>
      </c>
      <c r="B568" s="67" t="s">
        <v>200</v>
      </c>
      <c r="C568" s="68" t="s">
        <v>502</v>
      </c>
      <c r="D568" s="68" t="s">
        <v>321</v>
      </c>
      <c r="E568" s="68" t="s">
        <v>224</v>
      </c>
      <c r="F568" s="68" t="s">
        <v>217</v>
      </c>
      <c r="G568" s="112"/>
      <c r="H568" s="75"/>
      <c r="I568" s="75"/>
      <c r="J568" s="75"/>
    </row>
    <row r="569" customFormat="false" ht="15.75" hidden="true" customHeight="true" outlineLevel="0" collapsed="false">
      <c r="A569" s="154" t="s">
        <v>236</v>
      </c>
      <c r="B569" s="67" t="s">
        <v>200</v>
      </c>
      <c r="C569" s="62" t="s">
        <v>502</v>
      </c>
      <c r="D569" s="62" t="s">
        <v>321</v>
      </c>
      <c r="E569" s="62" t="s">
        <v>224</v>
      </c>
      <c r="F569" s="62" t="s">
        <v>237</v>
      </c>
      <c r="G569" s="115" t="n">
        <f aca="false">SUM(G570)</f>
        <v>0</v>
      </c>
      <c r="H569" s="75"/>
      <c r="I569" s="75"/>
      <c r="J569" s="75"/>
    </row>
    <row r="570" customFormat="false" ht="26.25" hidden="true" customHeight="true" outlineLevel="0" collapsed="false">
      <c r="A570" s="142" t="s">
        <v>238</v>
      </c>
      <c r="B570" s="67" t="s">
        <v>200</v>
      </c>
      <c r="C570" s="68" t="s">
        <v>502</v>
      </c>
      <c r="D570" s="68" t="s">
        <v>321</v>
      </c>
      <c r="E570" s="68" t="s">
        <v>224</v>
      </c>
      <c r="F570" s="68" t="s">
        <v>239</v>
      </c>
      <c r="G570" s="112" t="n">
        <f aca="false">SUM(G571)</f>
        <v>0</v>
      </c>
      <c r="H570" s="75"/>
      <c r="I570" s="75"/>
      <c r="J570" s="75"/>
    </row>
    <row r="571" customFormat="false" ht="15.75" hidden="true" customHeight="true" outlineLevel="0" collapsed="false">
      <c r="A571" s="155" t="s">
        <v>240</v>
      </c>
      <c r="B571" s="67" t="s">
        <v>200</v>
      </c>
      <c r="C571" s="68" t="s">
        <v>502</v>
      </c>
      <c r="D571" s="68" t="s">
        <v>321</v>
      </c>
      <c r="E571" s="68" t="s">
        <v>224</v>
      </c>
      <c r="F571" s="68" t="s">
        <v>241</v>
      </c>
      <c r="G571" s="112"/>
      <c r="H571" s="75"/>
      <c r="I571" s="75"/>
      <c r="J571" s="75"/>
    </row>
    <row r="572" customFormat="false" ht="15.75" hidden="true" customHeight="true" outlineLevel="0" collapsed="false">
      <c r="A572" s="155"/>
      <c r="B572" s="67" t="s">
        <v>200</v>
      </c>
      <c r="C572" s="68"/>
      <c r="D572" s="68"/>
      <c r="E572" s="68"/>
      <c r="F572" s="68"/>
      <c r="G572" s="112"/>
      <c r="H572" s="75"/>
      <c r="I572" s="75"/>
      <c r="J572" s="75"/>
    </row>
    <row r="573" customFormat="false" ht="15.75" hidden="true" customHeight="true" outlineLevel="0" collapsed="false">
      <c r="A573" s="79" t="s">
        <v>520</v>
      </c>
      <c r="B573" s="67" t="s">
        <v>200</v>
      </c>
      <c r="C573" s="63" t="s">
        <v>311</v>
      </c>
      <c r="D573" s="63" t="s">
        <v>282</v>
      </c>
      <c r="E573" s="63" t="s">
        <v>219</v>
      </c>
      <c r="F573" s="63" t="s">
        <v>521</v>
      </c>
      <c r="G573" s="145" t="n">
        <f aca="false">SUM(G574)</f>
        <v>0</v>
      </c>
      <c r="H573" s="75"/>
      <c r="I573" s="75"/>
      <c r="J573" s="75"/>
    </row>
    <row r="574" customFormat="false" ht="15.75" hidden="true" customHeight="true" outlineLevel="0" collapsed="false">
      <c r="A574" s="79" t="s">
        <v>522</v>
      </c>
      <c r="B574" s="67" t="s">
        <v>200</v>
      </c>
      <c r="C574" s="63" t="s">
        <v>311</v>
      </c>
      <c r="D574" s="63" t="s">
        <v>203</v>
      </c>
      <c r="E574" s="63" t="s">
        <v>219</v>
      </c>
      <c r="F574" s="63" t="s">
        <v>220</v>
      </c>
      <c r="G574" s="145" t="n">
        <f aca="false">SUM(G575)</f>
        <v>0</v>
      </c>
      <c r="H574" s="75"/>
      <c r="I574" s="75"/>
      <c r="J574" s="75"/>
    </row>
    <row r="575" customFormat="false" ht="26.25" hidden="true" customHeight="true" outlineLevel="0" collapsed="false">
      <c r="A575" s="78" t="s">
        <v>523</v>
      </c>
      <c r="B575" s="67" t="s">
        <v>200</v>
      </c>
      <c r="C575" s="68" t="s">
        <v>311</v>
      </c>
      <c r="D575" s="68" t="s">
        <v>203</v>
      </c>
      <c r="E575" s="68" t="s">
        <v>524</v>
      </c>
      <c r="F575" s="68" t="s">
        <v>220</v>
      </c>
      <c r="G575" s="134" t="n">
        <f aca="false">SUM(G577)</f>
        <v>0</v>
      </c>
      <c r="H575" s="75"/>
      <c r="I575" s="75"/>
      <c r="J575" s="75"/>
    </row>
    <row r="576" customFormat="false" ht="26.25" hidden="true" customHeight="true" outlineLevel="0" collapsed="false">
      <c r="A576" s="78" t="s">
        <v>525</v>
      </c>
      <c r="B576" s="67" t="s">
        <v>200</v>
      </c>
      <c r="C576" s="68" t="s">
        <v>311</v>
      </c>
      <c r="D576" s="68" t="s">
        <v>203</v>
      </c>
      <c r="E576" s="68" t="s">
        <v>526</v>
      </c>
      <c r="F576" s="68" t="s">
        <v>220</v>
      </c>
      <c r="G576" s="134" t="n">
        <f aca="false">SUM(G577)</f>
        <v>0</v>
      </c>
      <c r="H576" s="75"/>
      <c r="I576" s="75"/>
      <c r="J576" s="75"/>
    </row>
    <row r="577" customFormat="false" ht="26.25" hidden="true" customHeight="true" outlineLevel="0" collapsed="false">
      <c r="A577" s="155" t="s">
        <v>426</v>
      </c>
      <c r="B577" s="67" t="s">
        <v>200</v>
      </c>
      <c r="C577" s="62" t="s">
        <v>311</v>
      </c>
      <c r="D577" s="62" t="s">
        <v>203</v>
      </c>
      <c r="E577" s="62" t="s">
        <v>526</v>
      </c>
      <c r="F577" s="62" t="s">
        <v>378</v>
      </c>
      <c r="G577" s="65" t="n">
        <f aca="false">SUM(G578)</f>
        <v>0</v>
      </c>
      <c r="H577" s="75"/>
      <c r="I577" s="75"/>
      <c r="J577" s="75"/>
    </row>
    <row r="578" customFormat="false" ht="15.75" hidden="true" customHeight="true" outlineLevel="0" collapsed="false">
      <c r="A578" s="155" t="s">
        <v>379</v>
      </c>
      <c r="B578" s="67" t="s">
        <v>200</v>
      </c>
      <c r="C578" s="62" t="s">
        <v>311</v>
      </c>
      <c r="D578" s="62" t="s">
        <v>203</v>
      </c>
      <c r="E578" s="62" t="s">
        <v>526</v>
      </c>
      <c r="F578" s="62" t="s">
        <v>380</v>
      </c>
      <c r="G578" s="65" t="n">
        <f aca="false">SUM(G579)</f>
        <v>0</v>
      </c>
      <c r="H578" s="75"/>
      <c r="I578" s="75"/>
      <c r="J578" s="75"/>
    </row>
    <row r="579" customFormat="false" ht="39" hidden="true" customHeight="true" outlineLevel="0" collapsed="false">
      <c r="A579" s="78" t="s">
        <v>427</v>
      </c>
      <c r="B579" s="67" t="s">
        <v>200</v>
      </c>
      <c r="C579" s="68" t="s">
        <v>311</v>
      </c>
      <c r="D579" s="68" t="s">
        <v>203</v>
      </c>
      <c r="E579" s="68" t="s">
        <v>526</v>
      </c>
      <c r="F579" s="68" t="s">
        <v>382</v>
      </c>
      <c r="G579" s="72" t="n">
        <v>0</v>
      </c>
      <c r="H579" s="75"/>
      <c r="I579" s="75"/>
      <c r="J579" s="75"/>
    </row>
    <row r="580" s="108" customFormat="true" ht="15.75" hidden="true" customHeight="true" outlineLevel="0" collapsed="false">
      <c r="A580" s="98" t="s">
        <v>527</v>
      </c>
      <c r="B580" s="61" t="s">
        <v>200</v>
      </c>
      <c r="C580" s="62" t="s">
        <v>263</v>
      </c>
      <c r="D580" s="62" t="s">
        <v>282</v>
      </c>
      <c r="E580" s="62" t="s">
        <v>219</v>
      </c>
      <c r="F580" s="62" t="s">
        <v>220</v>
      </c>
      <c r="G580" s="65" t="n">
        <f aca="false">SUM(G582)</f>
        <v>0</v>
      </c>
      <c r="H580" s="157"/>
      <c r="I580" s="157"/>
      <c r="J580" s="157"/>
    </row>
    <row r="581" s="108" customFormat="true" ht="26.25" hidden="true" customHeight="true" outlineLevel="0" collapsed="false">
      <c r="A581" s="98" t="s">
        <v>528</v>
      </c>
      <c r="B581" s="61" t="s">
        <v>200</v>
      </c>
      <c r="C581" s="62" t="s">
        <v>263</v>
      </c>
      <c r="D581" s="62" t="s">
        <v>201</v>
      </c>
      <c r="E581" s="62" t="s">
        <v>219</v>
      </c>
      <c r="F581" s="62" t="s">
        <v>220</v>
      </c>
      <c r="G581" s="65" t="n">
        <v>0</v>
      </c>
      <c r="H581" s="157"/>
      <c r="I581" s="157"/>
      <c r="J581" s="157"/>
    </row>
    <row r="582" customFormat="false" ht="15.75" hidden="true" customHeight="true" outlineLevel="0" collapsed="false">
      <c r="A582" s="77" t="s">
        <v>529</v>
      </c>
      <c r="B582" s="67" t="s">
        <v>200</v>
      </c>
      <c r="C582" s="68" t="s">
        <v>263</v>
      </c>
      <c r="D582" s="68" t="s">
        <v>201</v>
      </c>
      <c r="E582" s="68" t="s">
        <v>530</v>
      </c>
      <c r="F582" s="68" t="s">
        <v>220</v>
      </c>
      <c r="G582" s="72" t="n">
        <f aca="false">SUM(G583)</f>
        <v>0</v>
      </c>
      <c r="H582" s="75"/>
      <c r="I582" s="75"/>
      <c r="J582" s="75"/>
    </row>
    <row r="583" customFormat="false" ht="15.75" hidden="true" customHeight="true" outlineLevel="0" collapsed="false">
      <c r="A583" s="77" t="s">
        <v>531</v>
      </c>
      <c r="B583" s="67" t="s">
        <v>200</v>
      </c>
      <c r="C583" s="68" t="s">
        <v>263</v>
      </c>
      <c r="D583" s="68" t="s">
        <v>201</v>
      </c>
      <c r="E583" s="68" t="s">
        <v>532</v>
      </c>
      <c r="F583" s="68" t="s">
        <v>220</v>
      </c>
      <c r="G583" s="72" t="n">
        <f aca="false">SUM(G584)</f>
        <v>0</v>
      </c>
      <c r="H583" s="75"/>
      <c r="I583" s="75"/>
      <c r="J583" s="75"/>
    </row>
    <row r="584" customFormat="false" ht="15.75" hidden="true" customHeight="true" outlineLevel="0" collapsed="false">
      <c r="A584" s="78" t="s">
        <v>533</v>
      </c>
      <c r="B584" s="67" t="s">
        <v>200</v>
      </c>
      <c r="C584" s="68" t="s">
        <v>263</v>
      </c>
      <c r="D584" s="68" t="s">
        <v>201</v>
      </c>
      <c r="E584" s="68" t="s">
        <v>532</v>
      </c>
      <c r="F584" s="68" t="s">
        <v>534</v>
      </c>
      <c r="G584" s="72" t="n">
        <v>0</v>
      </c>
      <c r="H584" s="75"/>
      <c r="I584" s="75"/>
      <c r="J584" s="75"/>
    </row>
    <row r="585" customFormat="false" ht="15.75" hidden="true" customHeight="true" outlineLevel="0" collapsed="false">
      <c r="A585" s="78" t="s">
        <v>535</v>
      </c>
      <c r="B585" s="67" t="s">
        <v>200</v>
      </c>
      <c r="C585" s="68" t="s">
        <v>263</v>
      </c>
      <c r="D585" s="68" t="s">
        <v>201</v>
      </c>
      <c r="E585" s="68" t="s">
        <v>532</v>
      </c>
      <c r="F585" s="68" t="s">
        <v>536</v>
      </c>
      <c r="G585" s="72" t="n">
        <v>0</v>
      </c>
      <c r="H585" s="75"/>
      <c r="I585" s="75"/>
      <c r="J585" s="75"/>
    </row>
    <row r="586" customFormat="false" ht="15.75" hidden="true" customHeight="true" outlineLevel="0" collapsed="false">
      <c r="A586" s="78" t="s">
        <v>473</v>
      </c>
      <c r="B586" s="67" t="s">
        <v>200</v>
      </c>
      <c r="C586" s="62" t="s">
        <v>502</v>
      </c>
      <c r="D586" s="62" t="s">
        <v>282</v>
      </c>
      <c r="E586" s="62" t="s">
        <v>219</v>
      </c>
      <c r="F586" s="62" t="s">
        <v>220</v>
      </c>
      <c r="G586" s="72"/>
      <c r="H586" s="75"/>
      <c r="I586" s="75"/>
      <c r="J586" s="75"/>
    </row>
    <row r="587" customFormat="false" ht="26.25" hidden="true" customHeight="true" outlineLevel="0" collapsed="false">
      <c r="A587" s="78" t="s">
        <v>537</v>
      </c>
      <c r="B587" s="67" t="s">
        <v>200</v>
      </c>
      <c r="C587" s="68" t="s">
        <v>502</v>
      </c>
      <c r="D587" s="68" t="s">
        <v>321</v>
      </c>
      <c r="E587" s="68" t="s">
        <v>219</v>
      </c>
      <c r="F587" s="68" t="s">
        <v>220</v>
      </c>
      <c r="G587" s="72"/>
      <c r="H587" s="75"/>
      <c r="I587" s="75"/>
      <c r="J587" s="75"/>
    </row>
    <row r="588" customFormat="false" ht="39" hidden="true" customHeight="true" outlineLevel="0" collapsed="false">
      <c r="A588" s="142" t="s">
        <v>538</v>
      </c>
      <c r="B588" s="67" t="s">
        <v>200</v>
      </c>
      <c r="C588" s="68" t="s">
        <v>502</v>
      </c>
      <c r="D588" s="68" t="s">
        <v>321</v>
      </c>
      <c r="E588" s="68" t="s">
        <v>539</v>
      </c>
      <c r="F588" s="68" t="s">
        <v>220</v>
      </c>
      <c r="G588" s="72"/>
      <c r="H588" s="75"/>
      <c r="I588" s="75"/>
      <c r="J588" s="75"/>
    </row>
    <row r="589" customFormat="false" ht="26.25" hidden="true" customHeight="true" outlineLevel="0" collapsed="false">
      <c r="A589" s="142" t="s">
        <v>540</v>
      </c>
      <c r="B589" s="67" t="s">
        <v>200</v>
      </c>
      <c r="C589" s="68" t="s">
        <v>502</v>
      </c>
      <c r="D589" s="68" t="s">
        <v>321</v>
      </c>
      <c r="E589" s="68" t="s">
        <v>539</v>
      </c>
      <c r="F589" s="68" t="s">
        <v>541</v>
      </c>
      <c r="G589" s="72"/>
      <c r="H589" s="75"/>
      <c r="I589" s="75"/>
      <c r="J589" s="75"/>
    </row>
    <row r="590" customFormat="false" ht="15.75" hidden="false" customHeight="true" outlineLevel="0" collapsed="false">
      <c r="A590" s="158" t="s">
        <v>542</v>
      </c>
      <c r="B590" s="67"/>
      <c r="C590" s="159"/>
      <c r="D590" s="159"/>
      <c r="E590" s="159"/>
      <c r="F590" s="159"/>
      <c r="G590" s="160" t="n">
        <f aca="false">G14+G71+G161+G172+G188+G220+G495+G516+G529</f>
        <v>1958.505</v>
      </c>
      <c r="H590" s="160" t="n">
        <f aca="false">H14+H71+H161+H172+H188+H220+H495+H516+H529</f>
        <v>780</v>
      </c>
      <c r="I590" s="160" t="n">
        <f aca="false">I14+I71+I161+I172+I188+I220+I495+I516+I529</f>
        <v>780</v>
      </c>
      <c r="J590" s="160" t="n">
        <f aca="false">J14+J71+J161+J172+J188+J220+J495+J516+J529</f>
        <v>780</v>
      </c>
    </row>
    <row r="591" customFormat="false" ht="15.75" hidden="false" customHeight="true" outlineLevel="0" collapsed="false">
      <c r="A591" s="161"/>
      <c r="B591" s="162"/>
      <c r="C591" s="163"/>
      <c r="D591" s="163"/>
      <c r="E591" s="163"/>
      <c r="F591" s="163"/>
      <c r="G591" s="164"/>
      <c r="H591" s="164"/>
      <c r="I591" s="164"/>
      <c r="J591" s="164"/>
    </row>
    <row r="592" customFormat="false" ht="12.75" hidden="false" customHeight="false" outlineLevel="0" collapsed="false">
      <c r="G592" s="165" t="n">
        <f aca="false">G593-G590</f>
        <v>1667.273</v>
      </c>
      <c r="H592" s="165" t="n">
        <f aca="false">H593-H590</f>
        <v>-780</v>
      </c>
      <c r="I592" s="165" t="n">
        <f aca="false">I593-I590</f>
        <v>-780</v>
      </c>
      <c r="J592" s="165" t="n">
        <f aca="false">J593-J590</f>
        <v>-780</v>
      </c>
    </row>
    <row r="593" customFormat="false" ht="12.75" hidden="false" customHeight="false" outlineLevel="0" collapsed="false">
      <c r="G593" s="166" t="n">
        <v>3625.778</v>
      </c>
      <c r="H593" s="167"/>
      <c r="I593" s="167"/>
      <c r="J593" s="167"/>
    </row>
    <row r="594" customFormat="false" ht="12.75" hidden="false" customHeight="false" outlineLevel="0" collapsed="false">
      <c r="G594" s="166"/>
      <c r="H594" s="167"/>
      <c r="I594" s="167"/>
      <c r="J594" s="167"/>
    </row>
    <row r="595" customFormat="false" ht="12.75" hidden="false" customHeight="false" outlineLevel="0" collapsed="false">
      <c r="G595" s="168"/>
      <c r="H595" s="167"/>
      <c r="I595" s="167"/>
      <c r="J595" s="167"/>
    </row>
    <row r="596" customFormat="false" ht="12.75" hidden="false" customHeight="false" outlineLevel="0" collapsed="false">
      <c r="G596" s="168"/>
      <c r="H596" s="167"/>
      <c r="I596" s="167"/>
      <c r="J596" s="167"/>
    </row>
    <row r="625" customFormat="false" ht="0.75" hidden="false" customHeight="tru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tru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tru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tru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tru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tru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tru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tru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tru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tru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tru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tru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tru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tru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tru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tru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tru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tru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tru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tru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tru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tru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tru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tru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tru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tru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tru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tru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</sheetData>
  <mergeCells count="19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5"/>
  <sheetViews>
    <sheetView showFormulas="false" showGridLines="true" showRowColHeaders="true" showZeros="true" rightToLeft="false" tabSelected="false" showOutlineSymbols="true" defaultGridColor="true" view="pageBreakPreview" topLeftCell="A239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7.14"/>
    <col collapsed="false" customWidth="true" hidden="false" outlineLevel="0" max="4" min="3" style="37" width="3.7"/>
    <col collapsed="false" customWidth="true" hidden="false" outlineLevel="0" max="5" min="5" style="37" width="10.56"/>
    <col collapsed="false" customWidth="true" hidden="false" outlineLevel="0" max="6" min="6" style="37" width="8.99"/>
    <col collapsed="false" customWidth="true" hidden="false" outlineLevel="0" max="7" min="7" style="38" width="12.56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  <col collapsed="false" customWidth="true" hidden="false" outlineLevel="0" max="11" min="11" style="0" width="9.41"/>
  </cols>
  <sheetData>
    <row r="1" customFormat="false" ht="18" hidden="false" customHeight="true" outlineLevel="0" collapsed="false">
      <c r="A1" s="39"/>
      <c r="B1" s="39"/>
      <c r="C1" s="40" t="s">
        <v>543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41"/>
      <c r="B2" s="41"/>
      <c r="C2" s="42" t="s">
        <v>544</v>
      </c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A3" s="39"/>
      <c r="B3" s="39"/>
      <c r="C3" s="43" t="s">
        <v>545</v>
      </c>
      <c r="D3" s="43"/>
      <c r="E3" s="43"/>
      <c r="F3" s="43"/>
      <c r="G3" s="43"/>
      <c r="H3" s="43"/>
      <c r="I3" s="43"/>
      <c r="J3" s="43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</row>
    <row r="5" customFormat="false" ht="15" hidden="true" customHeight="false" outlineLevel="0" collapsed="false">
      <c r="A5" s="44"/>
      <c r="B5" s="44"/>
      <c r="D5" s="45"/>
    </row>
    <row r="6" customFormat="false" ht="15" hidden="true" customHeight="false" outlineLevel="0" collapsed="false">
      <c r="A6" s="44"/>
      <c r="B6" s="44"/>
      <c r="D6" s="45"/>
    </row>
    <row r="7" customFormat="false" ht="38.25" hidden="false" customHeight="true" outlineLevel="0" collapsed="false">
      <c r="A7" s="46" t="s">
        <v>546</v>
      </c>
      <c r="B7" s="46"/>
      <c r="C7" s="46"/>
      <c r="D7" s="46"/>
      <c r="E7" s="46"/>
      <c r="F7" s="46"/>
      <c r="G7" s="46"/>
    </row>
    <row r="8" customFormat="false" ht="15" hidden="true" customHeight="false" outlineLevel="0" collapsed="false">
      <c r="A8" s="44"/>
      <c r="B8" s="44"/>
      <c r="D8" s="45"/>
    </row>
    <row r="9" customFormat="false" ht="18.75" hidden="true" customHeight="true" outlineLevel="0" collapsed="false">
      <c r="A9" s="47"/>
      <c r="B9" s="47"/>
      <c r="C9" s="47"/>
      <c r="D9" s="47"/>
      <c r="E9" s="47"/>
      <c r="F9" s="47"/>
    </row>
    <row r="10" customFormat="false" ht="15.75" hidden="false" customHeight="false" outlineLevel="0" collapsed="false">
      <c r="A10" s="48"/>
      <c r="B10" s="44"/>
      <c r="F10" s="49" t="s">
        <v>191</v>
      </c>
      <c r="G10" s="49"/>
      <c r="H10" s="49"/>
      <c r="I10" s="49"/>
      <c r="J10" s="49"/>
    </row>
    <row r="11" customFormat="false" ht="32.25" hidden="false" customHeight="true" outlineLevel="0" collapsed="false">
      <c r="A11" s="50" t="s">
        <v>192</v>
      </c>
      <c r="B11" s="51" t="s">
        <v>193</v>
      </c>
      <c r="C11" s="52" t="s">
        <v>194</v>
      </c>
      <c r="D11" s="52" t="s">
        <v>195</v>
      </c>
      <c r="E11" s="52" t="s">
        <v>196</v>
      </c>
      <c r="F11" s="52" t="s">
        <v>197</v>
      </c>
      <c r="G11" s="53" t="s">
        <v>547</v>
      </c>
      <c r="H11" s="54"/>
      <c r="I11" s="54"/>
      <c r="J11" s="54"/>
      <c r="K11" s="53" t="s">
        <v>548</v>
      </c>
    </row>
    <row r="12" customFormat="false" ht="18.75" hidden="false" customHeight="true" outlineLevel="0" collapsed="false">
      <c r="A12" s="50"/>
      <c r="B12" s="51"/>
      <c r="C12" s="52"/>
      <c r="D12" s="52"/>
      <c r="E12" s="52"/>
      <c r="F12" s="52"/>
      <c r="G12" s="53"/>
      <c r="H12" s="54"/>
      <c r="I12" s="54"/>
      <c r="J12" s="54"/>
      <c r="K12" s="53"/>
    </row>
    <row r="13" s="59" customFormat="true" ht="12" hidden="false" customHeight="false" outlineLevel="0" collapsed="false">
      <c r="A13" s="55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n">
        <v>6</v>
      </c>
      <c r="G13" s="57" t="n">
        <v>7</v>
      </c>
      <c r="H13" s="58"/>
      <c r="I13" s="58"/>
      <c r="J13" s="58"/>
      <c r="K13" s="57" t="n">
        <v>7</v>
      </c>
    </row>
    <row r="14" customFormat="false" ht="15.75" hidden="false" customHeight="false" outlineLevel="0" collapsed="false">
      <c r="A14" s="60" t="s">
        <v>199</v>
      </c>
      <c r="B14" s="61" t="s">
        <v>200</v>
      </c>
      <c r="C14" s="62" t="s">
        <v>201</v>
      </c>
      <c r="D14" s="62"/>
      <c r="E14" s="62"/>
      <c r="F14" s="63"/>
      <c r="G14" s="64" t="n">
        <f aca="false">G15+G49+G64</f>
        <v>905.278</v>
      </c>
      <c r="H14" s="64" t="n">
        <f aca="false">H15+H49+H64</f>
        <v>780</v>
      </c>
      <c r="I14" s="64" t="n">
        <f aca="false">I15+I49+I64</f>
        <v>780</v>
      </c>
      <c r="J14" s="64" t="n">
        <f aca="false">J15+J49+J64</f>
        <v>780</v>
      </c>
      <c r="K14" s="64" t="n">
        <f aca="false">K15+K49+K64</f>
        <v>496.22</v>
      </c>
    </row>
    <row r="15" customFormat="false" ht="24.75" hidden="false" customHeight="true" outlineLevel="0" collapsed="false">
      <c r="A15" s="60" t="s">
        <v>202</v>
      </c>
      <c r="B15" s="61" t="s">
        <v>200</v>
      </c>
      <c r="C15" s="62" t="s">
        <v>201</v>
      </c>
      <c r="D15" s="62" t="s">
        <v>203</v>
      </c>
      <c r="E15" s="62"/>
      <c r="F15" s="63"/>
      <c r="G15" s="65" t="n">
        <f aca="false">SUM(G17)</f>
        <v>310</v>
      </c>
      <c r="H15" s="65" t="n">
        <f aca="false">SUM(H17)</f>
        <v>280</v>
      </c>
      <c r="I15" s="65" t="n">
        <f aca="false">SUM(I17)</f>
        <v>280</v>
      </c>
      <c r="J15" s="65" t="n">
        <f aca="false">SUM(J17)</f>
        <v>280</v>
      </c>
      <c r="K15" s="65" t="n">
        <f aca="false">SUM(K17)</f>
        <v>210</v>
      </c>
    </row>
    <row r="16" customFormat="false" ht="26.25" hidden="false" customHeight="true" outlineLevel="0" collapsed="false">
      <c r="A16" s="66" t="s">
        <v>204</v>
      </c>
      <c r="B16" s="67" t="s">
        <v>200</v>
      </c>
      <c r="C16" s="68" t="s">
        <v>201</v>
      </c>
      <c r="D16" s="68" t="s">
        <v>203</v>
      </c>
      <c r="E16" s="68" t="s">
        <v>205</v>
      </c>
      <c r="F16" s="69"/>
      <c r="G16" s="70" t="n">
        <f aca="false">SUM(G17)</f>
        <v>310</v>
      </c>
      <c r="H16" s="70" t="n">
        <f aca="false">SUM(H17)</f>
        <v>280</v>
      </c>
      <c r="I16" s="70" t="n">
        <f aca="false">SUM(I17)</f>
        <v>280</v>
      </c>
      <c r="J16" s="70" t="n">
        <f aca="false">SUM(J17)</f>
        <v>280</v>
      </c>
      <c r="K16" s="70" t="n">
        <f aca="false">SUM(K17)</f>
        <v>210</v>
      </c>
    </row>
    <row r="17" customFormat="false" ht="18" hidden="false" customHeight="true" outlineLevel="0" collapsed="false">
      <c r="A17" s="71" t="s">
        <v>206</v>
      </c>
      <c r="B17" s="67" t="s">
        <v>200</v>
      </c>
      <c r="C17" s="68" t="s">
        <v>201</v>
      </c>
      <c r="D17" s="68" t="s">
        <v>203</v>
      </c>
      <c r="E17" s="68" t="s">
        <v>207</v>
      </c>
      <c r="F17" s="68"/>
      <c r="G17" s="72" t="n">
        <f aca="false">G18</f>
        <v>310</v>
      </c>
      <c r="H17" s="72" t="n">
        <f aca="false">H18</f>
        <v>280</v>
      </c>
      <c r="I17" s="72" t="n">
        <f aca="false">I18</f>
        <v>280</v>
      </c>
      <c r="J17" s="72" t="n">
        <f aca="false">J18</f>
        <v>280</v>
      </c>
      <c r="K17" s="72" t="n">
        <f aca="false">K18</f>
        <v>210</v>
      </c>
    </row>
    <row r="18" customFormat="false" ht="27.75" hidden="false" customHeight="true" outlineLevel="0" collapsed="false">
      <c r="A18" s="73" t="s">
        <v>208</v>
      </c>
      <c r="B18" s="67" t="s">
        <v>200</v>
      </c>
      <c r="C18" s="68" t="s">
        <v>201</v>
      </c>
      <c r="D18" s="68" t="s">
        <v>203</v>
      </c>
      <c r="E18" s="68" t="s">
        <v>209</v>
      </c>
      <c r="F18" s="68"/>
      <c r="G18" s="72" t="n">
        <f aca="false">G19</f>
        <v>310</v>
      </c>
      <c r="H18" s="72" t="n">
        <f aca="false">H19</f>
        <v>280</v>
      </c>
      <c r="I18" s="72" t="n">
        <f aca="false">I19</f>
        <v>280</v>
      </c>
      <c r="J18" s="72" t="n">
        <f aca="false">J19</f>
        <v>280</v>
      </c>
      <c r="K18" s="72" t="n">
        <f aca="false">K19</f>
        <v>210</v>
      </c>
    </row>
    <row r="19" customFormat="false" ht="51" hidden="false" customHeight="true" outlineLevel="0" collapsed="false">
      <c r="A19" s="66" t="s">
        <v>210</v>
      </c>
      <c r="B19" s="67" t="s">
        <v>200</v>
      </c>
      <c r="C19" s="68" t="s">
        <v>201</v>
      </c>
      <c r="D19" s="68" t="s">
        <v>203</v>
      </c>
      <c r="E19" s="68" t="s">
        <v>209</v>
      </c>
      <c r="F19" s="68" t="s">
        <v>211</v>
      </c>
      <c r="G19" s="72" t="n">
        <v>310</v>
      </c>
      <c r="H19" s="72" t="n">
        <f aca="false">SUM(H20)</f>
        <v>280</v>
      </c>
      <c r="I19" s="72" t="n">
        <f aca="false">SUM(I20)</f>
        <v>280</v>
      </c>
      <c r="J19" s="72" t="n">
        <f aca="false">SUM(J20)</f>
        <v>280</v>
      </c>
      <c r="K19" s="72" t="n">
        <v>210</v>
      </c>
    </row>
    <row r="20" customFormat="false" ht="15.75" hidden="true" customHeight="true" outlineLevel="0" collapsed="false">
      <c r="A20" s="74"/>
      <c r="B20" s="67"/>
      <c r="C20" s="68"/>
      <c r="D20" s="68"/>
      <c r="E20" s="68"/>
      <c r="F20" s="68"/>
      <c r="G20" s="72"/>
      <c r="H20" s="72" t="n">
        <v>280</v>
      </c>
      <c r="I20" s="72" t="n">
        <v>280</v>
      </c>
      <c r="J20" s="72" t="n">
        <v>280</v>
      </c>
      <c r="K20" s="72"/>
    </row>
    <row r="21" customFormat="false" ht="15.75" hidden="true" customHeight="true" outlineLevel="0" collapsed="false">
      <c r="A21" s="74"/>
      <c r="B21" s="67" t="s">
        <v>200</v>
      </c>
      <c r="C21" s="68"/>
      <c r="D21" s="68"/>
      <c r="E21" s="68"/>
      <c r="F21" s="68"/>
      <c r="G21" s="72"/>
      <c r="H21" s="75"/>
      <c r="I21" s="75"/>
      <c r="J21" s="75"/>
      <c r="K21" s="72"/>
    </row>
    <row r="22" customFormat="false" ht="15.75" hidden="true" customHeight="true" outlineLevel="0" collapsed="false">
      <c r="A22" s="74" t="s">
        <v>212</v>
      </c>
      <c r="B22" s="67" t="s">
        <v>200</v>
      </c>
      <c r="C22" s="62" t="s">
        <v>201</v>
      </c>
      <c r="D22" s="63" t="s">
        <v>213</v>
      </c>
      <c r="E22" s="68" t="s">
        <v>214</v>
      </c>
      <c r="F22" s="62" t="s">
        <v>215</v>
      </c>
      <c r="G22" s="65" t="n">
        <f aca="false">SUM(G23)</f>
        <v>0</v>
      </c>
      <c r="H22" s="75"/>
      <c r="I22" s="75"/>
      <c r="J22" s="75"/>
      <c r="K22" s="65" t="n">
        <f aca="false">SUM(K23)</f>
        <v>0</v>
      </c>
    </row>
    <row r="23" customFormat="false" ht="15.75" hidden="true" customHeight="true" outlineLevel="0" collapsed="false">
      <c r="A23" s="76" t="s">
        <v>216</v>
      </c>
      <c r="B23" s="67" t="s">
        <v>200</v>
      </c>
      <c r="C23" s="68" t="s">
        <v>201</v>
      </c>
      <c r="D23" s="69" t="s">
        <v>213</v>
      </c>
      <c r="E23" s="68" t="s">
        <v>214</v>
      </c>
      <c r="F23" s="68" t="s">
        <v>217</v>
      </c>
      <c r="G23" s="72"/>
      <c r="H23" s="75"/>
      <c r="I23" s="75"/>
      <c r="J23" s="75"/>
      <c r="K23" s="72"/>
    </row>
    <row r="24" customFormat="false" ht="15.75" hidden="true" customHeight="true" outlineLevel="0" collapsed="false">
      <c r="A24" s="77" t="s">
        <v>218</v>
      </c>
      <c r="B24" s="67" t="s">
        <v>200</v>
      </c>
      <c r="C24" s="63" t="s">
        <v>201</v>
      </c>
      <c r="D24" s="63" t="s">
        <v>213</v>
      </c>
      <c r="E24" s="69" t="s">
        <v>219</v>
      </c>
      <c r="F24" s="63" t="s">
        <v>220</v>
      </c>
      <c r="G24" s="64" t="n">
        <f aca="false">SUM(G27)</f>
        <v>0</v>
      </c>
      <c r="H24" s="75"/>
      <c r="I24" s="75"/>
      <c r="J24" s="75"/>
      <c r="K24" s="64" t="n">
        <f aca="false">SUM(K27)</f>
        <v>0</v>
      </c>
    </row>
    <row r="25" customFormat="false" ht="15.75" hidden="true" customHeight="true" outlineLevel="0" collapsed="false">
      <c r="A25" s="77"/>
      <c r="B25" s="67" t="s">
        <v>200</v>
      </c>
      <c r="C25" s="63"/>
      <c r="D25" s="63"/>
      <c r="E25" s="69"/>
      <c r="F25" s="63"/>
      <c r="G25" s="64"/>
      <c r="H25" s="75"/>
      <c r="I25" s="75"/>
      <c r="J25" s="75"/>
      <c r="K25" s="64"/>
    </row>
    <row r="26" customFormat="false" ht="15.75" hidden="true" customHeight="true" outlineLevel="0" collapsed="false">
      <c r="A26" s="77"/>
      <c r="B26" s="67" t="s">
        <v>200</v>
      </c>
      <c r="C26" s="63"/>
      <c r="D26" s="63"/>
      <c r="E26" s="69"/>
      <c r="F26" s="63"/>
      <c r="G26" s="64"/>
      <c r="H26" s="75"/>
      <c r="I26" s="75"/>
      <c r="J26" s="75"/>
      <c r="K26" s="64"/>
    </row>
    <row r="27" customFormat="false" ht="26.25" hidden="true" customHeight="true" outlineLevel="0" collapsed="false">
      <c r="A27" s="78" t="s">
        <v>221</v>
      </c>
      <c r="B27" s="67" t="s">
        <v>200</v>
      </c>
      <c r="C27" s="63" t="s">
        <v>201</v>
      </c>
      <c r="D27" s="63" t="s">
        <v>213</v>
      </c>
      <c r="E27" s="68" t="s">
        <v>222</v>
      </c>
      <c r="F27" s="63" t="s">
        <v>220</v>
      </c>
      <c r="G27" s="65" t="n">
        <f aca="false">SUM(G28+G42)</f>
        <v>0</v>
      </c>
      <c r="H27" s="75"/>
      <c r="I27" s="75"/>
      <c r="J27" s="75"/>
      <c r="K27" s="65" t="n">
        <f aca="false">SUM(K28+K42)</f>
        <v>0</v>
      </c>
    </row>
    <row r="28" customFormat="false" ht="15.75" hidden="true" customHeight="true" outlineLevel="0" collapsed="false">
      <c r="A28" s="79" t="s">
        <v>223</v>
      </c>
      <c r="B28" s="67" t="s">
        <v>200</v>
      </c>
      <c r="C28" s="69" t="s">
        <v>201</v>
      </c>
      <c r="D28" s="69" t="s">
        <v>213</v>
      </c>
      <c r="E28" s="68" t="s">
        <v>224</v>
      </c>
      <c r="F28" s="68" t="s">
        <v>220</v>
      </c>
      <c r="G28" s="72" t="n">
        <f aca="false">SUM(G29+G33+G37)</f>
        <v>0</v>
      </c>
      <c r="H28" s="75"/>
      <c r="I28" s="75"/>
      <c r="J28" s="75"/>
      <c r="K28" s="72" t="n">
        <f aca="false">SUM(K29+K33+K37)</f>
        <v>0</v>
      </c>
    </row>
    <row r="29" customFormat="false" ht="39" hidden="true" customHeight="true" outlineLevel="0" collapsed="false">
      <c r="A29" s="80" t="s">
        <v>225</v>
      </c>
      <c r="B29" s="67" t="s">
        <v>200</v>
      </c>
      <c r="C29" s="62" t="s">
        <v>201</v>
      </c>
      <c r="D29" s="62" t="s">
        <v>213</v>
      </c>
      <c r="E29" s="68" t="s">
        <v>224</v>
      </c>
      <c r="F29" s="62" t="s">
        <v>211</v>
      </c>
      <c r="G29" s="72" t="n">
        <f aca="false">SUM(G30)</f>
        <v>0</v>
      </c>
      <c r="H29" s="75"/>
      <c r="I29" s="75"/>
      <c r="J29" s="75"/>
      <c r="K29" s="72" t="n">
        <f aca="false">SUM(K30)</f>
        <v>0</v>
      </c>
    </row>
    <row r="30" customFormat="false" ht="15.75" hidden="true" customHeight="true" outlineLevel="0" collapsed="false">
      <c r="A30" s="80" t="s">
        <v>226</v>
      </c>
      <c r="B30" s="67" t="s">
        <v>200</v>
      </c>
      <c r="C30" s="68" t="s">
        <v>201</v>
      </c>
      <c r="D30" s="69" t="s">
        <v>213</v>
      </c>
      <c r="E30" s="68" t="s">
        <v>224</v>
      </c>
      <c r="F30" s="68" t="s">
        <v>227</v>
      </c>
      <c r="G30" s="72" t="n">
        <f aca="false">SUM(G31:G32)</f>
        <v>0</v>
      </c>
      <c r="H30" s="75"/>
      <c r="I30" s="75"/>
      <c r="J30" s="75"/>
      <c r="K30" s="72" t="n">
        <f aca="false">SUM(K31:K32)</f>
        <v>0</v>
      </c>
    </row>
    <row r="31" customFormat="false" ht="15.75" hidden="true" customHeight="true" outlineLevel="0" collapsed="false">
      <c r="A31" s="74" t="s">
        <v>228</v>
      </c>
      <c r="B31" s="67" t="s">
        <v>200</v>
      </c>
      <c r="C31" s="68" t="s">
        <v>201</v>
      </c>
      <c r="D31" s="69" t="s">
        <v>213</v>
      </c>
      <c r="E31" s="68" t="s">
        <v>224</v>
      </c>
      <c r="F31" s="68" t="s">
        <v>229</v>
      </c>
      <c r="G31" s="72" t="n">
        <v>0</v>
      </c>
      <c r="H31" s="75"/>
      <c r="I31" s="75"/>
      <c r="J31" s="75"/>
      <c r="K31" s="72" t="n">
        <v>0</v>
      </c>
    </row>
    <row r="32" customFormat="false" ht="15.75" hidden="true" customHeight="true" outlineLevel="0" collapsed="false">
      <c r="A32" s="74" t="s">
        <v>230</v>
      </c>
      <c r="B32" s="67" t="s">
        <v>200</v>
      </c>
      <c r="C32" s="68" t="s">
        <v>201</v>
      </c>
      <c r="D32" s="69" t="s">
        <v>213</v>
      </c>
      <c r="E32" s="68" t="s">
        <v>224</v>
      </c>
      <c r="F32" s="68" t="s">
        <v>231</v>
      </c>
      <c r="G32" s="72" t="n">
        <v>0</v>
      </c>
      <c r="H32" s="75"/>
      <c r="I32" s="75"/>
      <c r="J32" s="75"/>
      <c r="K32" s="72" t="n">
        <v>0</v>
      </c>
    </row>
    <row r="33" customFormat="false" ht="15.75" hidden="true" customHeight="true" outlineLevel="0" collapsed="false">
      <c r="A33" s="74" t="s">
        <v>212</v>
      </c>
      <c r="B33" s="67" t="s">
        <v>200</v>
      </c>
      <c r="C33" s="62" t="s">
        <v>201</v>
      </c>
      <c r="D33" s="63" t="s">
        <v>213</v>
      </c>
      <c r="E33" s="68" t="s">
        <v>224</v>
      </c>
      <c r="F33" s="62" t="s">
        <v>215</v>
      </c>
      <c r="G33" s="65" t="n">
        <f aca="false">SUM(G34)</f>
        <v>0</v>
      </c>
      <c r="H33" s="75"/>
      <c r="I33" s="75"/>
      <c r="J33" s="75"/>
      <c r="K33" s="65" t="n">
        <f aca="false">SUM(K34)</f>
        <v>0</v>
      </c>
    </row>
    <row r="34" customFormat="false" ht="15.75" hidden="true" customHeight="true" outlineLevel="0" collapsed="false">
      <c r="A34" s="74" t="s">
        <v>232</v>
      </c>
      <c r="B34" s="67" t="s">
        <v>200</v>
      </c>
      <c r="C34" s="68" t="s">
        <v>201</v>
      </c>
      <c r="D34" s="69" t="s">
        <v>213</v>
      </c>
      <c r="E34" s="68" t="s">
        <v>224</v>
      </c>
      <c r="F34" s="68" t="s">
        <v>233</v>
      </c>
      <c r="G34" s="72" t="n">
        <f aca="false">SUM(G35:G36)</f>
        <v>0</v>
      </c>
      <c r="H34" s="75"/>
      <c r="I34" s="75"/>
      <c r="J34" s="75"/>
      <c r="K34" s="72" t="n">
        <f aca="false">SUM(K35:K36)</f>
        <v>0</v>
      </c>
    </row>
    <row r="35" customFormat="false" ht="51.75" hidden="true" customHeight="true" outlineLevel="0" collapsed="false">
      <c r="A35" s="80" t="s">
        <v>234</v>
      </c>
      <c r="B35" s="67" t="s">
        <v>200</v>
      </c>
      <c r="C35" s="68" t="s">
        <v>201</v>
      </c>
      <c r="D35" s="69" t="s">
        <v>213</v>
      </c>
      <c r="E35" s="68" t="s">
        <v>224</v>
      </c>
      <c r="F35" s="68" t="s">
        <v>235</v>
      </c>
      <c r="G35" s="72" t="n">
        <v>0</v>
      </c>
      <c r="H35" s="75"/>
      <c r="I35" s="75"/>
      <c r="J35" s="75"/>
      <c r="K35" s="72" t="n">
        <v>0</v>
      </c>
    </row>
    <row r="36" customFormat="false" ht="15.75" hidden="true" customHeight="true" outlineLevel="0" collapsed="false">
      <c r="A36" s="76" t="s">
        <v>216</v>
      </c>
      <c r="B36" s="67" t="s">
        <v>200</v>
      </c>
      <c r="C36" s="68" t="s">
        <v>201</v>
      </c>
      <c r="D36" s="69" t="s">
        <v>213</v>
      </c>
      <c r="E36" s="68" t="s">
        <v>224</v>
      </c>
      <c r="F36" s="68" t="s">
        <v>217</v>
      </c>
      <c r="G36" s="72" t="n">
        <v>0</v>
      </c>
      <c r="H36" s="75"/>
      <c r="I36" s="75"/>
      <c r="J36" s="75"/>
      <c r="K36" s="72" t="n">
        <v>0</v>
      </c>
    </row>
    <row r="37" customFormat="false" ht="15.75" hidden="true" customHeight="true" outlineLevel="0" collapsed="false">
      <c r="A37" s="74" t="s">
        <v>236</v>
      </c>
      <c r="B37" s="67" t="s">
        <v>200</v>
      </c>
      <c r="C37" s="62" t="s">
        <v>201</v>
      </c>
      <c r="D37" s="63" t="s">
        <v>213</v>
      </c>
      <c r="E37" s="68" t="s">
        <v>224</v>
      </c>
      <c r="F37" s="62" t="s">
        <v>237</v>
      </c>
      <c r="G37" s="65" t="n">
        <f aca="false">SUM(G38)</f>
        <v>0</v>
      </c>
      <c r="H37" s="75"/>
      <c r="I37" s="75"/>
      <c r="J37" s="75"/>
      <c r="K37" s="65" t="n">
        <f aca="false">SUM(K38)</f>
        <v>0</v>
      </c>
    </row>
    <row r="38" customFormat="false" ht="26.25" hidden="true" customHeight="true" outlineLevel="0" collapsed="false">
      <c r="A38" s="80" t="s">
        <v>238</v>
      </c>
      <c r="B38" s="67" t="s">
        <v>200</v>
      </c>
      <c r="C38" s="69" t="s">
        <v>201</v>
      </c>
      <c r="D38" s="69" t="s">
        <v>213</v>
      </c>
      <c r="E38" s="68" t="s">
        <v>224</v>
      </c>
      <c r="F38" s="68" t="s">
        <v>239</v>
      </c>
      <c r="G38" s="72" t="n">
        <f aca="false">SUM(G39:G40)</f>
        <v>0</v>
      </c>
      <c r="H38" s="75"/>
      <c r="I38" s="75"/>
      <c r="J38" s="75"/>
      <c r="K38" s="72" t="n">
        <f aca="false">SUM(K39:K40)</f>
        <v>0</v>
      </c>
    </row>
    <row r="39" customFormat="false" ht="15.75" hidden="true" customHeight="true" outlineLevel="0" collapsed="false">
      <c r="A39" s="76" t="s">
        <v>240</v>
      </c>
      <c r="B39" s="67" t="s">
        <v>200</v>
      </c>
      <c r="C39" s="68" t="s">
        <v>201</v>
      </c>
      <c r="D39" s="69" t="s">
        <v>213</v>
      </c>
      <c r="E39" s="68" t="s">
        <v>224</v>
      </c>
      <c r="F39" s="68" t="s">
        <v>241</v>
      </c>
      <c r="G39" s="72" t="n">
        <v>0</v>
      </c>
      <c r="H39" s="75"/>
      <c r="I39" s="75"/>
      <c r="J39" s="75"/>
      <c r="K39" s="72" t="n">
        <v>0</v>
      </c>
    </row>
    <row r="40" customFormat="false" ht="15.75" hidden="true" customHeight="true" outlineLevel="0" collapsed="false">
      <c r="A40" s="81" t="s">
        <v>242</v>
      </c>
      <c r="B40" s="67" t="s">
        <v>200</v>
      </c>
      <c r="C40" s="68" t="s">
        <v>201</v>
      </c>
      <c r="D40" s="69" t="s">
        <v>213</v>
      </c>
      <c r="E40" s="68" t="s">
        <v>224</v>
      </c>
      <c r="F40" s="68" t="s">
        <v>243</v>
      </c>
      <c r="G40" s="72"/>
      <c r="H40" s="75"/>
      <c r="I40" s="75"/>
      <c r="J40" s="75"/>
      <c r="K40" s="72"/>
    </row>
    <row r="41" customFormat="false" ht="15.75" hidden="true" customHeight="true" outlineLevel="0" collapsed="false">
      <c r="A41" s="81"/>
      <c r="B41" s="67" t="s">
        <v>200</v>
      </c>
      <c r="C41" s="68"/>
      <c r="D41" s="69"/>
      <c r="E41" s="68"/>
      <c r="F41" s="68"/>
      <c r="G41" s="72"/>
      <c r="H41" s="75"/>
      <c r="I41" s="75"/>
      <c r="J41" s="75"/>
      <c r="K41" s="72"/>
    </row>
    <row r="42" customFormat="false" ht="15.75" hidden="true" customHeight="false" outlineLevel="0" collapsed="false">
      <c r="A42" s="79" t="s">
        <v>244</v>
      </c>
      <c r="B42" s="67" t="s">
        <v>200</v>
      </c>
      <c r="C42" s="63" t="s">
        <v>201</v>
      </c>
      <c r="D42" s="63" t="s">
        <v>213</v>
      </c>
      <c r="E42" s="68" t="s">
        <v>245</v>
      </c>
      <c r="F42" s="62" t="s">
        <v>220</v>
      </c>
      <c r="G42" s="65" t="n">
        <f aca="false">SUM(G43)</f>
        <v>0</v>
      </c>
      <c r="H42" s="75"/>
      <c r="I42" s="75"/>
      <c r="J42" s="75"/>
      <c r="K42" s="65" t="n">
        <f aca="false">SUM(K43)</f>
        <v>0</v>
      </c>
    </row>
    <row r="43" customFormat="false" ht="39" hidden="true" customHeight="false" outlineLevel="0" collapsed="false">
      <c r="A43" s="80" t="s">
        <v>225</v>
      </c>
      <c r="B43" s="67" t="s">
        <v>200</v>
      </c>
      <c r="C43" s="62" t="s">
        <v>201</v>
      </c>
      <c r="D43" s="62" t="s">
        <v>213</v>
      </c>
      <c r="E43" s="68" t="s">
        <v>224</v>
      </c>
      <c r="F43" s="62" t="s">
        <v>211</v>
      </c>
      <c r="G43" s="65" t="n">
        <f aca="false">SUM(G44)</f>
        <v>0</v>
      </c>
      <c r="H43" s="75"/>
      <c r="I43" s="75"/>
      <c r="J43" s="75"/>
      <c r="K43" s="65" t="n">
        <f aca="false">SUM(K44)</f>
        <v>0</v>
      </c>
    </row>
    <row r="44" customFormat="false" ht="15.75" hidden="true" customHeight="false" outlineLevel="0" collapsed="false">
      <c r="A44" s="80" t="s">
        <v>226</v>
      </c>
      <c r="B44" s="67" t="s">
        <v>200</v>
      </c>
      <c r="C44" s="69" t="s">
        <v>201</v>
      </c>
      <c r="D44" s="69" t="s">
        <v>213</v>
      </c>
      <c r="E44" s="68" t="s">
        <v>245</v>
      </c>
      <c r="F44" s="68" t="s">
        <v>227</v>
      </c>
      <c r="G44" s="72" t="n">
        <f aca="false">SUM(G45:G46)</f>
        <v>0</v>
      </c>
      <c r="H44" s="75"/>
      <c r="I44" s="75"/>
      <c r="J44" s="75"/>
      <c r="K44" s="72" t="n">
        <f aca="false">SUM(K45:K46)</f>
        <v>0</v>
      </c>
    </row>
    <row r="45" customFormat="false" ht="15.75" hidden="true" customHeight="true" outlineLevel="0" collapsed="false">
      <c r="A45" s="74" t="s">
        <v>228</v>
      </c>
      <c r="B45" s="67" t="s">
        <v>200</v>
      </c>
      <c r="C45" s="69" t="s">
        <v>201</v>
      </c>
      <c r="D45" s="69" t="s">
        <v>213</v>
      </c>
      <c r="E45" s="68" t="s">
        <v>245</v>
      </c>
      <c r="F45" s="68" t="s">
        <v>229</v>
      </c>
      <c r="G45" s="72" t="n">
        <v>0</v>
      </c>
      <c r="H45" s="75"/>
      <c r="I45" s="75"/>
      <c r="J45" s="75"/>
      <c r="K45" s="72" t="n">
        <v>0</v>
      </c>
    </row>
    <row r="46" customFormat="false" ht="15.75" hidden="true" customHeight="true" outlineLevel="0" collapsed="false">
      <c r="A46" s="74" t="s">
        <v>230</v>
      </c>
      <c r="B46" s="67" t="s">
        <v>200</v>
      </c>
      <c r="C46" s="69" t="s">
        <v>201</v>
      </c>
      <c r="D46" s="69" t="s">
        <v>213</v>
      </c>
      <c r="E46" s="68" t="s">
        <v>245</v>
      </c>
      <c r="F46" s="68" t="s">
        <v>231</v>
      </c>
      <c r="G46" s="72"/>
      <c r="H46" s="75"/>
      <c r="I46" s="75"/>
      <c r="J46" s="75"/>
      <c r="K46" s="72"/>
    </row>
    <row r="47" customFormat="false" ht="15.75" hidden="true" customHeight="true" outlineLevel="0" collapsed="false">
      <c r="A47" s="79"/>
      <c r="B47" s="67" t="s">
        <v>200</v>
      </c>
      <c r="C47" s="69"/>
      <c r="D47" s="69"/>
      <c r="E47" s="68"/>
      <c r="F47" s="68"/>
      <c r="G47" s="72"/>
      <c r="H47" s="75"/>
      <c r="I47" s="75"/>
      <c r="J47" s="75"/>
      <c r="K47" s="72"/>
    </row>
    <row r="48" customFormat="false" ht="15.75" hidden="true" customHeight="false" outlineLevel="0" collapsed="false">
      <c r="A48" s="71"/>
      <c r="B48" s="67" t="s">
        <v>200</v>
      </c>
      <c r="C48" s="69"/>
      <c r="D48" s="69"/>
      <c r="E48" s="68"/>
      <c r="F48" s="68"/>
      <c r="G48" s="72"/>
      <c r="H48" s="75"/>
      <c r="I48" s="75"/>
      <c r="J48" s="75"/>
      <c r="K48" s="72"/>
    </row>
    <row r="49" customFormat="false" ht="37.5" hidden="false" customHeight="true" outlineLevel="0" collapsed="false">
      <c r="A49" s="82" t="s">
        <v>246</v>
      </c>
      <c r="B49" s="62" t="s">
        <v>247</v>
      </c>
      <c r="C49" s="62" t="s">
        <v>248</v>
      </c>
      <c r="D49" s="83"/>
      <c r="E49" s="84"/>
      <c r="F49" s="83"/>
      <c r="G49" s="85" t="n">
        <f aca="false">G53+G59</f>
        <v>585.278</v>
      </c>
      <c r="H49" s="85" t="n">
        <f aca="false">H53+H59</f>
        <v>500</v>
      </c>
      <c r="I49" s="85" t="n">
        <f aca="false">I53+I59</f>
        <v>500</v>
      </c>
      <c r="J49" s="85" t="n">
        <f aca="false">J53+J59</f>
        <v>500</v>
      </c>
      <c r="K49" s="85" t="n">
        <f aca="false">K53+K59</f>
        <v>276.22</v>
      </c>
    </row>
    <row r="50" customFormat="false" ht="15.75" hidden="true" customHeight="true" outlineLevel="0" collapsed="false">
      <c r="A50" s="86"/>
      <c r="B50" s="67" t="s">
        <v>200</v>
      </c>
      <c r="C50" s="87"/>
      <c r="D50" s="87"/>
      <c r="E50" s="87"/>
      <c r="F50" s="87"/>
      <c r="G50" s="85"/>
      <c r="H50" s="75"/>
      <c r="I50" s="75"/>
      <c r="J50" s="75"/>
      <c r="K50" s="85"/>
    </row>
    <row r="51" customFormat="false" ht="15.75" hidden="true" customHeight="true" outlineLevel="0" collapsed="false">
      <c r="A51" s="86"/>
      <c r="B51" s="67" t="s">
        <v>200</v>
      </c>
      <c r="C51" s="87"/>
      <c r="D51" s="87"/>
      <c r="E51" s="87"/>
      <c r="F51" s="87"/>
      <c r="G51" s="85"/>
      <c r="H51" s="75"/>
      <c r="I51" s="75"/>
      <c r="J51" s="75"/>
      <c r="K51" s="85"/>
    </row>
    <row r="52" customFormat="false" ht="15.75" hidden="true" customHeight="true" outlineLevel="0" collapsed="false">
      <c r="A52" s="86"/>
      <c r="B52" s="67" t="s">
        <v>200</v>
      </c>
      <c r="C52" s="87"/>
      <c r="D52" s="87"/>
      <c r="E52" s="87"/>
      <c r="F52" s="87"/>
      <c r="G52" s="85"/>
      <c r="H52" s="75"/>
      <c r="I52" s="75"/>
      <c r="J52" s="75"/>
      <c r="K52" s="85"/>
    </row>
    <row r="53" customFormat="false" ht="24.75" hidden="false" customHeight="true" outlineLevel="0" collapsed="false">
      <c r="A53" s="88" t="s">
        <v>249</v>
      </c>
      <c r="B53" s="67" t="s">
        <v>200</v>
      </c>
      <c r="C53" s="89" t="s">
        <v>247</v>
      </c>
      <c r="D53" s="89" t="s">
        <v>248</v>
      </c>
      <c r="E53" s="68" t="s">
        <v>250</v>
      </c>
      <c r="F53" s="90"/>
      <c r="G53" s="70" t="n">
        <f aca="false">G54</f>
        <v>585.278</v>
      </c>
      <c r="H53" s="70" t="n">
        <f aca="false">H54</f>
        <v>450</v>
      </c>
      <c r="I53" s="70" t="n">
        <f aca="false">I54</f>
        <v>450</v>
      </c>
      <c r="J53" s="70" t="n">
        <f aca="false">J54</f>
        <v>450</v>
      </c>
      <c r="K53" s="70" t="n">
        <f aca="false">K54</f>
        <v>276.22</v>
      </c>
    </row>
    <row r="54" customFormat="false" ht="18" hidden="false" customHeight="true" outlineLevel="0" collapsed="false">
      <c r="A54" s="66" t="s">
        <v>251</v>
      </c>
      <c r="B54" s="67" t="s">
        <v>200</v>
      </c>
      <c r="C54" s="89" t="s">
        <v>247</v>
      </c>
      <c r="D54" s="89" t="s">
        <v>248</v>
      </c>
      <c r="E54" s="68" t="s">
        <v>252</v>
      </c>
      <c r="F54" s="90"/>
      <c r="G54" s="72" t="n">
        <f aca="false">G55</f>
        <v>585.278</v>
      </c>
      <c r="H54" s="72" t="n">
        <f aca="false">H55</f>
        <v>450</v>
      </c>
      <c r="I54" s="72" t="n">
        <f aca="false">I55</f>
        <v>450</v>
      </c>
      <c r="J54" s="72" t="n">
        <f aca="false">J55</f>
        <v>450</v>
      </c>
      <c r="K54" s="72" t="n">
        <f aca="false">K55</f>
        <v>276.22</v>
      </c>
    </row>
    <row r="55" customFormat="false" ht="27" hidden="false" customHeight="true" outlineLevel="0" collapsed="false">
      <c r="A55" s="73" t="s">
        <v>208</v>
      </c>
      <c r="B55" s="67" t="s">
        <v>200</v>
      </c>
      <c r="C55" s="89" t="s">
        <v>247</v>
      </c>
      <c r="D55" s="89" t="s">
        <v>248</v>
      </c>
      <c r="E55" s="68" t="s">
        <v>253</v>
      </c>
      <c r="F55" s="90"/>
      <c r="G55" s="72" t="n">
        <f aca="false">G56+G57+G58</f>
        <v>585.278</v>
      </c>
      <c r="H55" s="72" t="n">
        <f aca="false">H56+H57+H58</f>
        <v>450</v>
      </c>
      <c r="I55" s="72" t="n">
        <f aca="false">I56+I57+I58</f>
        <v>450</v>
      </c>
      <c r="J55" s="72" t="n">
        <f aca="false">J56+J57+J58</f>
        <v>450</v>
      </c>
      <c r="K55" s="72" t="n">
        <f aca="false">K56+K57+K58</f>
        <v>276.22</v>
      </c>
    </row>
    <row r="56" customFormat="false" ht="51.75" hidden="false" customHeight="false" outlineLevel="0" collapsed="false">
      <c r="A56" s="66" t="s">
        <v>210</v>
      </c>
      <c r="B56" s="67" t="s">
        <v>200</v>
      </c>
      <c r="C56" s="89" t="s">
        <v>247</v>
      </c>
      <c r="D56" s="89" t="s">
        <v>248</v>
      </c>
      <c r="E56" s="68" t="s">
        <v>253</v>
      </c>
      <c r="F56" s="91" t="s">
        <v>211</v>
      </c>
      <c r="G56" s="72" t="n">
        <v>550.423</v>
      </c>
      <c r="H56" s="72" t="n">
        <v>0</v>
      </c>
      <c r="I56" s="72" t="n">
        <v>0</v>
      </c>
      <c r="J56" s="72" t="n">
        <v>0</v>
      </c>
      <c r="K56" s="72" t="n">
        <v>241.365</v>
      </c>
    </row>
    <row r="57" customFormat="false" ht="26.25" hidden="false" customHeight="false" outlineLevel="0" collapsed="false">
      <c r="A57" s="66" t="s">
        <v>254</v>
      </c>
      <c r="B57" s="67" t="s">
        <v>200</v>
      </c>
      <c r="C57" s="89" t="s">
        <v>247</v>
      </c>
      <c r="D57" s="89" t="s">
        <v>248</v>
      </c>
      <c r="E57" s="68" t="s">
        <v>253</v>
      </c>
      <c r="F57" s="91" t="s">
        <v>215</v>
      </c>
      <c r="G57" s="72" t="n">
        <v>30.555</v>
      </c>
      <c r="H57" s="72" t="n">
        <v>450</v>
      </c>
      <c r="I57" s="72" t="n">
        <v>450</v>
      </c>
      <c r="J57" s="72" t="n">
        <v>450</v>
      </c>
      <c r="K57" s="72" t="n">
        <v>30.555</v>
      </c>
    </row>
    <row r="58" customFormat="false" ht="15" hidden="false" customHeight="true" outlineLevel="0" collapsed="false">
      <c r="A58" s="80" t="s">
        <v>236</v>
      </c>
      <c r="B58" s="67" t="s">
        <v>200</v>
      </c>
      <c r="C58" s="89" t="s">
        <v>247</v>
      </c>
      <c r="D58" s="89" t="s">
        <v>248</v>
      </c>
      <c r="E58" s="68" t="s">
        <v>253</v>
      </c>
      <c r="F58" s="91" t="s">
        <v>237</v>
      </c>
      <c r="G58" s="72" t="n">
        <v>4.3</v>
      </c>
      <c r="H58" s="75"/>
      <c r="I58" s="75"/>
      <c r="J58" s="75"/>
      <c r="K58" s="72" t="n">
        <v>4.3</v>
      </c>
    </row>
    <row r="59" customFormat="false" ht="26.25" hidden="true" customHeight="false" outlineLevel="0" collapsed="false">
      <c r="A59" s="92" t="s">
        <v>255</v>
      </c>
      <c r="B59" s="67" t="s">
        <v>200</v>
      </c>
      <c r="C59" s="68" t="s">
        <v>201</v>
      </c>
      <c r="D59" s="68" t="s">
        <v>256</v>
      </c>
      <c r="E59" s="93" t="s">
        <v>257</v>
      </c>
      <c r="F59" s="91"/>
      <c r="G59" s="72" t="n">
        <f aca="false">G60</f>
        <v>0</v>
      </c>
      <c r="H59" s="72" t="n">
        <f aca="false">H60</f>
        <v>50</v>
      </c>
      <c r="I59" s="72" t="n">
        <f aca="false">I60</f>
        <v>50</v>
      </c>
      <c r="J59" s="72" t="n">
        <f aca="false">J60</f>
        <v>50</v>
      </c>
      <c r="K59" s="72" t="n">
        <f aca="false">K60</f>
        <v>0</v>
      </c>
    </row>
    <row r="60" customFormat="false" ht="39" hidden="true" customHeight="false" outlineLevel="0" collapsed="false">
      <c r="A60" s="73" t="s">
        <v>258</v>
      </c>
      <c r="B60" s="67" t="s">
        <v>200</v>
      </c>
      <c r="C60" s="68" t="s">
        <v>201</v>
      </c>
      <c r="D60" s="68" t="s">
        <v>256</v>
      </c>
      <c r="E60" s="93" t="s">
        <v>259</v>
      </c>
      <c r="F60" s="90"/>
      <c r="G60" s="72" t="n">
        <f aca="false">G61</f>
        <v>0</v>
      </c>
      <c r="H60" s="72" t="n">
        <f aca="false">H61</f>
        <v>50</v>
      </c>
      <c r="I60" s="72" t="n">
        <f aca="false">I61</f>
        <v>50</v>
      </c>
      <c r="J60" s="72" t="n">
        <f aca="false">J61</f>
        <v>50</v>
      </c>
      <c r="K60" s="72" t="n">
        <f aca="false">K61</f>
        <v>0</v>
      </c>
    </row>
    <row r="61" customFormat="false" ht="51.75" hidden="true" customHeight="true" outlineLevel="0" collapsed="false">
      <c r="A61" s="73" t="s">
        <v>260</v>
      </c>
      <c r="B61" s="67" t="s">
        <v>200</v>
      </c>
      <c r="C61" s="68" t="s">
        <v>201</v>
      </c>
      <c r="D61" s="68" t="s">
        <v>256</v>
      </c>
      <c r="E61" s="93" t="s">
        <v>261</v>
      </c>
      <c r="F61" s="90"/>
      <c r="G61" s="72" t="n">
        <f aca="false">G62+G63</f>
        <v>0</v>
      </c>
      <c r="H61" s="72" t="n">
        <f aca="false">H62+H63</f>
        <v>50</v>
      </c>
      <c r="I61" s="72" t="n">
        <f aca="false">I62+I63</f>
        <v>50</v>
      </c>
      <c r="J61" s="72" t="n">
        <f aca="false">J62+J63</f>
        <v>50</v>
      </c>
      <c r="K61" s="72" t="n">
        <f aca="false">K62+K63</f>
        <v>0</v>
      </c>
    </row>
    <row r="62" customFormat="false" ht="52.5" hidden="true" customHeight="true" outlineLevel="0" collapsed="false">
      <c r="A62" s="66" t="s">
        <v>210</v>
      </c>
      <c r="B62" s="67" t="s">
        <v>200</v>
      </c>
      <c r="C62" s="68" t="s">
        <v>201</v>
      </c>
      <c r="D62" s="68" t="s">
        <v>256</v>
      </c>
      <c r="E62" s="93" t="s">
        <v>261</v>
      </c>
      <c r="F62" s="91" t="s">
        <v>211</v>
      </c>
      <c r="G62" s="72"/>
      <c r="H62" s="72" t="n">
        <v>50</v>
      </c>
      <c r="I62" s="72" t="n">
        <v>50</v>
      </c>
      <c r="J62" s="72" t="n">
        <v>50</v>
      </c>
      <c r="K62" s="72"/>
    </row>
    <row r="63" customFormat="false" ht="26.25" hidden="true" customHeight="false" outlineLevel="0" collapsed="false">
      <c r="A63" s="66" t="s">
        <v>254</v>
      </c>
      <c r="B63" s="67" t="s">
        <v>200</v>
      </c>
      <c r="C63" s="68" t="s">
        <v>201</v>
      </c>
      <c r="D63" s="68" t="s">
        <v>256</v>
      </c>
      <c r="E63" s="93" t="s">
        <v>261</v>
      </c>
      <c r="F63" s="91" t="s">
        <v>215</v>
      </c>
      <c r="G63" s="65"/>
      <c r="H63" s="65" t="n">
        <f aca="false">SUM(H64:H65)</f>
        <v>0</v>
      </c>
      <c r="I63" s="65" t="n">
        <f aca="false">SUM(I64:I65)</f>
        <v>0</v>
      </c>
      <c r="J63" s="65" t="n">
        <f aca="false">SUM(J64:J65)</f>
        <v>0</v>
      </c>
      <c r="K63" s="65"/>
    </row>
    <row r="64" customFormat="false" ht="26.25" hidden="false" customHeight="false" outlineLevel="0" collapsed="false">
      <c r="A64" s="92" t="s">
        <v>262</v>
      </c>
      <c r="B64" s="67" t="s">
        <v>200</v>
      </c>
      <c r="C64" s="68" t="s">
        <v>201</v>
      </c>
      <c r="D64" s="68" t="s">
        <v>263</v>
      </c>
      <c r="E64" s="68"/>
      <c r="F64" s="68"/>
      <c r="G64" s="72" t="n">
        <f aca="false">G65</f>
        <v>10</v>
      </c>
      <c r="H64" s="72" t="n">
        <f aca="false">H65</f>
        <v>0</v>
      </c>
      <c r="I64" s="72" t="n">
        <f aca="false">I65</f>
        <v>0</v>
      </c>
      <c r="J64" s="72" t="n">
        <f aca="false">J65</f>
        <v>0</v>
      </c>
      <c r="K64" s="72" t="n">
        <f aca="false">K65</f>
        <v>10</v>
      </c>
    </row>
    <row r="65" customFormat="false" ht="18.75" hidden="false" customHeight="true" outlineLevel="0" collapsed="false">
      <c r="A65" s="80" t="s">
        <v>264</v>
      </c>
      <c r="B65" s="67" t="s">
        <v>200</v>
      </c>
      <c r="C65" s="68" t="s">
        <v>201</v>
      </c>
      <c r="D65" s="68" t="s">
        <v>263</v>
      </c>
      <c r="E65" s="96" t="s">
        <v>265</v>
      </c>
      <c r="F65" s="68"/>
      <c r="G65" s="72" t="n">
        <f aca="false">G66</f>
        <v>10</v>
      </c>
      <c r="H65" s="72" t="n">
        <f aca="false">H66</f>
        <v>0</v>
      </c>
      <c r="I65" s="72" t="n">
        <f aca="false">I66</f>
        <v>0</v>
      </c>
      <c r="J65" s="72" t="n">
        <f aca="false">J66</f>
        <v>0</v>
      </c>
      <c r="K65" s="72" t="n">
        <f aca="false">K66</f>
        <v>10</v>
      </c>
    </row>
    <row r="66" customFormat="false" ht="15.75" hidden="false" customHeight="false" outlineLevel="0" collapsed="false">
      <c r="A66" s="80" t="s">
        <v>266</v>
      </c>
      <c r="B66" s="67" t="s">
        <v>200</v>
      </c>
      <c r="C66" s="68" t="s">
        <v>201</v>
      </c>
      <c r="D66" s="68" t="s">
        <v>263</v>
      </c>
      <c r="E66" s="68" t="s">
        <v>267</v>
      </c>
      <c r="F66" s="68"/>
      <c r="G66" s="72" t="n">
        <f aca="false">G67</f>
        <v>10</v>
      </c>
      <c r="H66" s="72" t="n">
        <f aca="false">H67</f>
        <v>0</v>
      </c>
      <c r="I66" s="72" t="n">
        <f aca="false">I67</f>
        <v>0</v>
      </c>
      <c r="J66" s="72" t="n">
        <f aca="false">J67</f>
        <v>0</v>
      </c>
      <c r="K66" s="72" t="n">
        <f aca="false">K67</f>
        <v>10</v>
      </c>
    </row>
    <row r="67" customFormat="false" ht="25.5" hidden="false" customHeight="false" outlineLevel="0" collapsed="false">
      <c r="A67" s="97" t="s">
        <v>268</v>
      </c>
      <c r="B67" s="67" t="s">
        <v>200</v>
      </c>
      <c r="C67" s="68" t="s">
        <v>201</v>
      </c>
      <c r="D67" s="68" t="s">
        <v>263</v>
      </c>
      <c r="E67" s="68" t="s">
        <v>269</v>
      </c>
      <c r="F67" s="68"/>
      <c r="G67" s="72" t="n">
        <f aca="false">G68+G69+G70</f>
        <v>10</v>
      </c>
      <c r="H67" s="72" t="n">
        <f aca="false">H69</f>
        <v>0</v>
      </c>
      <c r="I67" s="72" t="n">
        <f aca="false">I69</f>
        <v>0</v>
      </c>
      <c r="J67" s="72" t="n">
        <f aca="false">J69</f>
        <v>0</v>
      </c>
      <c r="K67" s="72" t="n">
        <f aca="false">K68+K69+K70</f>
        <v>10</v>
      </c>
    </row>
    <row r="68" customFormat="false" ht="51" hidden="false" customHeight="false" outlineLevel="0" collapsed="false">
      <c r="A68" s="97" t="s">
        <v>210</v>
      </c>
      <c r="B68" s="67" t="s">
        <v>200</v>
      </c>
      <c r="C68" s="68" t="s">
        <v>201</v>
      </c>
      <c r="D68" s="68" t="s">
        <v>263</v>
      </c>
      <c r="E68" s="68" t="s">
        <v>270</v>
      </c>
      <c r="F68" s="68" t="s">
        <v>211</v>
      </c>
      <c r="G68" s="72" t="n">
        <v>2</v>
      </c>
      <c r="H68" s="72"/>
      <c r="I68" s="72"/>
      <c r="J68" s="72"/>
      <c r="K68" s="72" t="n">
        <v>2</v>
      </c>
    </row>
    <row r="69" customFormat="false" ht="26.25" hidden="false" customHeight="false" outlineLevel="0" collapsed="false">
      <c r="A69" s="66" t="s">
        <v>254</v>
      </c>
      <c r="B69" s="67" t="s">
        <v>200</v>
      </c>
      <c r="C69" s="68" t="s">
        <v>201</v>
      </c>
      <c r="D69" s="68" t="s">
        <v>263</v>
      </c>
      <c r="E69" s="68" t="s">
        <v>269</v>
      </c>
      <c r="F69" s="68" t="s">
        <v>215</v>
      </c>
      <c r="G69" s="72" t="n">
        <v>6</v>
      </c>
      <c r="H69" s="75"/>
      <c r="I69" s="75"/>
      <c r="J69" s="75"/>
      <c r="K69" s="72" t="n">
        <v>6</v>
      </c>
    </row>
    <row r="70" customFormat="false" ht="15.75" hidden="false" customHeight="false" outlineLevel="0" collapsed="false">
      <c r="A70" s="66" t="s">
        <v>236</v>
      </c>
      <c r="B70" s="67" t="s">
        <v>200</v>
      </c>
      <c r="C70" s="68" t="s">
        <v>201</v>
      </c>
      <c r="D70" s="68" t="s">
        <v>263</v>
      </c>
      <c r="E70" s="68" t="s">
        <v>271</v>
      </c>
      <c r="F70" s="68" t="s">
        <v>237</v>
      </c>
      <c r="G70" s="72" t="n">
        <v>2</v>
      </c>
      <c r="H70" s="75"/>
      <c r="I70" s="75"/>
      <c r="J70" s="75"/>
      <c r="K70" s="72" t="n">
        <v>2</v>
      </c>
    </row>
    <row r="71" customFormat="false" ht="13.5" hidden="false" customHeight="true" outlineLevel="0" collapsed="false">
      <c r="A71" s="98" t="s">
        <v>272</v>
      </c>
      <c r="B71" s="61" t="s">
        <v>200</v>
      </c>
      <c r="C71" s="63" t="s">
        <v>203</v>
      </c>
      <c r="D71" s="63"/>
      <c r="E71" s="63"/>
      <c r="F71" s="63"/>
      <c r="G71" s="72" t="n">
        <v>70.102</v>
      </c>
      <c r="H71" s="72" t="n">
        <f aca="false">H72+H73</f>
        <v>0</v>
      </c>
      <c r="I71" s="72" t="n">
        <f aca="false">I72+I73</f>
        <v>0</v>
      </c>
      <c r="J71" s="72" t="n">
        <f aca="false">J72+J73</f>
        <v>0</v>
      </c>
      <c r="K71" s="72" t="n">
        <v>66.975</v>
      </c>
    </row>
    <row r="72" customFormat="false" ht="15.75" hidden="false" customHeight="true" outlineLevel="0" collapsed="false">
      <c r="A72" s="99" t="s">
        <v>273</v>
      </c>
      <c r="B72" s="61" t="s">
        <v>200</v>
      </c>
      <c r="C72" s="83" t="s">
        <v>203</v>
      </c>
      <c r="D72" s="83" t="s">
        <v>213</v>
      </c>
      <c r="E72" s="63"/>
      <c r="F72" s="63"/>
      <c r="G72" s="72" t="n">
        <v>70.102</v>
      </c>
      <c r="H72" s="72" t="n">
        <f aca="false">H73</f>
        <v>0</v>
      </c>
      <c r="I72" s="72" t="n">
        <f aca="false">I73</f>
        <v>0</v>
      </c>
      <c r="J72" s="72" t="n">
        <f aca="false">J73</f>
        <v>0</v>
      </c>
      <c r="K72" s="72" t="n">
        <v>66.975</v>
      </c>
    </row>
    <row r="73" customFormat="false" ht="18" hidden="false" customHeight="true" outlineLevel="0" collapsed="false">
      <c r="A73" s="80" t="s">
        <v>264</v>
      </c>
      <c r="B73" s="67" t="s">
        <v>200</v>
      </c>
      <c r="C73" s="68" t="s">
        <v>203</v>
      </c>
      <c r="D73" s="68" t="s">
        <v>213</v>
      </c>
      <c r="E73" s="68" t="s">
        <v>265</v>
      </c>
      <c r="F73" s="68"/>
      <c r="G73" s="72" t="n">
        <v>70.102</v>
      </c>
      <c r="H73" s="72" t="n">
        <f aca="false">H152</f>
        <v>0</v>
      </c>
      <c r="I73" s="72" t="n">
        <f aca="false">I152</f>
        <v>0</v>
      </c>
      <c r="J73" s="72" t="n">
        <f aca="false">J152</f>
        <v>0</v>
      </c>
      <c r="K73" s="72" t="n">
        <v>66.975</v>
      </c>
    </row>
    <row r="74" customFormat="false" ht="15.75" hidden="true" customHeight="true" outlineLevel="0" collapsed="false">
      <c r="A74" s="80" t="s">
        <v>266</v>
      </c>
      <c r="B74" s="67"/>
      <c r="C74" s="62"/>
      <c r="D74" s="62"/>
      <c r="E74" s="100"/>
      <c r="F74" s="62"/>
      <c r="G74" s="65" t="e">
        <f aca="false">SUM(G75)</f>
        <v>#N/A</v>
      </c>
      <c r="H74" s="75"/>
      <c r="I74" s="75"/>
      <c r="J74" s="75"/>
      <c r="K74" s="65" t="e">
        <f aca="false">SUM(K75)</f>
        <v>#N/A</v>
      </c>
    </row>
    <row r="75" customFormat="false" ht="15.75" hidden="true" customHeight="false" outlineLevel="0" collapsed="false">
      <c r="A75" s="80" t="s">
        <v>264</v>
      </c>
      <c r="B75" s="67"/>
      <c r="C75" s="68"/>
      <c r="D75" s="68"/>
      <c r="E75" s="93"/>
      <c r="F75" s="68"/>
      <c r="G75" s="72" t="e">
        <f aca="false">SUM(G76:G77)</f>
        <v>#N/A</v>
      </c>
      <c r="H75" s="75"/>
      <c r="I75" s="75"/>
      <c r="J75" s="75"/>
      <c r="K75" s="72" t="e">
        <f aca="false">SUM(K76:K77)</f>
        <v>#N/A</v>
      </c>
    </row>
    <row r="76" customFormat="false" ht="15.75" hidden="true" customHeight="false" outlineLevel="0" collapsed="false">
      <c r="A76" s="80" t="s">
        <v>266</v>
      </c>
      <c r="B76" s="67"/>
      <c r="C76" s="68"/>
      <c r="D76" s="68"/>
      <c r="E76" s="93"/>
      <c r="F76" s="68"/>
      <c r="G76" s="72" t="n">
        <v>0</v>
      </c>
      <c r="H76" s="75"/>
      <c r="I76" s="75"/>
      <c r="J76" s="75"/>
      <c r="K76" s="72" t="n">
        <v>0</v>
      </c>
    </row>
    <row r="77" customFormat="false" ht="15.75" hidden="true" customHeight="true" outlineLevel="0" collapsed="false">
      <c r="A77" s="80" t="s">
        <v>264</v>
      </c>
      <c r="B77" s="67"/>
      <c r="C77" s="68"/>
      <c r="D77" s="68"/>
      <c r="E77" s="93"/>
      <c r="F77" s="68"/>
      <c r="G77" s="72" t="e">
        <f aca="false">SUM('[1]'!G19)</f>
        <v>#N/A</v>
      </c>
      <c r="H77" s="75"/>
      <c r="I77" s="75"/>
      <c r="J77" s="75"/>
      <c r="K77" s="72" t="e">
        <f aca="false">SUM('[1]'!G19)</f>
        <v>#N/A</v>
      </c>
    </row>
    <row r="78" customFormat="false" ht="15.75" hidden="true" customHeight="false" outlineLevel="0" collapsed="false">
      <c r="A78" s="80" t="s">
        <v>266</v>
      </c>
      <c r="B78" s="67"/>
      <c r="C78" s="62"/>
      <c r="D78" s="62"/>
      <c r="E78" s="62"/>
      <c r="F78" s="62"/>
      <c r="G78" s="72" t="e">
        <f aca="false">SUM(G79)</f>
        <v>#N/A</v>
      </c>
      <c r="H78" s="75"/>
      <c r="I78" s="75"/>
      <c r="J78" s="75"/>
      <c r="K78" s="72" t="e">
        <f aca="false">SUM(K79)</f>
        <v>#N/A</v>
      </c>
    </row>
    <row r="79" customFormat="false" ht="15.75" hidden="true" customHeight="false" outlineLevel="0" collapsed="false">
      <c r="A79" s="80" t="s">
        <v>264</v>
      </c>
      <c r="B79" s="67"/>
      <c r="C79" s="68"/>
      <c r="D79" s="68"/>
      <c r="E79" s="68"/>
      <c r="F79" s="68"/>
      <c r="G79" s="72" t="e">
        <f aca="false">SUM(G80)</f>
        <v>#N/A</v>
      </c>
      <c r="H79" s="75"/>
      <c r="I79" s="75"/>
      <c r="J79" s="75"/>
      <c r="K79" s="72" t="e">
        <f aca="false">SUM(K80)</f>
        <v>#N/A</v>
      </c>
    </row>
    <row r="80" customFormat="false" ht="15.75" hidden="true" customHeight="false" outlineLevel="0" collapsed="false">
      <c r="A80" s="80" t="s">
        <v>266</v>
      </c>
      <c r="B80" s="67"/>
      <c r="C80" s="68"/>
      <c r="D80" s="68"/>
      <c r="E80" s="68"/>
      <c r="F80" s="68"/>
      <c r="G80" s="72" t="e">
        <f aca="false">SUM('[1]'!G22)</f>
        <v>#N/A</v>
      </c>
      <c r="H80" s="75"/>
      <c r="I80" s="75"/>
      <c r="J80" s="75"/>
      <c r="K80" s="72" t="e">
        <f aca="false">SUM('[1]'!G22)</f>
        <v>#N/A</v>
      </c>
    </row>
    <row r="81" customFormat="false" ht="15.75" hidden="true" customHeight="true" outlineLevel="0" collapsed="false">
      <c r="A81" s="80" t="s">
        <v>264</v>
      </c>
      <c r="B81" s="67"/>
      <c r="C81" s="62"/>
      <c r="D81" s="62"/>
      <c r="E81" s="62"/>
      <c r="F81" s="62"/>
      <c r="G81" s="65" t="n">
        <f aca="false">SUM(G82)</f>
        <v>63.904</v>
      </c>
      <c r="H81" s="75"/>
      <c r="I81" s="75"/>
      <c r="J81" s="75"/>
      <c r="K81" s="65" t="n">
        <f aca="false">SUM(K82)</f>
        <v>63.904</v>
      </c>
    </row>
    <row r="82" customFormat="false" ht="15.75" hidden="true" customHeight="true" outlineLevel="0" collapsed="false">
      <c r="A82" s="80" t="s">
        <v>266</v>
      </c>
      <c r="B82" s="67"/>
      <c r="C82" s="62"/>
      <c r="D82" s="62"/>
      <c r="E82" s="62"/>
      <c r="F82" s="62"/>
      <c r="G82" s="65" t="n">
        <f aca="false">SUM(G83+G100+G117+G134+G154)</f>
        <v>63.904</v>
      </c>
      <c r="H82" s="75"/>
      <c r="I82" s="75"/>
      <c r="J82" s="75"/>
      <c r="K82" s="65" t="n">
        <f aca="false">SUM(K83+K100+K117+K134+K154)</f>
        <v>63.904</v>
      </c>
    </row>
    <row r="83" customFormat="false" ht="15.75" hidden="true" customHeight="true" outlineLevel="0" collapsed="false">
      <c r="A83" s="80" t="s">
        <v>264</v>
      </c>
      <c r="B83" s="67"/>
      <c r="C83" s="62"/>
      <c r="D83" s="62"/>
      <c r="E83" s="62"/>
      <c r="F83" s="62"/>
      <c r="G83" s="65" t="n">
        <f aca="false">SUM(G84+G88+G93+G96)</f>
        <v>0</v>
      </c>
      <c r="H83" s="75"/>
      <c r="I83" s="75"/>
      <c r="J83" s="75"/>
      <c r="K83" s="65" t="n">
        <f aca="false">SUM(K84+K88+K93+K96)</f>
        <v>0</v>
      </c>
    </row>
    <row r="84" customFormat="false" ht="15.75" hidden="true" customHeight="true" outlineLevel="0" collapsed="false">
      <c r="A84" s="80" t="s">
        <v>266</v>
      </c>
      <c r="B84" s="67"/>
      <c r="C84" s="62"/>
      <c r="D84" s="62"/>
      <c r="E84" s="62"/>
      <c r="F84" s="62"/>
      <c r="G84" s="72" t="n">
        <f aca="false">SUM(G85)</f>
        <v>0</v>
      </c>
      <c r="H84" s="75"/>
      <c r="I84" s="75"/>
      <c r="J84" s="75"/>
      <c r="K84" s="72" t="n">
        <f aca="false">SUM(K85)</f>
        <v>0</v>
      </c>
    </row>
    <row r="85" customFormat="false" ht="15.75" hidden="true" customHeight="true" outlineLevel="0" collapsed="false">
      <c r="A85" s="80" t="s">
        <v>264</v>
      </c>
      <c r="B85" s="67"/>
      <c r="C85" s="62"/>
      <c r="D85" s="62"/>
      <c r="E85" s="62"/>
      <c r="F85" s="62"/>
      <c r="G85" s="65" t="n">
        <f aca="false">SUM(G86:G87)</f>
        <v>0</v>
      </c>
      <c r="H85" s="75"/>
      <c r="I85" s="75"/>
      <c r="J85" s="75"/>
      <c r="K85" s="65" t="n">
        <f aca="false">SUM(K86:K87)</f>
        <v>0</v>
      </c>
    </row>
    <row r="86" customFormat="false" ht="15.75" hidden="true" customHeight="true" outlineLevel="0" collapsed="false">
      <c r="A86" s="80" t="s">
        <v>266</v>
      </c>
      <c r="B86" s="67"/>
      <c r="C86" s="68"/>
      <c r="D86" s="68"/>
      <c r="E86" s="68"/>
      <c r="F86" s="68"/>
      <c r="G86" s="72"/>
      <c r="H86" s="75"/>
      <c r="I86" s="75"/>
      <c r="J86" s="75"/>
      <c r="K86" s="72"/>
    </row>
    <row r="87" customFormat="false" ht="15.75" hidden="true" customHeight="true" outlineLevel="0" collapsed="false">
      <c r="A87" s="80" t="s">
        <v>264</v>
      </c>
      <c r="B87" s="67"/>
      <c r="C87" s="68"/>
      <c r="D87" s="68"/>
      <c r="E87" s="68"/>
      <c r="F87" s="68"/>
      <c r="G87" s="72"/>
      <c r="H87" s="75"/>
      <c r="I87" s="75"/>
      <c r="J87" s="75"/>
      <c r="K87" s="72"/>
    </row>
    <row r="88" customFormat="false" ht="15.75" hidden="true" customHeight="true" outlineLevel="0" collapsed="false">
      <c r="A88" s="80" t="s">
        <v>266</v>
      </c>
      <c r="B88" s="67"/>
      <c r="C88" s="62"/>
      <c r="D88" s="62"/>
      <c r="E88" s="62"/>
      <c r="F88" s="62"/>
      <c r="G88" s="65" t="n">
        <f aca="false">SUM(G89:G92)</f>
        <v>0</v>
      </c>
      <c r="H88" s="75"/>
      <c r="I88" s="75"/>
      <c r="J88" s="75"/>
      <c r="K88" s="65" t="n">
        <f aca="false">SUM(K89:K92)</f>
        <v>0</v>
      </c>
    </row>
    <row r="89" customFormat="false" ht="15.75" hidden="true" customHeight="true" outlineLevel="0" collapsed="false">
      <c r="A89" s="80" t="s">
        <v>264</v>
      </c>
      <c r="B89" s="67"/>
      <c r="C89" s="68"/>
      <c r="D89" s="68"/>
      <c r="E89" s="68"/>
      <c r="F89" s="68"/>
      <c r="G89" s="72"/>
      <c r="H89" s="75"/>
      <c r="I89" s="75"/>
      <c r="J89" s="75"/>
      <c r="K89" s="72"/>
    </row>
    <row r="90" customFormat="false" ht="15.75" hidden="true" customHeight="true" outlineLevel="0" collapsed="false">
      <c r="A90" s="80" t="s">
        <v>266</v>
      </c>
      <c r="B90" s="67"/>
      <c r="C90" s="68"/>
      <c r="D90" s="68"/>
      <c r="E90" s="68"/>
      <c r="F90" s="68"/>
      <c r="G90" s="72"/>
      <c r="H90" s="75"/>
      <c r="I90" s="75"/>
      <c r="J90" s="75"/>
      <c r="K90" s="72"/>
    </row>
    <row r="91" customFormat="false" ht="15.75" hidden="true" customHeight="true" outlineLevel="0" collapsed="false">
      <c r="A91" s="80" t="s">
        <v>264</v>
      </c>
      <c r="B91" s="67"/>
      <c r="C91" s="68"/>
      <c r="D91" s="68"/>
      <c r="E91" s="68"/>
      <c r="F91" s="68"/>
      <c r="G91" s="72"/>
      <c r="H91" s="75"/>
      <c r="I91" s="75"/>
      <c r="J91" s="75"/>
      <c r="K91" s="72"/>
    </row>
    <row r="92" customFormat="false" ht="15.75" hidden="true" customHeight="true" outlineLevel="0" collapsed="false">
      <c r="A92" s="80" t="s">
        <v>266</v>
      </c>
      <c r="B92" s="67"/>
      <c r="C92" s="68"/>
      <c r="D92" s="68"/>
      <c r="E92" s="68"/>
      <c r="F92" s="68"/>
      <c r="G92" s="72"/>
      <c r="H92" s="75"/>
      <c r="I92" s="75"/>
      <c r="J92" s="75"/>
      <c r="K92" s="72"/>
    </row>
    <row r="93" customFormat="false" ht="15.75" hidden="true" customHeight="true" outlineLevel="0" collapsed="false">
      <c r="A93" s="80" t="s">
        <v>264</v>
      </c>
      <c r="B93" s="67"/>
      <c r="C93" s="62"/>
      <c r="D93" s="62"/>
      <c r="E93" s="62"/>
      <c r="F93" s="62"/>
      <c r="G93" s="65" t="n">
        <f aca="false">SUM(G94:G95)</f>
        <v>0</v>
      </c>
      <c r="H93" s="75"/>
      <c r="I93" s="75"/>
      <c r="J93" s="75"/>
      <c r="K93" s="65" t="n">
        <f aca="false">SUM(K94:K95)</f>
        <v>0</v>
      </c>
    </row>
    <row r="94" customFormat="false" ht="15.75" hidden="true" customHeight="true" outlineLevel="0" collapsed="false">
      <c r="A94" s="80" t="s">
        <v>266</v>
      </c>
      <c r="B94" s="67"/>
      <c r="C94" s="68"/>
      <c r="D94" s="68"/>
      <c r="E94" s="68"/>
      <c r="F94" s="68"/>
      <c r="G94" s="72"/>
      <c r="H94" s="75"/>
      <c r="I94" s="75"/>
      <c r="J94" s="75"/>
      <c r="K94" s="72"/>
    </row>
    <row r="95" customFormat="false" ht="15.75" hidden="true" customHeight="true" outlineLevel="0" collapsed="false">
      <c r="A95" s="80" t="s">
        <v>264</v>
      </c>
      <c r="B95" s="67"/>
      <c r="C95" s="68"/>
      <c r="D95" s="68"/>
      <c r="E95" s="68"/>
      <c r="F95" s="68"/>
      <c r="G95" s="72"/>
      <c r="H95" s="75"/>
      <c r="I95" s="75"/>
      <c r="J95" s="75"/>
      <c r="K95" s="72"/>
    </row>
    <row r="96" customFormat="false" ht="15.75" hidden="true" customHeight="true" outlineLevel="0" collapsed="false">
      <c r="A96" s="80" t="s">
        <v>266</v>
      </c>
      <c r="B96" s="67"/>
      <c r="C96" s="62"/>
      <c r="D96" s="62"/>
      <c r="E96" s="62"/>
      <c r="F96" s="62"/>
      <c r="G96" s="65" t="n">
        <f aca="false">SUM(G97:G99)</f>
        <v>0</v>
      </c>
      <c r="H96" s="75"/>
      <c r="I96" s="75"/>
      <c r="J96" s="75"/>
      <c r="K96" s="65" t="n">
        <f aca="false">SUM(K97:K99)</f>
        <v>0</v>
      </c>
    </row>
    <row r="97" customFormat="false" ht="15.75" hidden="true" customHeight="true" outlineLevel="0" collapsed="false">
      <c r="A97" s="80" t="s">
        <v>264</v>
      </c>
      <c r="B97" s="67"/>
      <c r="C97" s="69"/>
      <c r="D97" s="68"/>
      <c r="E97" s="68"/>
      <c r="F97" s="68"/>
      <c r="G97" s="72"/>
      <c r="H97" s="75"/>
      <c r="I97" s="75"/>
      <c r="J97" s="75"/>
      <c r="K97" s="72"/>
    </row>
    <row r="98" customFormat="false" ht="15.75" hidden="true" customHeight="true" outlineLevel="0" collapsed="false">
      <c r="A98" s="80" t="s">
        <v>266</v>
      </c>
      <c r="B98" s="67"/>
      <c r="C98" s="68"/>
      <c r="D98" s="68"/>
      <c r="E98" s="68"/>
      <c r="F98" s="68"/>
      <c r="G98" s="72"/>
      <c r="H98" s="75"/>
      <c r="I98" s="75"/>
      <c r="J98" s="75"/>
      <c r="K98" s="72"/>
    </row>
    <row r="99" customFormat="false" ht="15.75" hidden="true" customHeight="true" outlineLevel="0" collapsed="false">
      <c r="A99" s="80" t="s">
        <v>264</v>
      </c>
      <c r="B99" s="67"/>
      <c r="C99" s="68"/>
      <c r="D99" s="68"/>
      <c r="E99" s="68"/>
      <c r="F99" s="68"/>
      <c r="G99" s="72"/>
      <c r="H99" s="75"/>
      <c r="I99" s="75"/>
      <c r="J99" s="75"/>
      <c r="K99" s="72"/>
    </row>
    <row r="100" customFormat="false" ht="15.75" hidden="true" customHeight="true" outlineLevel="0" collapsed="false">
      <c r="A100" s="80" t="s">
        <v>266</v>
      </c>
      <c r="B100" s="67"/>
      <c r="C100" s="62"/>
      <c r="D100" s="62"/>
      <c r="E100" s="62"/>
      <c r="F100" s="62"/>
      <c r="G100" s="65" t="n">
        <f aca="false">SUM(G101+G105+G110+G113)</f>
        <v>0</v>
      </c>
      <c r="H100" s="75"/>
      <c r="I100" s="75"/>
      <c r="J100" s="75"/>
      <c r="K100" s="65" t="n">
        <f aca="false">SUM(K101+K105+K110+K113)</f>
        <v>0</v>
      </c>
    </row>
    <row r="101" customFormat="false" ht="15.75" hidden="true" customHeight="true" outlineLevel="0" collapsed="false">
      <c r="A101" s="80" t="s">
        <v>264</v>
      </c>
      <c r="B101" s="67"/>
      <c r="C101" s="62"/>
      <c r="D101" s="62"/>
      <c r="E101" s="62"/>
      <c r="F101" s="62"/>
      <c r="G101" s="72" t="n">
        <f aca="false">SUM(G102)</f>
        <v>0</v>
      </c>
      <c r="H101" s="75"/>
      <c r="I101" s="75"/>
      <c r="J101" s="75"/>
      <c r="K101" s="72" t="n">
        <f aca="false">SUM(K102)</f>
        <v>0</v>
      </c>
    </row>
    <row r="102" customFormat="false" ht="15.75" hidden="true" customHeight="true" outlineLevel="0" collapsed="false">
      <c r="A102" s="80" t="s">
        <v>266</v>
      </c>
      <c r="B102" s="67"/>
      <c r="C102" s="62"/>
      <c r="D102" s="62"/>
      <c r="E102" s="62"/>
      <c r="F102" s="62"/>
      <c r="G102" s="65" t="n">
        <f aca="false">SUM(G103:G104)</f>
        <v>0</v>
      </c>
      <c r="H102" s="75"/>
      <c r="I102" s="75"/>
      <c r="J102" s="75"/>
      <c r="K102" s="65" t="n">
        <f aca="false">SUM(K103:K104)</f>
        <v>0</v>
      </c>
    </row>
    <row r="103" customFormat="false" ht="15.75" hidden="true" customHeight="true" outlineLevel="0" collapsed="false">
      <c r="A103" s="80" t="s">
        <v>264</v>
      </c>
      <c r="B103" s="67"/>
      <c r="C103" s="68"/>
      <c r="D103" s="68"/>
      <c r="E103" s="68"/>
      <c r="F103" s="68"/>
      <c r="G103" s="72"/>
      <c r="H103" s="75"/>
      <c r="I103" s="75"/>
      <c r="J103" s="75"/>
      <c r="K103" s="72"/>
    </row>
    <row r="104" customFormat="false" ht="15.75" hidden="true" customHeight="true" outlineLevel="0" collapsed="false">
      <c r="A104" s="80" t="s">
        <v>266</v>
      </c>
      <c r="B104" s="67"/>
      <c r="C104" s="68"/>
      <c r="D104" s="68"/>
      <c r="E104" s="68"/>
      <c r="F104" s="68"/>
      <c r="G104" s="72"/>
      <c r="H104" s="75"/>
      <c r="I104" s="75"/>
      <c r="J104" s="75"/>
      <c r="K104" s="72"/>
    </row>
    <row r="105" customFormat="false" ht="15.75" hidden="true" customHeight="true" outlineLevel="0" collapsed="false">
      <c r="A105" s="80" t="s">
        <v>264</v>
      </c>
      <c r="B105" s="67"/>
      <c r="C105" s="62"/>
      <c r="D105" s="62"/>
      <c r="E105" s="62"/>
      <c r="F105" s="62"/>
      <c r="G105" s="65" t="n">
        <f aca="false">SUM(G106:G109)</f>
        <v>0</v>
      </c>
      <c r="H105" s="75"/>
      <c r="I105" s="75"/>
      <c r="J105" s="75"/>
      <c r="K105" s="65" t="n">
        <f aca="false">SUM(K106:K109)</f>
        <v>0</v>
      </c>
    </row>
    <row r="106" customFormat="false" ht="15.75" hidden="true" customHeight="true" outlineLevel="0" collapsed="false">
      <c r="A106" s="80" t="s">
        <v>266</v>
      </c>
      <c r="B106" s="67"/>
      <c r="C106" s="68"/>
      <c r="D106" s="68"/>
      <c r="E106" s="68"/>
      <c r="F106" s="68"/>
      <c r="G106" s="72"/>
      <c r="H106" s="75"/>
      <c r="I106" s="75"/>
      <c r="J106" s="75"/>
      <c r="K106" s="72"/>
    </row>
    <row r="107" customFormat="false" ht="15.75" hidden="true" customHeight="true" outlineLevel="0" collapsed="false">
      <c r="A107" s="80" t="s">
        <v>264</v>
      </c>
      <c r="B107" s="67"/>
      <c r="C107" s="68"/>
      <c r="D107" s="68"/>
      <c r="E107" s="68"/>
      <c r="F107" s="68"/>
      <c r="G107" s="72"/>
      <c r="H107" s="75"/>
      <c r="I107" s="75"/>
      <c r="J107" s="75"/>
      <c r="K107" s="72"/>
    </row>
    <row r="108" customFormat="false" ht="15.75" hidden="true" customHeight="true" outlineLevel="0" collapsed="false">
      <c r="A108" s="80" t="s">
        <v>266</v>
      </c>
      <c r="B108" s="67"/>
      <c r="C108" s="68"/>
      <c r="D108" s="68"/>
      <c r="E108" s="68"/>
      <c r="F108" s="68"/>
      <c r="G108" s="72"/>
      <c r="H108" s="75"/>
      <c r="I108" s="75"/>
      <c r="J108" s="75"/>
      <c r="K108" s="72"/>
    </row>
    <row r="109" customFormat="false" ht="15.75" hidden="true" customHeight="true" outlineLevel="0" collapsed="false">
      <c r="A109" s="80" t="s">
        <v>264</v>
      </c>
      <c r="B109" s="67"/>
      <c r="C109" s="68"/>
      <c r="D109" s="68"/>
      <c r="E109" s="68"/>
      <c r="F109" s="68"/>
      <c r="G109" s="72"/>
      <c r="H109" s="75"/>
      <c r="I109" s="75"/>
      <c r="J109" s="75"/>
      <c r="K109" s="72"/>
    </row>
    <row r="110" customFormat="false" ht="15.75" hidden="true" customHeight="true" outlineLevel="0" collapsed="false">
      <c r="A110" s="80" t="s">
        <v>266</v>
      </c>
      <c r="B110" s="67"/>
      <c r="C110" s="62"/>
      <c r="D110" s="62"/>
      <c r="E110" s="62"/>
      <c r="F110" s="62"/>
      <c r="G110" s="65" t="n">
        <f aca="false">SUM(G111:G112)</f>
        <v>0</v>
      </c>
      <c r="H110" s="75"/>
      <c r="I110" s="75"/>
      <c r="J110" s="75"/>
      <c r="K110" s="65" t="n">
        <f aca="false">SUM(K111:K112)</f>
        <v>0</v>
      </c>
    </row>
    <row r="111" customFormat="false" ht="15.75" hidden="true" customHeight="true" outlineLevel="0" collapsed="false">
      <c r="A111" s="80" t="s">
        <v>264</v>
      </c>
      <c r="B111" s="67"/>
      <c r="C111" s="68"/>
      <c r="D111" s="68"/>
      <c r="E111" s="68"/>
      <c r="F111" s="68"/>
      <c r="G111" s="72"/>
      <c r="H111" s="75"/>
      <c r="I111" s="75"/>
      <c r="J111" s="75"/>
      <c r="K111" s="72"/>
    </row>
    <row r="112" customFormat="false" ht="15.75" hidden="true" customHeight="true" outlineLevel="0" collapsed="false">
      <c r="A112" s="80" t="s">
        <v>266</v>
      </c>
      <c r="B112" s="67"/>
      <c r="C112" s="68"/>
      <c r="D112" s="68"/>
      <c r="E112" s="68"/>
      <c r="F112" s="68"/>
      <c r="G112" s="72"/>
      <c r="H112" s="75"/>
      <c r="I112" s="75"/>
      <c r="J112" s="75"/>
      <c r="K112" s="72"/>
    </row>
    <row r="113" customFormat="false" ht="15.75" hidden="true" customHeight="true" outlineLevel="0" collapsed="false">
      <c r="A113" s="80" t="s">
        <v>264</v>
      </c>
      <c r="B113" s="67"/>
      <c r="C113" s="62"/>
      <c r="D113" s="62"/>
      <c r="E113" s="62"/>
      <c r="F113" s="62"/>
      <c r="G113" s="65" t="n">
        <f aca="false">SUM(G114:G116)</f>
        <v>0</v>
      </c>
      <c r="H113" s="75"/>
      <c r="I113" s="75"/>
      <c r="J113" s="75"/>
      <c r="K113" s="65" t="n">
        <f aca="false">SUM(K114:K116)</f>
        <v>0</v>
      </c>
    </row>
    <row r="114" customFormat="false" ht="15.75" hidden="true" customHeight="true" outlineLevel="0" collapsed="false">
      <c r="A114" s="80" t="s">
        <v>266</v>
      </c>
      <c r="B114" s="67"/>
      <c r="C114" s="69"/>
      <c r="D114" s="68"/>
      <c r="E114" s="68"/>
      <c r="F114" s="68"/>
      <c r="G114" s="72"/>
      <c r="H114" s="75"/>
      <c r="I114" s="75"/>
      <c r="J114" s="75"/>
      <c r="K114" s="72"/>
    </row>
    <row r="115" customFormat="false" ht="15.75" hidden="true" customHeight="true" outlineLevel="0" collapsed="false">
      <c r="A115" s="80" t="s">
        <v>264</v>
      </c>
      <c r="B115" s="67"/>
      <c r="C115" s="68"/>
      <c r="D115" s="68"/>
      <c r="E115" s="68"/>
      <c r="F115" s="68"/>
      <c r="G115" s="72"/>
      <c r="H115" s="75"/>
      <c r="I115" s="75"/>
      <c r="J115" s="75"/>
      <c r="K115" s="72"/>
    </row>
    <row r="116" customFormat="false" ht="15.75" hidden="true" customHeight="true" outlineLevel="0" collapsed="false">
      <c r="A116" s="80" t="s">
        <v>266</v>
      </c>
      <c r="B116" s="67"/>
      <c r="C116" s="68"/>
      <c r="D116" s="68"/>
      <c r="E116" s="68"/>
      <c r="F116" s="68"/>
      <c r="G116" s="72"/>
      <c r="H116" s="75"/>
      <c r="I116" s="75"/>
      <c r="J116" s="75"/>
      <c r="K116" s="72"/>
    </row>
    <row r="117" customFormat="false" ht="15.75" hidden="true" customHeight="true" outlineLevel="0" collapsed="false">
      <c r="A117" s="80" t="s">
        <v>264</v>
      </c>
      <c r="B117" s="67"/>
      <c r="C117" s="62"/>
      <c r="D117" s="62"/>
      <c r="E117" s="62"/>
      <c r="F117" s="62"/>
      <c r="G117" s="65" t="n">
        <f aca="false">SUM(G118+G122+G127+G130)</f>
        <v>0</v>
      </c>
      <c r="H117" s="75"/>
      <c r="I117" s="75"/>
      <c r="J117" s="75"/>
      <c r="K117" s="65" t="n">
        <f aca="false">SUM(K118+K122+K127+K130)</f>
        <v>0</v>
      </c>
    </row>
    <row r="118" customFormat="false" ht="15.75" hidden="true" customHeight="true" outlineLevel="0" collapsed="false">
      <c r="A118" s="80" t="s">
        <v>266</v>
      </c>
      <c r="B118" s="67"/>
      <c r="C118" s="62"/>
      <c r="D118" s="62"/>
      <c r="E118" s="62"/>
      <c r="F118" s="62"/>
      <c r="G118" s="65" t="n">
        <f aca="false">SUM(G119)</f>
        <v>0</v>
      </c>
      <c r="H118" s="75"/>
      <c r="I118" s="75"/>
      <c r="J118" s="75"/>
      <c r="K118" s="65" t="n">
        <f aca="false">SUM(K119)</f>
        <v>0</v>
      </c>
    </row>
    <row r="119" customFormat="false" ht="15.75" hidden="true" customHeight="true" outlineLevel="0" collapsed="false">
      <c r="A119" s="80" t="s">
        <v>264</v>
      </c>
      <c r="B119" s="67"/>
      <c r="C119" s="62"/>
      <c r="D119" s="62"/>
      <c r="E119" s="62"/>
      <c r="F119" s="62"/>
      <c r="G119" s="65" t="n">
        <f aca="false">SUM(G120:G121)</f>
        <v>0</v>
      </c>
      <c r="H119" s="75"/>
      <c r="I119" s="75"/>
      <c r="J119" s="75"/>
      <c r="K119" s="65" t="n">
        <f aca="false">SUM(K120:K121)</f>
        <v>0</v>
      </c>
    </row>
    <row r="120" customFormat="false" ht="15.75" hidden="true" customHeight="true" outlineLevel="0" collapsed="false">
      <c r="A120" s="80" t="s">
        <v>266</v>
      </c>
      <c r="B120" s="67"/>
      <c r="C120" s="68"/>
      <c r="D120" s="68"/>
      <c r="E120" s="68"/>
      <c r="F120" s="68"/>
      <c r="G120" s="72"/>
      <c r="H120" s="75"/>
      <c r="I120" s="75"/>
      <c r="J120" s="75"/>
      <c r="K120" s="72"/>
    </row>
    <row r="121" customFormat="false" ht="15.75" hidden="true" customHeight="true" outlineLevel="0" collapsed="false">
      <c r="A121" s="80" t="s">
        <v>264</v>
      </c>
      <c r="B121" s="67"/>
      <c r="C121" s="68"/>
      <c r="D121" s="68"/>
      <c r="E121" s="68"/>
      <c r="F121" s="68"/>
      <c r="G121" s="72"/>
      <c r="H121" s="75"/>
      <c r="I121" s="75"/>
      <c r="J121" s="75"/>
      <c r="K121" s="72"/>
    </row>
    <row r="122" customFormat="false" ht="15.75" hidden="true" customHeight="true" outlineLevel="0" collapsed="false">
      <c r="A122" s="80" t="s">
        <v>266</v>
      </c>
      <c r="B122" s="67"/>
      <c r="C122" s="62"/>
      <c r="D122" s="62"/>
      <c r="E122" s="62"/>
      <c r="F122" s="62"/>
      <c r="G122" s="65" t="n">
        <f aca="false">SUM(G123:G126)</f>
        <v>0</v>
      </c>
      <c r="H122" s="75"/>
      <c r="I122" s="75"/>
      <c r="J122" s="75"/>
      <c r="K122" s="65" t="n">
        <f aca="false">SUM(K123:K126)</f>
        <v>0</v>
      </c>
    </row>
    <row r="123" customFormat="false" ht="15.75" hidden="true" customHeight="true" outlineLevel="0" collapsed="false">
      <c r="A123" s="80" t="s">
        <v>264</v>
      </c>
      <c r="B123" s="67"/>
      <c r="C123" s="68"/>
      <c r="D123" s="68"/>
      <c r="E123" s="68"/>
      <c r="F123" s="68"/>
      <c r="G123" s="72"/>
      <c r="H123" s="75"/>
      <c r="I123" s="75"/>
      <c r="J123" s="75"/>
      <c r="K123" s="72"/>
    </row>
    <row r="124" customFormat="false" ht="15.75" hidden="true" customHeight="true" outlineLevel="0" collapsed="false">
      <c r="A124" s="80" t="s">
        <v>266</v>
      </c>
      <c r="B124" s="67"/>
      <c r="C124" s="68"/>
      <c r="D124" s="68"/>
      <c r="E124" s="68"/>
      <c r="F124" s="68"/>
      <c r="G124" s="72"/>
      <c r="H124" s="75"/>
      <c r="I124" s="75"/>
      <c r="J124" s="75"/>
      <c r="K124" s="72"/>
    </row>
    <row r="125" customFormat="false" ht="15.75" hidden="true" customHeight="true" outlineLevel="0" collapsed="false">
      <c r="A125" s="80" t="s">
        <v>264</v>
      </c>
      <c r="B125" s="67"/>
      <c r="C125" s="68"/>
      <c r="D125" s="68"/>
      <c r="E125" s="68"/>
      <c r="F125" s="68"/>
      <c r="G125" s="72"/>
      <c r="H125" s="75"/>
      <c r="I125" s="75"/>
      <c r="J125" s="75"/>
      <c r="K125" s="72"/>
    </row>
    <row r="126" customFormat="false" ht="15.75" hidden="true" customHeight="true" outlineLevel="0" collapsed="false">
      <c r="A126" s="80" t="s">
        <v>266</v>
      </c>
      <c r="B126" s="67"/>
      <c r="C126" s="68"/>
      <c r="D126" s="68"/>
      <c r="E126" s="68"/>
      <c r="F126" s="68"/>
      <c r="G126" s="72"/>
      <c r="H126" s="75"/>
      <c r="I126" s="75"/>
      <c r="J126" s="75"/>
      <c r="K126" s="72"/>
    </row>
    <row r="127" customFormat="false" ht="15.75" hidden="true" customHeight="true" outlineLevel="0" collapsed="false">
      <c r="A127" s="80" t="s">
        <v>264</v>
      </c>
      <c r="B127" s="67"/>
      <c r="C127" s="62"/>
      <c r="D127" s="62"/>
      <c r="E127" s="62"/>
      <c r="F127" s="62"/>
      <c r="G127" s="65" t="n">
        <f aca="false">SUM(G128:G129)</f>
        <v>0</v>
      </c>
      <c r="H127" s="75"/>
      <c r="I127" s="75"/>
      <c r="J127" s="75"/>
      <c r="K127" s="65" t="n">
        <f aca="false">SUM(K128:K129)</f>
        <v>0</v>
      </c>
    </row>
    <row r="128" customFormat="false" ht="15.75" hidden="true" customHeight="true" outlineLevel="0" collapsed="false">
      <c r="A128" s="80" t="s">
        <v>266</v>
      </c>
      <c r="B128" s="67"/>
      <c r="C128" s="68"/>
      <c r="D128" s="68"/>
      <c r="E128" s="68"/>
      <c r="F128" s="68"/>
      <c r="G128" s="72"/>
      <c r="H128" s="75"/>
      <c r="I128" s="75"/>
      <c r="J128" s="75"/>
      <c r="K128" s="72"/>
    </row>
    <row r="129" customFormat="false" ht="15.75" hidden="true" customHeight="true" outlineLevel="0" collapsed="false">
      <c r="A129" s="80" t="s">
        <v>264</v>
      </c>
      <c r="B129" s="67"/>
      <c r="C129" s="68"/>
      <c r="D129" s="68"/>
      <c r="E129" s="68"/>
      <c r="F129" s="68"/>
      <c r="G129" s="72"/>
      <c r="H129" s="75"/>
      <c r="I129" s="75"/>
      <c r="J129" s="75"/>
      <c r="K129" s="72"/>
    </row>
    <row r="130" customFormat="false" ht="15.75" hidden="true" customHeight="true" outlineLevel="0" collapsed="false">
      <c r="A130" s="80" t="s">
        <v>266</v>
      </c>
      <c r="B130" s="67"/>
      <c r="C130" s="62"/>
      <c r="D130" s="62"/>
      <c r="E130" s="62"/>
      <c r="F130" s="62"/>
      <c r="G130" s="65" t="n">
        <f aca="false">SUM(G131:G133)</f>
        <v>0</v>
      </c>
      <c r="H130" s="75"/>
      <c r="I130" s="75"/>
      <c r="J130" s="75"/>
      <c r="K130" s="65" t="n">
        <f aca="false">SUM(K131:K133)</f>
        <v>0</v>
      </c>
    </row>
    <row r="131" customFormat="false" ht="15.75" hidden="true" customHeight="true" outlineLevel="0" collapsed="false">
      <c r="A131" s="80" t="s">
        <v>264</v>
      </c>
      <c r="B131" s="67"/>
      <c r="C131" s="69"/>
      <c r="D131" s="68"/>
      <c r="E131" s="68"/>
      <c r="F131" s="68"/>
      <c r="G131" s="72"/>
      <c r="H131" s="75"/>
      <c r="I131" s="75"/>
      <c r="J131" s="75"/>
      <c r="K131" s="72"/>
    </row>
    <row r="132" customFormat="false" ht="15.75" hidden="true" customHeight="true" outlineLevel="0" collapsed="false">
      <c r="A132" s="80" t="s">
        <v>266</v>
      </c>
      <c r="B132" s="67"/>
      <c r="C132" s="68"/>
      <c r="D132" s="68"/>
      <c r="E132" s="68"/>
      <c r="F132" s="68"/>
      <c r="G132" s="72"/>
      <c r="H132" s="75"/>
      <c r="I132" s="75"/>
      <c r="J132" s="75"/>
      <c r="K132" s="72"/>
    </row>
    <row r="133" customFormat="false" ht="15.75" hidden="true" customHeight="true" outlineLevel="0" collapsed="false">
      <c r="A133" s="80" t="s">
        <v>264</v>
      </c>
      <c r="B133" s="67"/>
      <c r="C133" s="68"/>
      <c r="D133" s="68"/>
      <c r="E133" s="68"/>
      <c r="F133" s="68"/>
      <c r="G133" s="72"/>
      <c r="H133" s="75"/>
      <c r="I133" s="75"/>
      <c r="J133" s="75"/>
      <c r="K133" s="72"/>
    </row>
    <row r="134" customFormat="false" ht="15.75" hidden="true" customHeight="true" outlineLevel="0" collapsed="false">
      <c r="A134" s="80" t="s">
        <v>266</v>
      </c>
      <c r="B134" s="67"/>
      <c r="C134" s="62"/>
      <c r="D134" s="62"/>
      <c r="E134" s="62"/>
      <c r="F134" s="62"/>
      <c r="G134" s="64" t="n">
        <f aca="false">SUM(G135+G139+G144+G147)</f>
        <v>0</v>
      </c>
      <c r="H134" s="75"/>
      <c r="I134" s="75"/>
      <c r="J134" s="75"/>
      <c r="K134" s="64" t="n">
        <f aca="false">SUM(K135+K139+K144+K147)</f>
        <v>0</v>
      </c>
    </row>
    <row r="135" customFormat="false" ht="15.75" hidden="true" customHeight="true" outlineLevel="0" collapsed="false">
      <c r="A135" s="80" t="s">
        <v>264</v>
      </c>
      <c r="B135" s="67"/>
      <c r="C135" s="62"/>
      <c r="D135" s="62"/>
      <c r="E135" s="62"/>
      <c r="F135" s="62"/>
      <c r="G135" s="65" t="n">
        <f aca="false">SUM(G136)</f>
        <v>0</v>
      </c>
      <c r="H135" s="75"/>
      <c r="I135" s="75"/>
      <c r="J135" s="75"/>
      <c r="K135" s="65" t="n">
        <f aca="false">SUM(K136)</f>
        <v>0</v>
      </c>
    </row>
    <row r="136" customFormat="false" ht="15.75" hidden="true" customHeight="true" outlineLevel="0" collapsed="false">
      <c r="A136" s="80" t="s">
        <v>266</v>
      </c>
      <c r="B136" s="67"/>
      <c r="C136" s="62"/>
      <c r="D136" s="62"/>
      <c r="E136" s="62"/>
      <c r="F136" s="62"/>
      <c r="G136" s="65" t="n">
        <f aca="false">SUM(G137:G138)</f>
        <v>0</v>
      </c>
      <c r="H136" s="75"/>
      <c r="I136" s="75"/>
      <c r="J136" s="75"/>
      <c r="K136" s="65" t="n">
        <f aca="false">SUM(K137:K138)</f>
        <v>0</v>
      </c>
    </row>
    <row r="137" customFormat="false" ht="15.75" hidden="true" customHeight="true" outlineLevel="0" collapsed="false">
      <c r="A137" s="80" t="s">
        <v>264</v>
      </c>
      <c r="B137" s="67"/>
      <c r="C137" s="68"/>
      <c r="D137" s="68"/>
      <c r="E137" s="68"/>
      <c r="F137" s="68"/>
      <c r="G137" s="72"/>
      <c r="H137" s="75"/>
      <c r="I137" s="75"/>
      <c r="J137" s="75"/>
      <c r="K137" s="72"/>
    </row>
    <row r="138" customFormat="false" ht="15.75" hidden="true" customHeight="true" outlineLevel="0" collapsed="false">
      <c r="A138" s="80" t="s">
        <v>266</v>
      </c>
      <c r="B138" s="67"/>
      <c r="C138" s="68"/>
      <c r="D138" s="68"/>
      <c r="E138" s="68"/>
      <c r="F138" s="68"/>
      <c r="G138" s="72"/>
      <c r="H138" s="75"/>
      <c r="I138" s="75"/>
      <c r="J138" s="75"/>
      <c r="K138" s="72"/>
    </row>
    <row r="139" customFormat="false" ht="15.75" hidden="true" customHeight="true" outlineLevel="0" collapsed="false">
      <c r="A139" s="80" t="s">
        <v>264</v>
      </c>
      <c r="B139" s="67"/>
      <c r="C139" s="62"/>
      <c r="D139" s="62"/>
      <c r="E139" s="62"/>
      <c r="F139" s="62"/>
      <c r="G139" s="65" t="n">
        <f aca="false">SUM(G140:G143)</f>
        <v>0</v>
      </c>
      <c r="H139" s="75"/>
      <c r="I139" s="75"/>
      <c r="J139" s="75"/>
      <c r="K139" s="65" t="n">
        <f aca="false">SUM(K140:K143)</f>
        <v>0</v>
      </c>
    </row>
    <row r="140" customFormat="false" ht="15.75" hidden="true" customHeight="true" outlineLevel="0" collapsed="false">
      <c r="A140" s="80" t="s">
        <v>266</v>
      </c>
      <c r="B140" s="67"/>
      <c r="C140" s="68"/>
      <c r="D140" s="68"/>
      <c r="E140" s="68"/>
      <c r="F140" s="68"/>
      <c r="G140" s="72"/>
      <c r="H140" s="75"/>
      <c r="I140" s="75"/>
      <c r="J140" s="75"/>
      <c r="K140" s="72"/>
    </row>
    <row r="141" customFormat="false" ht="15.75" hidden="true" customHeight="true" outlineLevel="0" collapsed="false">
      <c r="A141" s="80" t="s">
        <v>264</v>
      </c>
      <c r="B141" s="67"/>
      <c r="C141" s="68"/>
      <c r="D141" s="68"/>
      <c r="E141" s="68"/>
      <c r="F141" s="68"/>
      <c r="G141" s="72"/>
      <c r="H141" s="75"/>
      <c r="I141" s="75"/>
      <c r="J141" s="75"/>
      <c r="K141" s="72"/>
    </row>
    <row r="142" customFormat="false" ht="15.75" hidden="true" customHeight="true" outlineLevel="0" collapsed="false">
      <c r="A142" s="80" t="s">
        <v>266</v>
      </c>
      <c r="B142" s="67"/>
      <c r="C142" s="68"/>
      <c r="D142" s="68"/>
      <c r="E142" s="68"/>
      <c r="F142" s="68"/>
      <c r="G142" s="72"/>
      <c r="H142" s="75"/>
      <c r="I142" s="75"/>
      <c r="J142" s="75"/>
      <c r="K142" s="72"/>
    </row>
    <row r="143" customFormat="false" ht="15.75" hidden="true" customHeight="true" outlineLevel="0" collapsed="false">
      <c r="A143" s="80" t="s">
        <v>264</v>
      </c>
      <c r="B143" s="67"/>
      <c r="C143" s="68"/>
      <c r="D143" s="68"/>
      <c r="E143" s="68"/>
      <c r="F143" s="68"/>
      <c r="G143" s="72"/>
      <c r="H143" s="75"/>
      <c r="I143" s="75"/>
      <c r="J143" s="75"/>
      <c r="K143" s="72"/>
    </row>
    <row r="144" customFormat="false" ht="15.75" hidden="true" customHeight="true" outlineLevel="0" collapsed="false">
      <c r="A144" s="80" t="s">
        <v>266</v>
      </c>
      <c r="B144" s="67"/>
      <c r="C144" s="62"/>
      <c r="D144" s="62"/>
      <c r="E144" s="62"/>
      <c r="F144" s="62"/>
      <c r="G144" s="65" t="n">
        <f aca="false">SUM(G145:G146)</f>
        <v>0</v>
      </c>
      <c r="H144" s="75"/>
      <c r="I144" s="75"/>
      <c r="J144" s="75"/>
      <c r="K144" s="65" t="n">
        <f aca="false">SUM(K145:K146)</f>
        <v>0</v>
      </c>
    </row>
    <row r="145" customFormat="false" ht="15.75" hidden="true" customHeight="true" outlineLevel="0" collapsed="false">
      <c r="A145" s="80" t="s">
        <v>264</v>
      </c>
      <c r="B145" s="67"/>
      <c r="C145" s="68"/>
      <c r="D145" s="68"/>
      <c r="E145" s="68"/>
      <c r="F145" s="68"/>
      <c r="G145" s="72"/>
      <c r="H145" s="75"/>
      <c r="I145" s="75"/>
      <c r="J145" s="75"/>
      <c r="K145" s="72"/>
    </row>
    <row r="146" customFormat="false" ht="15.75" hidden="true" customHeight="true" outlineLevel="0" collapsed="false">
      <c r="A146" s="80" t="s">
        <v>266</v>
      </c>
      <c r="B146" s="67"/>
      <c r="C146" s="68"/>
      <c r="D146" s="68"/>
      <c r="E146" s="68"/>
      <c r="F146" s="68"/>
      <c r="G146" s="72"/>
      <c r="H146" s="75"/>
      <c r="I146" s="75"/>
      <c r="J146" s="75"/>
      <c r="K146" s="72"/>
    </row>
    <row r="147" customFormat="false" ht="15.75" hidden="true" customHeight="true" outlineLevel="0" collapsed="false">
      <c r="A147" s="80" t="s">
        <v>264</v>
      </c>
      <c r="B147" s="67"/>
      <c r="C147" s="62"/>
      <c r="D147" s="62"/>
      <c r="E147" s="62"/>
      <c r="F147" s="62"/>
      <c r="G147" s="65" t="n">
        <f aca="false">SUM(G148:G150)</f>
        <v>0</v>
      </c>
      <c r="H147" s="75"/>
      <c r="I147" s="75"/>
      <c r="J147" s="75"/>
      <c r="K147" s="65" t="n">
        <f aca="false">SUM(K148:K150)</f>
        <v>0</v>
      </c>
    </row>
    <row r="148" customFormat="false" ht="15.75" hidden="true" customHeight="true" outlineLevel="0" collapsed="false">
      <c r="A148" s="80" t="s">
        <v>266</v>
      </c>
      <c r="B148" s="67"/>
      <c r="C148" s="69"/>
      <c r="D148" s="68"/>
      <c r="E148" s="68"/>
      <c r="F148" s="68"/>
      <c r="G148" s="72"/>
      <c r="H148" s="75"/>
      <c r="I148" s="75"/>
      <c r="J148" s="75"/>
      <c r="K148" s="72"/>
    </row>
    <row r="149" customFormat="false" ht="15.75" hidden="true" customHeight="true" outlineLevel="0" collapsed="false">
      <c r="A149" s="80" t="s">
        <v>264</v>
      </c>
      <c r="B149" s="67"/>
      <c r="C149" s="68"/>
      <c r="D149" s="68"/>
      <c r="E149" s="68"/>
      <c r="F149" s="68"/>
      <c r="G149" s="72"/>
      <c r="H149" s="75"/>
      <c r="I149" s="75"/>
      <c r="J149" s="75"/>
      <c r="K149" s="72"/>
    </row>
    <row r="150" customFormat="false" ht="15.75" hidden="true" customHeight="true" outlineLevel="0" collapsed="false">
      <c r="A150" s="80" t="s">
        <v>266</v>
      </c>
      <c r="B150" s="67"/>
      <c r="C150" s="68"/>
      <c r="D150" s="68"/>
      <c r="E150" s="68"/>
      <c r="F150" s="68"/>
      <c r="G150" s="72"/>
      <c r="H150" s="75"/>
      <c r="I150" s="75"/>
      <c r="J150" s="75"/>
      <c r="K150" s="72"/>
    </row>
    <row r="151" customFormat="false" ht="15.75" hidden="true" customHeight="true" outlineLevel="0" collapsed="false">
      <c r="A151" s="80" t="s">
        <v>264</v>
      </c>
      <c r="B151" s="67"/>
      <c r="C151" s="68"/>
      <c r="D151" s="68"/>
      <c r="E151" s="68"/>
      <c r="F151" s="68"/>
      <c r="G151" s="72"/>
      <c r="H151" s="75"/>
      <c r="I151" s="75"/>
      <c r="J151" s="75"/>
      <c r="K151" s="72"/>
    </row>
    <row r="152" customFormat="false" ht="18.75" hidden="false" customHeight="true" outlineLevel="0" collapsed="false">
      <c r="A152" s="80" t="s">
        <v>266</v>
      </c>
      <c r="B152" s="67" t="s">
        <v>200</v>
      </c>
      <c r="C152" s="68" t="s">
        <v>203</v>
      </c>
      <c r="D152" s="68" t="s">
        <v>213</v>
      </c>
      <c r="E152" s="68" t="s">
        <v>267</v>
      </c>
      <c r="F152" s="68"/>
      <c r="G152" s="72" t="n">
        <v>70.102</v>
      </c>
      <c r="H152" s="72" t="n">
        <f aca="false">H153</f>
        <v>0</v>
      </c>
      <c r="I152" s="72" t="n">
        <f aca="false">I153</f>
        <v>0</v>
      </c>
      <c r="J152" s="72" t="n">
        <f aca="false">J153</f>
        <v>0</v>
      </c>
      <c r="K152" s="72" t="n">
        <v>66.975</v>
      </c>
    </row>
    <row r="153" customFormat="false" ht="26.25" hidden="false" customHeight="true" outlineLevel="0" collapsed="false">
      <c r="A153" s="101" t="s">
        <v>274</v>
      </c>
      <c r="B153" s="67" t="s">
        <v>200</v>
      </c>
      <c r="C153" s="68" t="s">
        <v>203</v>
      </c>
      <c r="D153" s="68" t="s">
        <v>213</v>
      </c>
      <c r="E153" s="68" t="s">
        <v>275</v>
      </c>
      <c r="F153" s="68"/>
      <c r="G153" s="72" t="n">
        <f aca="false">G154+G155</f>
        <v>70.102</v>
      </c>
      <c r="H153" s="72" t="n">
        <f aca="false">H154+H155</f>
        <v>0</v>
      </c>
      <c r="I153" s="72" t="n">
        <f aca="false">I154+I155</f>
        <v>0</v>
      </c>
      <c r="J153" s="72" t="n">
        <f aca="false">J154+J155</f>
        <v>0</v>
      </c>
      <c r="K153" s="72" t="n">
        <f aca="false">K154+K155</f>
        <v>66.975</v>
      </c>
    </row>
    <row r="154" customFormat="false" ht="51" hidden="false" customHeight="false" outlineLevel="0" collapsed="false">
      <c r="A154" s="102" t="s">
        <v>210</v>
      </c>
      <c r="B154" s="67" t="s">
        <v>200</v>
      </c>
      <c r="C154" s="68" t="s">
        <v>203</v>
      </c>
      <c r="D154" s="68" t="s">
        <v>213</v>
      </c>
      <c r="E154" s="68" t="s">
        <v>275</v>
      </c>
      <c r="F154" s="68" t="s">
        <v>211</v>
      </c>
      <c r="G154" s="72" t="n">
        <v>63.904</v>
      </c>
      <c r="H154" s="72" t="n">
        <f aca="false">SUM(H155+H159+H164+H167)</f>
        <v>0</v>
      </c>
      <c r="I154" s="72" t="n">
        <f aca="false">SUM(I155+I159+I164+I167)</f>
        <v>0</v>
      </c>
      <c r="J154" s="72" t="n">
        <f aca="false">SUM(J155+J159+J164+J167)</f>
        <v>0</v>
      </c>
      <c r="K154" s="72" t="n">
        <v>63.904</v>
      </c>
    </row>
    <row r="155" customFormat="false" ht="25.5" hidden="false" customHeight="true" outlineLevel="0" collapsed="false">
      <c r="A155" s="103" t="s">
        <v>254</v>
      </c>
      <c r="B155" s="67" t="s">
        <v>200</v>
      </c>
      <c r="C155" s="68" t="s">
        <v>203</v>
      </c>
      <c r="D155" s="68" t="s">
        <v>213</v>
      </c>
      <c r="E155" s="68" t="s">
        <v>275</v>
      </c>
      <c r="F155" s="68" t="s">
        <v>215</v>
      </c>
      <c r="G155" s="72" t="n">
        <v>6.198</v>
      </c>
      <c r="H155" s="72" t="n">
        <f aca="false">SUM(H156)</f>
        <v>0</v>
      </c>
      <c r="I155" s="72" t="n">
        <f aca="false">SUM(I156)</f>
        <v>0</v>
      </c>
      <c r="J155" s="72" t="n">
        <f aca="false">SUM(J156)</f>
        <v>0</v>
      </c>
      <c r="K155" s="72" t="n">
        <v>3.071</v>
      </c>
    </row>
    <row r="156" customFormat="false" ht="15.75" hidden="true" customHeight="false" outlineLevel="0" collapsed="false">
      <c r="A156" s="104" t="s">
        <v>276</v>
      </c>
      <c r="B156" s="61" t="s">
        <v>200</v>
      </c>
      <c r="C156" s="63" t="s">
        <v>203</v>
      </c>
      <c r="D156" s="63" t="s">
        <v>256</v>
      </c>
      <c r="E156" s="63"/>
      <c r="F156" s="63"/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72" t="n">
        <f aca="false">J157</f>
        <v>0</v>
      </c>
      <c r="K156" s="72" t="n">
        <f aca="false">K157</f>
        <v>0</v>
      </c>
    </row>
    <row r="157" customFormat="false" ht="15.75" hidden="true" customHeight="false" outlineLevel="0" collapsed="false">
      <c r="A157" s="80" t="s">
        <v>264</v>
      </c>
      <c r="B157" s="67" t="s">
        <v>200</v>
      </c>
      <c r="C157" s="69" t="s">
        <v>203</v>
      </c>
      <c r="D157" s="69" t="s">
        <v>256</v>
      </c>
      <c r="E157" s="68" t="s">
        <v>277</v>
      </c>
      <c r="F157" s="69"/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  <c r="K157" s="72" t="n">
        <f aca="false">K158</f>
        <v>0</v>
      </c>
    </row>
    <row r="158" customFormat="false" ht="15.75" hidden="true" customHeight="false" outlineLevel="0" collapsed="false">
      <c r="A158" s="80" t="s">
        <v>266</v>
      </c>
      <c r="B158" s="67" t="s">
        <v>200</v>
      </c>
      <c r="C158" s="69" t="s">
        <v>203</v>
      </c>
      <c r="D158" s="69" t="s">
        <v>256</v>
      </c>
      <c r="E158" s="68" t="s">
        <v>278</v>
      </c>
      <c r="F158" s="69"/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  <c r="K158" s="72" t="n">
        <f aca="false">K159</f>
        <v>0</v>
      </c>
    </row>
    <row r="159" customFormat="false" ht="25.5" hidden="true" customHeight="false" outlineLevel="0" collapsed="false">
      <c r="A159" s="102" t="s">
        <v>279</v>
      </c>
      <c r="B159" s="67" t="s">
        <v>200</v>
      </c>
      <c r="C159" s="68" t="s">
        <v>203</v>
      </c>
      <c r="D159" s="68" t="s">
        <v>256</v>
      </c>
      <c r="E159" s="68" t="s">
        <v>280</v>
      </c>
      <c r="F159" s="68"/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2" t="n">
        <f aca="false">J160</f>
        <v>0</v>
      </c>
      <c r="K159" s="72" t="n">
        <f aca="false">K160</f>
        <v>0</v>
      </c>
    </row>
    <row r="160" customFormat="false" ht="25.5" hidden="true" customHeight="false" outlineLevel="0" collapsed="false">
      <c r="A160" s="103" t="s">
        <v>254</v>
      </c>
      <c r="B160" s="67" t="s">
        <v>200</v>
      </c>
      <c r="C160" s="68" t="s">
        <v>203</v>
      </c>
      <c r="D160" s="68" t="s">
        <v>256</v>
      </c>
      <c r="E160" s="68" t="s">
        <v>280</v>
      </c>
      <c r="F160" s="68" t="s">
        <v>215</v>
      </c>
      <c r="G160" s="72"/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  <c r="K160" s="72"/>
    </row>
    <row r="161" customFormat="false" ht="0.75" hidden="false" customHeight="true" outlineLevel="0" collapsed="false">
      <c r="A161" s="60" t="s">
        <v>281</v>
      </c>
      <c r="B161" s="61" t="s">
        <v>200</v>
      </c>
      <c r="C161" s="62" t="s">
        <v>213</v>
      </c>
      <c r="D161" s="62" t="s">
        <v>282</v>
      </c>
      <c r="E161" s="62"/>
      <c r="F161" s="62"/>
      <c r="G161" s="72" t="n">
        <f aca="false">G162+G167</f>
        <v>2</v>
      </c>
      <c r="H161" s="72" t="n">
        <f aca="false">H162+H167</f>
        <v>0</v>
      </c>
      <c r="I161" s="72" t="n">
        <f aca="false">I162+I167</f>
        <v>0</v>
      </c>
      <c r="J161" s="72" t="n">
        <f aca="false">J162+J167</f>
        <v>0</v>
      </c>
      <c r="K161" s="72" t="n">
        <f aca="false">K162+K167</f>
        <v>2</v>
      </c>
    </row>
    <row r="162" customFormat="false" ht="25.5" hidden="true" customHeight="false" outlineLevel="0" collapsed="false">
      <c r="A162" s="105" t="s">
        <v>283</v>
      </c>
      <c r="B162" s="61" t="s">
        <v>200</v>
      </c>
      <c r="C162" s="62" t="s">
        <v>213</v>
      </c>
      <c r="D162" s="62" t="s">
        <v>284</v>
      </c>
      <c r="E162" s="62"/>
      <c r="F162" s="62"/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  <c r="K162" s="72" t="n">
        <f aca="false">K163</f>
        <v>0</v>
      </c>
    </row>
    <row r="163" customFormat="false" ht="18.75" hidden="true" customHeight="true" outlineLevel="0" collapsed="false">
      <c r="A163" s="80" t="s">
        <v>264</v>
      </c>
      <c r="B163" s="67" t="s">
        <v>200</v>
      </c>
      <c r="C163" s="68" t="s">
        <v>213</v>
      </c>
      <c r="D163" s="68" t="s">
        <v>284</v>
      </c>
      <c r="E163" s="68" t="s">
        <v>277</v>
      </c>
      <c r="F163" s="68"/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  <c r="J163" s="72" t="n">
        <f aca="false">J164</f>
        <v>0</v>
      </c>
      <c r="K163" s="72" t="n">
        <f aca="false">K164</f>
        <v>0</v>
      </c>
    </row>
    <row r="164" customFormat="false" ht="15.75" hidden="true" customHeight="false" outlineLevel="0" collapsed="false">
      <c r="A164" s="80" t="s">
        <v>266</v>
      </c>
      <c r="B164" s="67" t="s">
        <v>200</v>
      </c>
      <c r="C164" s="68" t="s">
        <v>213</v>
      </c>
      <c r="D164" s="68" t="s">
        <v>284</v>
      </c>
      <c r="E164" s="68" t="s">
        <v>278</v>
      </c>
      <c r="F164" s="68"/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  <c r="J164" s="65" t="n">
        <f aca="false">J165</f>
        <v>0</v>
      </c>
      <c r="K164" s="65" t="n">
        <f aca="false">K165</f>
        <v>0</v>
      </c>
    </row>
    <row r="165" customFormat="false" ht="39" hidden="true" customHeight="true" outlineLevel="0" collapsed="false">
      <c r="A165" s="106" t="s">
        <v>285</v>
      </c>
      <c r="B165" s="67" t="s">
        <v>200</v>
      </c>
      <c r="C165" s="68" t="s">
        <v>213</v>
      </c>
      <c r="D165" s="68" t="s">
        <v>284</v>
      </c>
      <c r="E165" s="68" t="s">
        <v>286</v>
      </c>
      <c r="F165" s="68"/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  <c r="J165" s="72" t="n">
        <f aca="false">J166</f>
        <v>0</v>
      </c>
      <c r="K165" s="72" t="n">
        <f aca="false">K166</f>
        <v>0</v>
      </c>
    </row>
    <row r="166" customFormat="false" ht="25.5" hidden="true" customHeight="false" outlineLevel="0" collapsed="false">
      <c r="A166" s="103" t="s">
        <v>254</v>
      </c>
      <c r="B166" s="67" t="s">
        <v>200</v>
      </c>
      <c r="C166" s="68" t="s">
        <v>213</v>
      </c>
      <c r="D166" s="68" t="s">
        <v>284</v>
      </c>
      <c r="E166" s="68" t="s">
        <v>286</v>
      </c>
      <c r="F166" s="68" t="s">
        <v>215</v>
      </c>
      <c r="G166" s="72"/>
      <c r="H166" s="75"/>
      <c r="I166" s="75"/>
      <c r="J166" s="75"/>
      <c r="K166" s="72"/>
    </row>
    <row r="167" s="108" customFormat="true" ht="25.5" hidden="false" customHeight="false" outlineLevel="0" collapsed="false">
      <c r="A167" s="107" t="s">
        <v>287</v>
      </c>
      <c r="B167" s="61" t="s">
        <v>200</v>
      </c>
      <c r="C167" s="62" t="s">
        <v>213</v>
      </c>
      <c r="D167" s="62" t="s">
        <v>288</v>
      </c>
      <c r="E167" s="62"/>
      <c r="F167" s="62"/>
      <c r="G167" s="65" t="n">
        <f aca="false">SUM(G168)</f>
        <v>2</v>
      </c>
      <c r="H167" s="65" t="n">
        <f aca="false">SUM(H168)</f>
        <v>0</v>
      </c>
      <c r="I167" s="65" t="n">
        <f aca="false">SUM(I168)</f>
        <v>0</v>
      </c>
      <c r="J167" s="65" t="n">
        <f aca="false">SUM(J168)</f>
        <v>0</v>
      </c>
      <c r="K167" s="65" t="n">
        <f aca="false">SUM(K168)</f>
        <v>2</v>
      </c>
    </row>
    <row r="168" customFormat="false" ht="51" hidden="false" customHeight="true" outlineLevel="0" collapsed="false">
      <c r="A168" s="80" t="s">
        <v>289</v>
      </c>
      <c r="B168" s="67" t="s">
        <v>200</v>
      </c>
      <c r="C168" s="68" t="s">
        <v>213</v>
      </c>
      <c r="D168" s="68" t="s">
        <v>288</v>
      </c>
      <c r="E168" s="68" t="s">
        <v>290</v>
      </c>
      <c r="F168" s="68"/>
      <c r="G168" s="72" t="n">
        <f aca="false">SUM(G169)</f>
        <v>2</v>
      </c>
      <c r="H168" s="72" t="n">
        <f aca="false">SUM(H169)</f>
        <v>0</v>
      </c>
      <c r="I168" s="72" t="n">
        <f aca="false">SUM(I169)</f>
        <v>0</v>
      </c>
      <c r="J168" s="72" t="n">
        <f aca="false">SUM(J169)</f>
        <v>0</v>
      </c>
      <c r="K168" s="72" t="n">
        <f aca="false">SUM(K169)</f>
        <v>2</v>
      </c>
    </row>
    <row r="169" customFormat="false" ht="77.25" hidden="false" customHeight="false" outlineLevel="0" collapsed="false">
      <c r="A169" s="80" t="s">
        <v>291</v>
      </c>
      <c r="B169" s="67" t="s">
        <v>200</v>
      </c>
      <c r="C169" s="68" t="s">
        <v>213</v>
      </c>
      <c r="D169" s="68" t="s">
        <v>288</v>
      </c>
      <c r="E169" s="68" t="s">
        <v>292</v>
      </c>
      <c r="F169" s="68"/>
      <c r="G169" s="72" t="n">
        <f aca="false">SUM(G170)</f>
        <v>2</v>
      </c>
      <c r="H169" s="72" t="n">
        <f aca="false">SUM(H170)</f>
        <v>0</v>
      </c>
      <c r="I169" s="72" t="n">
        <f aca="false">SUM(I170)</f>
        <v>0</v>
      </c>
      <c r="J169" s="72" t="n">
        <f aca="false">SUM(J170)</f>
        <v>0</v>
      </c>
      <c r="K169" s="72" t="n">
        <f aca="false">SUM(K170)</f>
        <v>2</v>
      </c>
    </row>
    <row r="170" customFormat="false" ht="25.5" hidden="false" customHeight="false" outlineLevel="0" collapsed="false">
      <c r="A170" s="106" t="s">
        <v>293</v>
      </c>
      <c r="B170" s="67" t="s">
        <v>200</v>
      </c>
      <c r="C170" s="68" t="s">
        <v>213</v>
      </c>
      <c r="D170" s="68" t="s">
        <v>288</v>
      </c>
      <c r="E170" s="68" t="s">
        <v>294</v>
      </c>
      <c r="F170" s="68"/>
      <c r="G170" s="72" t="n">
        <f aca="false">G171</f>
        <v>2</v>
      </c>
      <c r="H170" s="72" t="n">
        <f aca="false">H171</f>
        <v>0</v>
      </c>
      <c r="I170" s="72" t="n">
        <f aca="false">I171</f>
        <v>0</v>
      </c>
      <c r="J170" s="72" t="n">
        <f aca="false">J171</f>
        <v>0</v>
      </c>
      <c r="K170" s="72" t="n">
        <f aca="false">K171</f>
        <v>2</v>
      </c>
    </row>
    <row r="171" customFormat="false" ht="25.5" hidden="false" customHeight="false" outlineLevel="0" collapsed="false">
      <c r="A171" s="103" t="s">
        <v>254</v>
      </c>
      <c r="B171" s="67" t="s">
        <v>200</v>
      </c>
      <c r="C171" s="68" t="s">
        <v>213</v>
      </c>
      <c r="D171" s="68" t="s">
        <v>288</v>
      </c>
      <c r="E171" s="68" t="s">
        <v>295</v>
      </c>
      <c r="F171" s="68" t="s">
        <v>215</v>
      </c>
      <c r="G171" s="65" t="n">
        <v>2</v>
      </c>
      <c r="H171" s="75"/>
      <c r="I171" s="75"/>
      <c r="J171" s="75"/>
      <c r="K171" s="65" t="n">
        <v>2</v>
      </c>
    </row>
    <row r="172" customFormat="false" ht="15.75" hidden="true" customHeight="false" outlineLevel="0" collapsed="false">
      <c r="A172" s="109" t="s">
        <v>296</v>
      </c>
      <c r="B172" s="61" t="s">
        <v>200</v>
      </c>
      <c r="C172" s="62" t="s">
        <v>256</v>
      </c>
      <c r="D172" s="62"/>
      <c r="E172" s="62"/>
      <c r="F172" s="62"/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  <c r="J172" s="65" t="n">
        <f aca="false">J173+J181</f>
        <v>0</v>
      </c>
      <c r="K172" s="65" t="n">
        <f aca="false">K173+K181</f>
        <v>0</v>
      </c>
    </row>
    <row r="173" customFormat="false" ht="17.25" hidden="true" customHeight="true" outlineLevel="0" collapsed="false">
      <c r="A173" s="102" t="s">
        <v>297</v>
      </c>
      <c r="B173" s="67" t="s">
        <v>200</v>
      </c>
      <c r="C173" s="68" t="s">
        <v>256</v>
      </c>
      <c r="D173" s="68" t="s">
        <v>284</v>
      </c>
      <c r="E173" s="68"/>
      <c r="F173" s="68"/>
      <c r="G173" s="72" t="n">
        <f aca="false">G174</f>
        <v>0</v>
      </c>
      <c r="H173" s="72" t="n">
        <f aca="false">SUM(H182:H182)</f>
        <v>0</v>
      </c>
      <c r="I173" s="72" t="n">
        <f aca="false">SUM(I182:I182)</f>
        <v>0</v>
      </c>
      <c r="J173" s="72" t="n">
        <f aca="false">SUM(J182:J182)</f>
        <v>0</v>
      </c>
      <c r="K173" s="72" t="n">
        <f aca="false">K174</f>
        <v>0</v>
      </c>
    </row>
    <row r="174" customFormat="false" ht="56.25" hidden="true" customHeight="true" outlineLevel="0" collapsed="false">
      <c r="A174" s="97" t="s">
        <v>298</v>
      </c>
      <c r="B174" s="67" t="s">
        <v>200</v>
      </c>
      <c r="C174" s="68" t="s">
        <v>256</v>
      </c>
      <c r="D174" s="68" t="s">
        <v>284</v>
      </c>
      <c r="E174" s="68" t="s">
        <v>299</v>
      </c>
      <c r="F174" s="68"/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  <c r="J174" s="72" t="n">
        <f aca="false">J175+J178</f>
        <v>0</v>
      </c>
      <c r="K174" s="72" t="n">
        <f aca="false">K175+K178</f>
        <v>0</v>
      </c>
    </row>
    <row r="175" customFormat="false" ht="104.25" hidden="true" customHeight="true" outlineLevel="0" collapsed="false">
      <c r="A175" s="97" t="s">
        <v>300</v>
      </c>
      <c r="B175" s="67" t="s">
        <v>200</v>
      </c>
      <c r="C175" s="68" t="s">
        <v>256</v>
      </c>
      <c r="D175" s="68" t="s">
        <v>284</v>
      </c>
      <c r="E175" s="68" t="s">
        <v>301</v>
      </c>
      <c r="F175" s="68"/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  <c r="J175" s="72" t="n">
        <f aca="false">J176</f>
        <v>0</v>
      </c>
      <c r="K175" s="72" t="n">
        <f aca="false">K176</f>
        <v>0</v>
      </c>
    </row>
    <row r="176" customFormat="false" ht="28.5" hidden="true" customHeight="true" outlineLevel="0" collapsed="false">
      <c r="A176" s="102" t="s">
        <v>302</v>
      </c>
      <c r="B176" s="67" t="s">
        <v>200</v>
      </c>
      <c r="C176" s="68" t="s">
        <v>256</v>
      </c>
      <c r="D176" s="68" t="s">
        <v>284</v>
      </c>
      <c r="E176" s="68" t="s">
        <v>303</v>
      </c>
      <c r="F176" s="68"/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  <c r="J176" s="72" t="n">
        <f aca="false">J177</f>
        <v>0</v>
      </c>
      <c r="K176" s="72" t="n">
        <f aca="false">K177</f>
        <v>0</v>
      </c>
    </row>
    <row r="177" customFormat="false" ht="27" hidden="true" customHeight="true" outlineLevel="0" collapsed="false">
      <c r="A177" s="103" t="s">
        <v>254</v>
      </c>
      <c r="B177" s="67" t="s">
        <v>200</v>
      </c>
      <c r="C177" s="68" t="s">
        <v>256</v>
      </c>
      <c r="D177" s="68" t="s">
        <v>284</v>
      </c>
      <c r="E177" s="68" t="s">
        <v>303</v>
      </c>
      <c r="F177" s="68" t="s">
        <v>215</v>
      </c>
      <c r="G177" s="72"/>
      <c r="H177" s="72"/>
      <c r="I177" s="72"/>
      <c r="J177" s="72"/>
      <c r="K177" s="72"/>
    </row>
    <row r="178" customFormat="false" ht="77.25" hidden="true" customHeight="true" outlineLevel="0" collapsed="false">
      <c r="A178" s="97" t="s">
        <v>304</v>
      </c>
      <c r="B178" s="67" t="s">
        <v>200</v>
      </c>
      <c r="C178" s="68" t="s">
        <v>256</v>
      </c>
      <c r="D178" s="68" t="s">
        <v>284</v>
      </c>
      <c r="E178" s="68" t="s">
        <v>305</v>
      </c>
      <c r="F178" s="68"/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  <c r="J178" s="72" t="n">
        <f aca="false">J179</f>
        <v>0</v>
      </c>
      <c r="K178" s="72" t="n">
        <f aca="false">K179</f>
        <v>0</v>
      </c>
    </row>
    <row r="179" customFormat="false" ht="38.25" hidden="true" customHeight="true" outlineLevel="0" collapsed="false">
      <c r="A179" s="103" t="s">
        <v>306</v>
      </c>
      <c r="B179" s="67" t="s">
        <v>200</v>
      </c>
      <c r="C179" s="68" t="s">
        <v>256</v>
      </c>
      <c r="D179" s="68" t="s">
        <v>284</v>
      </c>
      <c r="E179" s="68" t="s">
        <v>307</v>
      </c>
      <c r="F179" s="68"/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  <c r="K179" s="72" t="n">
        <f aca="false">K180</f>
        <v>0</v>
      </c>
    </row>
    <row r="180" customFormat="false" ht="27" hidden="true" customHeight="true" outlineLevel="0" collapsed="false">
      <c r="A180" s="110" t="s">
        <v>308</v>
      </c>
      <c r="B180" s="67" t="s">
        <v>200</v>
      </c>
      <c r="C180" s="68" t="s">
        <v>256</v>
      </c>
      <c r="D180" s="68" t="s">
        <v>284</v>
      </c>
      <c r="E180" s="68" t="s">
        <v>307</v>
      </c>
      <c r="F180" s="68" t="s">
        <v>309</v>
      </c>
      <c r="G180" s="72"/>
      <c r="H180" s="72"/>
      <c r="I180" s="72"/>
      <c r="J180" s="72"/>
      <c r="K180" s="72"/>
    </row>
    <row r="181" customFormat="false" ht="17.25" hidden="true" customHeight="true" outlineLevel="0" collapsed="false">
      <c r="A181" s="102" t="s">
        <v>310</v>
      </c>
      <c r="B181" s="67" t="s">
        <v>200</v>
      </c>
      <c r="C181" s="68" t="s">
        <v>256</v>
      </c>
      <c r="D181" s="68" t="s">
        <v>311</v>
      </c>
      <c r="E181" s="68"/>
      <c r="F181" s="68"/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  <c r="J181" s="72" t="n">
        <f aca="false">J182+J185</f>
        <v>0</v>
      </c>
      <c r="K181" s="72" t="n">
        <f aca="false">K182+K185</f>
        <v>0</v>
      </c>
    </row>
    <row r="182" customFormat="false" ht="27" hidden="true" customHeight="true" outlineLevel="0" collapsed="false">
      <c r="A182" s="111" t="s">
        <v>312</v>
      </c>
      <c r="B182" s="67" t="s">
        <v>200</v>
      </c>
      <c r="C182" s="69" t="s">
        <v>256</v>
      </c>
      <c r="D182" s="69" t="s">
        <v>311</v>
      </c>
      <c r="E182" s="69" t="s">
        <v>313</v>
      </c>
      <c r="F182" s="68"/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2" t="n">
        <f aca="false">J183</f>
        <v>0</v>
      </c>
      <c r="K182" s="72" t="n">
        <f aca="false">K183</f>
        <v>0</v>
      </c>
    </row>
    <row r="183" customFormat="false" ht="25.5" hidden="true" customHeight="false" outlineLevel="0" collapsed="false">
      <c r="A183" s="111" t="s">
        <v>314</v>
      </c>
      <c r="B183" s="67" t="s">
        <v>200</v>
      </c>
      <c r="C183" s="69" t="s">
        <v>256</v>
      </c>
      <c r="D183" s="69" t="s">
        <v>311</v>
      </c>
      <c r="E183" s="69" t="s">
        <v>315</v>
      </c>
      <c r="F183" s="68"/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  <c r="J183" s="112" t="n">
        <f aca="false">J184</f>
        <v>0</v>
      </c>
      <c r="K183" s="112" t="n">
        <f aca="false">K184</f>
        <v>0</v>
      </c>
    </row>
    <row r="184" customFormat="false" ht="25.5" hidden="true" customHeight="false" outlineLevel="0" collapsed="false">
      <c r="A184" s="103" t="s">
        <v>254</v>
      </c>
      <c r="B184" s="67" t="s">
        <v>200</v>
      </c>
      <c r="C184" s="69" t="s">
        <v>256</v>
      </c>
      <c r="D184" s="69" t="s">
        <v>311</v>
      </c>
      <c r="E184" s="69" t="s">
        <v>315</v>
      </c>
      <c r="F184" s="68" t="s">
        <v>215</v>
      </c>
      <c r="G184" s="112"/>
      <c r="H184" s="75"/>
      <c r="I184" s="75"/>
      <c r="J184" s="75"/>
      <c r="K184" s="112"/>
    </row>
    <row r="185" customFormat="false" ht="38.25" hidden="true" customHeight="false" outlineLevel="0" collapsed="false">
      <c r="A185" s="113" t="s">
        <v>316</v>
      </c>
      <c r="B185" s="67" t="s">
        <v>200</v>
      </c>
      <c r="C185" s="69" t="s">
        <v>256</v>
      </c>
      <c r="D185" s="69" t="s">
        <v>311</v>
      </c>
      <c r="E185" s="69" t="s">
        <v>317</v>
      </c>
      <c r="F185" s="68"/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  <c r="K185" s="112" t="n">
        <f aca="false">K186</f>
        <v>0</v>
      </c>
    </row>
    <row r="186" customFormat="false" ht="15.75" hidden="true" customHeight="false" outlineLevel="0" collapsed="false">
      <c r="A186" s="103" t="s">
        <v>318</v>
      </c>
      <c r="B186" s="67" t="s">
        <v>200</v>
      </c>
      <c r="C186" s="69" t="s">
        <v>256</v>
      </c>
      <c r="D186" s="69" t="s">
        <v>311</v>
      </c>
      <c r="E186" s="69" t="s">
        <v>319</v>
      </c>
      <c r="F186" s="68"/>
      <c r="G186" s="112"/>
      <c r="H186" s="112" t="n">
        <f aca="false">H187</f>
        <v>0</v>
      </c>
      <c r="I186" s="112" t="n">
        <f aca="false">I187</f>
        <v>0</v>
      </c>
      <c r="J186" s="112" t="n">
        <f aca="false">J187</f>
        <v>0</v>
      </c>
      <c r="K186" s="112"/>
    </row>
    <row r="187" customFormat="false" ht="25.5" hidden="true" customHeight="false" outlineLevel="0" collapsed="false">
      <c r="A187" s="103" t="s">
        <v>254</v>
      </c>
      <c r="B187" s="67" t="s">
        <v>200</v>
      </c>
      <c r="C187" s="69" t="s">
        <v>256</v>
      </c>
      <c r="D187" s="69" t="s">
        <v>311</v>
      </c>
      <c r="E187" s="69" t="s">
        <v>319</v>
      </c>
      <c r="F187" s="68" t="s">
        <v>215</v>
      </c>
      <c r="G187" s="112"/>
      <c r="H187" s="75"/>
      <c r="I187" s="75"/>
      <c r="J187" s="75"/>
      <c r="K187" s="112"/>
    </row>
    <row r="188" s="108" customFormat="true" ht="15.75" hidden="true" customHeight="false" outlineLevel="0" collapsed="false">
      <c r="A188" s="114" t="s">
        <v>320</v>
      </c>
      <c r="B188" s="61" t="s">
        <v>200</v>
      </c>
      <c r="C188" s="63" t="s">
        <v>321</v>
      </c>
      <c r="D188" s="63" t="s">
        <v>282</v>
      </c>
      <c r="E188" s="63"/>
      <c r="F188" s="62"/>
      <c r="G188" s="115" t="n">
        <f aca="false">G189+G205</f>
        <v>61.495</v>
      </c>
      <c r="H188" s="115" t="n">
        <f aca="false">H189+H205</f>
        <v>0</v>
      </c>
      <c r="I188" s="115" t="n">
        <f aca="false">I189+I205</f>
        <v>0</v>
      </c>
      <c r="J188" s="115" t="n">
        <f aca="false">J189+J205</f>
        <v>0</v>
      </c>
      <c r="K188" s="115" t="n">
        <f aca="false">K189+K205</f>
        <v>61.536</v>
      </c>
    </row>
    <row r="189" customFormat="false" ht="1.5" hidden="true" customHeight="true" outlineLevel="0" collapsed="false">
      <c r="A189" s="103" t="s">
        <v>322</v>
      </c>
      <c r="B189" s="67" t="s">
        <v>200</v>
      </c>
      <c r="C189" s="69" t="s">
        <v>321</v>
      </c>
      <c r="D189" s="69" t="s">
        <v>203</v>
      </c>
      <c r="E189" s="69"/>
      <c r="F189" s="68"/>
      <c r="G189" s="116" t="n">
        <f aca="false">G190+G200+G202</f>
        <v>0</v>
      </c>
      <c r="H189" s="112" t="n">
        <f aca="false">H190</f>
        <v>0</v>
      </c>
      <c r="I189" s="112" t="n">
        <f aca="false">I190</f>
        <v>0</v>
      </c>
      <c r="J189" s="112" t="n">
        <f aca="false">J190</f>
        <v>0</v>
      </c>
      <c r="K189" s="116" t="n">
        <f aca="false">K190+K200+K202</f>
        <v>0</v>
      </c>
    </row>
    <row r="190" customFormat="false" ht="15.75" hidden="true" customHeight="false" outlineLevel="0" collapsed="false">
      <c r="A190" s="103" t="s">
        <v>323</v>
      </c>
      <c r="B190" s="67" t="s">
        <v>200</v>
      </c>
      <c r="C190" s="69" t="s">
        <v>321</v>
      </c>
      <c r="D190" s="69" t="s">
        <v>203</v>
      </c>
      <c r="E190" s="69" t="s">
        <v>324</v>
      </c>
      <c r="F190" s="68"/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  <c r="J190" s="112" t="n">
        <f aca="false">J191+J194</f>
        <v>0</v>
      </c>
      <c r="K190" s="112" t="n">
        <f aca="false">K191+K194</f>
        <v>0</v>
      </c>
    </row>
    <row r="191" customFormat="false" ht="38.25" hidden="true" customHeight="false" outlineLevel="0" collapsed="false">
      <c r="A191" s="103" t="s">
        <v>325</v>
      </c>
      <c r="B191" s="67" t="s">
        <v>200</v>
      </c>
      <c r="C191" s="69" t="s">
        <v>321</v>
      </c>
      <c r="D191" s="69" t="s">
        <v>203</v>
      </c>
      <c r="E191" s="69" t="s">
        <v>326</v>
      </c>
      <c r="F191" s="68"/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  <c r="J191" s="112" t="n">
        <f aca="false">J192</f>
        <v>0</v>
      </c>
      <c r="K191" s="112" t="n">
        <f aca="false">K192</f>
        <v>0</v>
      </c>
    </row>
    <row r="192" customFormat="false" ht="15.75" hidden="true" customHeight="false" outlineLevel="0" collapsed="false">
      <c r="A192" s="103" t="s">
        <v>327</v>
      </c>
      <c r="B192" s="67" t="s">
        <v>200</v>
      </c>
      <c r="C192" s="69" t="s">
        <v>321</v>
      </c>
      <c r="D192" s="69" t="s">
        <v>203</v>
      </c>
      <c r="E192" s="69" t="s">
        <v>328</v>
      </c>
      <c r="F192" s="68"/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  <c r="J192" s="112" t="n">
        <f aca="false">J193</f>
        <v>0</v>
      </c>
      <c r="K192" s="112" t="n">
        <f aca="false">K193</f>
        <v>0</v>
      </c>
    </row>
    <row r="193" customFormat="false" ht="24" hidden="true" customHeight="true" outlineLevel="0" collapsed="false">
      <c r="A193" s="110" t="s">
        <v>308</v>
      </c>
      <c r="B193" s="67" t="s">
        <v>200</v>
      </c>
      <c r="C193" s="69" t="s">
        <v>321</v>
      </c>
      <c r="D193" s="69" t="s">
        <v>203</v>
      </c>
      <c r="E193" s="69" t="s">
        <v>328</v>
      </c>
      <c r="F193" s="68" t="s">
        <v>309</v>
      </c>
      <c r="G193" s="112"/>
      <c r="H193" s="75"/>
      <c r="I193" s="75"/>
      <c r="J193" s="75"/>
      <c r="K193" s="112"/>
    </row>
    <row r="194" customFormat="false" ht="38.25" hidden="true" customHeight="false" outlineLevel="0" collapsed="false">
      <c r="A194" s="103" t="s">
        <v>329</v>
      </c>
      <c r="B194" s="67" t="s">
        <v>200</v>
      </c>
      <c r="C194" s="69" t="s">
        <v>321</v>
      </c>
      <c r="D194" s="69" t="s">
        <v>203</v>
      </c>
      <c r="E194" s="69" t="s">
        <v>330</v>
      </c>
      <c r="F194" s="68"/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  <c r="J194" s="112" t="n">
        <f aca="false">J195</f>
        <v>0</v>
      </c>
      <c r="K194" s="112" t="n">
        <f aca="false">K195</f>
        <v>0</v>
      </c>
    </row>
    <row r="195" customFormat="false" ht="25.5" hidden="true" customHeight="true" outlineLevel="0" collapsed="false">
      <c r="A195" s="103" t="s">
        <v>331</v>
      </c>
      <c r="B195" s="67" t="s">
        <v>200</v>
      </c>
      <c r="C195" s="69" t="s">
        <v>321</v>
      </c>
      <c r="D195" s="69" t="s">
        <v>203</v>
      </c>
      <c r="E195" s="69" t="s">
        <v>332</v>
      </c>
      <c r="F195" s="68"/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  <c r="J195" s="112" t="n">
        <f aca="false">J196</f>
        <v>0</v>
      </c>
      <c r="K195" s="112" t="n">
        <f aca="false">K196</f>
        <v>0</v>
      </c>
    </row>
    <row r="196" customFormat="false" ht="26.25" hidden="true" customHeight="false" outlineLevel="0" collapsed="false">
      <c r="A196" s="110" t="s">
        <v>308</v>
      </c>
      <c r="B196" s="67" t="s">
        <v>200</v>
      </c>
      <c r="C196" s="69" t="s">
        <v>321</v>
      </c>
      <c r="D196" s="69" t="s">
        <v>203</v>
      </c>
      <c r="E196" s="69" t="s">
        <v>332</v>
      </c>
      <c r="F196" s="68" t="s">
        <v>309</v>
      </c>
      <c r="G196" s="112"/>
      <c r="H196" s="75"/>
      <c r="I196" s="75"/>
      <c r="J196" s="75"/>
      <c r="K196" s="112"/>
    </row>
    <row r="197" customFormat="false" ht="15.75" hidden="true" customHeight="false" outlineLevel="0" collapsed="false">
      <c r="A197" s="110" t="s">
        <v>333</v>
      </c>
      <c r="B197" s="67" t="s">
        <v>200</v>
      </c>
      <c r="C197" s="69" t="s">
        <v>321</v>
      </c>
      <c r="D197" s="69" t="s">
        <v>203</v>
      </c>
      <c r="E197" s="69" t="s">
        <v>334</v>
      </c>
      <c r="F197" s="68"/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  <c r="K197" s="112" t="n">
        <f aca="false">K198</f>
        <v>0</v>
      </c>
    </row>
    <row r="198" customFormat="false" ht="26.25" hidden="true" customHeight="false" outlineLevel="0" collapsed="false">
      <c r="A198" s="110" t="s">
        <v>335</v>
      </c>
      <c r="B198" s="67" t="s">
        <v>200</v>
      </c>
      <c r="C198" s="69" t="s">
        <v>321</v>
      </c>
      <c r="D198" s="69" t="s">
        <v>203</v>
      </c>
      <c r="E198" s="69" t="s">
        <v>336</v>
      </c>
      <c r="F198" s="68"/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  <c r="K198" s="112" t="n">
        <f aca="false">K199</f>
        <v>0</v>
      </c>
    </row>
    <row r="199" customFormat="false" ht="25.5" hidden="true" customHeight="false" outlineLevel="0" collapsed="false">
      <c r="A199" s="103" t="s">
        <v>254</v>
      </c>
      <c r="B199" s="67" t="s">
        <v>200</v>
      </c>
      <c r="C199" s="69" t="s">
        <v>321</v>
      </c>
      <c r="D199" s="69" t="s">
        <v>203</v>
      </c>
      <c r="E199" s="69" t="s">
        <v>336</v>
      </c>
      <c r="F199" s="68" t="s">
        <v>215</v>
      </c>
      <c r="G199" s="112"/>
      <c r="H199" s="75"/>
      <c r="I199" s="75"/>
      <c r="J199" s="75"/>
      <c r="K199" s="112"/>
    </row>
    <row r="200" customFormat="false" ht="38.25" hidden="true" customHeight="false" outlineLevel="0" collapsed="false">
      <c r="A200" s="103" t="s">
        <v>337</v>
      </c>
      <c r="B200" s="67" t="s">
        <v>200</v>
      </c>
      <c r="C200" s="69" t="s">
        <v>321</v>
      </c>
      <c r="D200" s="69" t="s">
        <v>203</v>
      </c>
      <c r="E200" s="69" t="s">
        <v>338</v>
      </c>
      <c r="F200" s="68"/>
      <c r="G200" s="112"/>
      <c r="H200" s="75"/>
      <c r="I200" s="75"/>
      <c r="J200" s="75"/>
      <c r="K200" s="112"/>
    </row>
    <row r="201" customFormat="false" ht="31.5" hidden="true" customHeight="false" outlineLevel="0" collapsed="false">
      <c r="A201" s="103" t="s">
        <v>308</v>
      </c>
      <c r="B201" s="67" t="s">
        <v>200</v>
      </c>
      <c r="C201" s="69" t="s">
        <v>321</v>
      </c>
      <c r="D201" s="69" t="s">
        <v>203</v>
      </c>
      <c r="E201" s="69" t="s">
        <v>339</v>
      </c>
      <c r="F201" s="68" t="s">
        <v>309</v>
      </c>
      <c r="G201" s="112"/>
      <c r="H201" s="75"/>
      <c r="I201" s="75"/>
      <c r="J201" s="75"/>
      <c r="K201" s="112"/>
    </row>
    <row r="202" customFormat="false" ht="25.5" hidden="true" customHeight="false" outlineLevel="0" collapsed="false">
      <c r="A202" s="103" t="s">
        <v>340</v>
      </c>
      <c r="B202" s="67" t="s">
        <v>200</v>
      </c>
      <c r="C202" s="69" t="s">
        <v>321</v>
      </c>
      <c r="D202" s="69" t="s">
        <v>203</v>
      </c>
      <c r="E202" s="69" t="s">
        <v>341</v>
      </c>
      <c r="F202" s="68"/>
      <c r="G202" s="112"/>
      <c r="H202" s="75"/>
      <c r="I202" s="75"/>
      <c r="J202" s="75"/>
      <c r="K202" s="112"/>
    </row>
    <row r="203" customFormat="false" ht="25.5" hidden="true" customHeight="false" outlineLevel="0" collapsed="false">
      <c r="A203" s="103" t="s">
        <v>308</v>
      </c>
      <c r="B203" s="67" t="s">
        <v>200</v>
      </c>
      <c r="C203" s="69" t="s">
        <v>321</v>
      </c>
      <c r="D203" s="69" t="s">
        <v>203</v>
      </c>
      <c r="E203" s="69" t="s">
        <v>341</v>
      </c>
      <c r="F203" s="68" t="s">
        <v>309</v>
      </c>
      <c r="G203" s="112"/>
      <c r="H203" s="75"/>
      <c r="I203" s="75"/>
      <c r="J203" s="75"/>
      <c r="K203" s="112"/>
    </row>
    <row r="204" customFormat="false" ht="0.75" hidden="true" customHeight="true" outlineLevel="0" collapsed="false">
      <c r="A204" s="103"/>
      <c r="B204" s="67"/>
      <c r="C204" s="69"/>
      <c r="D204" s="69"/>
      <c r="E204" s="69"/>
      <c r="F204" s="68"/>
      <c r="G204" s="112"/>
      <c r="H204" s="75"/>
      <c r="I204" s="75"/>
      <c r="J204" s="75"/>
      <c r="K204" s="112"/>
    </row>
    <row r="205" s="108" customFormat="true" ht="16.5" hidden="false" customHeight="true" outlineLevel="0" collapsed="false">
      <c r="A205" s="105" t="s">
        <v>342</v>
      </c>
      <c r="B205" s="61" t="s">
        <v>200</v>
      </c>
      <c r="C205" s="62" t="s">
        <v>321</v>
      </c>
      <c r="D205" s="62" t="s">
        <v>213</v>
      </c>
      <c r="E205" s="62"/>
      <c r="F205" s="62"/>
      <c r="G205" s="64" t="n">
        <f aca="false">G206</f>
        <v>61.495</v>
      </c>
      <c r="H205" s="64" t="n">
        <f aca="false">H206</f>
        <v>0</v>
      </c>
      <c r="I205" s="64" t="n">
        <f aca="false">I206</f>
        <v>0</v>
      </c>
      <c r="J205" s="64" t="n">
        <f aca="false">J206</f>
        <v>0</v>
      </c>
      <c r="K205" s="64" t="n">
        <f aca="false">K206</f>
        <v>61.536</v>
      </c>
    </row>
    <row r="206" customFormat="false" ht="52.5" hidden="false" customHeight="true" outlineLevel="0" collapsed="false">
      <c r="A206" s="97" t="s">
        <v>343</v>
      </c>
      <c r="B206" s="67" t="s">
        <v>200</v>
      </c>
      <c r="C206" s="68" t="s">
        <v>321</v>
      </c>
      <c r="D206" s="68" t="s">
        <v>213</v>
      </c>
      <c r="E206" s="68" t="s">
        <v>317</v>
      </c>
      <c r="F206" s="89"/>
      <c r="G206" s="70" t="n">
        <f aca="false">G207+G210+G213+G216+G219</f>
        <v>61.495</v>
      </c>
      <c r="H206" s="70" t="n">
        <f aca="false">H207+H210+H213+H216</f>
        <v>0</v>
      </c>
      <c r="I206" s="70" t="n">
        <f aca="false">I207+I210+I213+I216</f>
        <v>0</v>
      </c>
      <c r="J206" s="70" t="n">
        <f aca="false">J207+J210+J213+J216</f>
        <v>0</v>
      </c>
      <c r="K206" s="70" t="n">
        <f aca="false">K207+K210+K213+K216+K219</f>
        <v>61.536</v>
      </c>
    </row>
    <row r="207" customFormat="false" ht="51.75" hidden="false" customHeight="true" outlineLevel="0" collapsed="false">
      <c r="A207" s="97" t="s">
        <v>344</v>
      </c>
      <c r="B207" s="67" t="s">
        <v>200</v>
      </c>
      <c r="C207" s="68" t="s">
        <v>321</v>
      </c>
      <c r="D207" s="68" t="s">
        <v>213</v>
      </c>
      <c r="E207" s="68" t="s">
        <v>345</v>
      </c>
      <c r="F207" s="89"/>
      <c r="G207" s="70" t="n">
        <f aca="false">G208</f>
        <v>61.495</v>
      </c>
      <c r="H207" s="70" t="n">
        <f aca="false">H208</f>
        <v>0</v>
      </c>
      <c r="I207" s="70" t="n">
        <f aca="false">I208</f>
        <v>0</v>
      </c>
      <c r="J207" s="70" t="n">
        <f aca="false">J208</f>
        <v>0</v>
      </c>
      <c r="K207" s="70" t="n">
        <f aca="false">K208</f>
        <v>61.536</v>
      </c>
    </row>
    <row r="208" customFormat="false" ht="18" hidden="false" customHeight="true" outlineLevel="0" collapsed="false">
      <c r="A208" s="117" t="s">
        <v>346</v>
      </c>
      <c r="B208" s="67" t="s">
        <v>200</v>
      </c>
      <c r="C208" s="68" t="s">
        <v>321</v>
      </c>
      <c r="D208" s="68" t="s">
        <v>213</v>
      </c>
      <c r="E208" s="68" t="s">
        <v>347</v>
      </c>
      <c r="F208" s="89"/>
      <c r="G208" s="70" t="n">
        <f aca="false">G209</f>
        <v>61.495</v>
      </c>
      <c r="H208" s="70" t="n">
        <f aca="false">H209</f>
        <v>0</v>
      </c>
      <c r="I208" s="70" t="n">
        <f aca="false">I209</f>
        <v>0</v>
      </c>
      <c r="J208" s="70" t="n">
        <f aca="false">J209</f>
        <v>0</v>
      </c>
      <c r="K208" s="70" t="n">
        <f aca="false">K209</f>
        <v>61.536</v>
      </c>
    </row>
    <row r="209" customFormat="false" ht="42" hidden="false" customHeight="true" outlineLevel="0" collapsed="false">
      <c r="A209" s="66" t="s">
        <v>254</v>
      </c>
      <c r="B209" s="67" t="s">
        <v>200</v>
      </c>
      <c r="C209" s="68" t="s">
        <v>321</v>
      </c>
      <c r="D209" s="68" t="s">
        <v>213</v>
      </c>
      <c r="E209" s="68" t="s">
        <v>347</v>
      </c>
      <c r="F209" s="68" t="s">
        <v>215</v>
      </c>
      <c r="G209" s="70" t="n">
        <v>61.495</v>
      </c>
      <c r="H209" s="75"/>
      <c r="I209" s="75"/>
      <c r="J209" s="75"/>
      <c r="K209" s="70" t="n">
        <v>61.536</v>
      </c>
    </row>
    <row r="210" customFormat="false" ht="41.25" hidden="true" customHeight="true" outlineLevel="0" collapsed="false">
      <c r="A210" s="102" t="s">
        <v>348</v>
      </c>
      <c r="B210" s="67" t="s">
        <v>200</v>
      </c>
      <c r="C210" s="68" t="s">
        <v>321</v>
      </c>
      <c r="D210" s="68" t="s">
        <v>213</v>
      </c>
      <c r="E210" s="68" t="s">
        <v>349</v>
      </c>
      <c r="F210" s="89"/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  <c r="J210" s="70" t="n">
        <f aca="false">J211</f>
        <v>0</v>
      </c>
      <c r="K210" s="70" t="n">
        <f aca="false">K211</f>
        <v>0</v>
      </c>
    </row>
    <row r="211" customFormat="false" ht="15.75" hidden="true" customHeight="false" outlineLevel="0" collapsed="false">
      <c r="A211" s="117" t="s">
        <v>346</v>
      </c>
      <c r="B211" s="67" t="s">
        <v>200</v>
      </c>
      <c r="C211" s="68" t="s">
        <v>321</v>
      </c>
      <c r="D211" s="68" t="s">
        <v>213</v>
      </c>
      <c r="E211" s="68" t="s">
        <v>350</v>
      </c>
      <c r="F211" s="89"/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  <c r="J211" s="70" t="n">
        <f aca="false">J212</f>
        <v>0</v>
      </c>
      <c r="K211" s="70" t="n">
        <f aca="false">K212</f>
        <v>0</v>
      </c>
    </row>
    <row r="212" customFormat="false" ht="36.75" hidden="true" customHeight="true" outlineLevel="0" collapsed="false">
      <c r="A212" s="66" t="s">
        <v>254</v>
      </c>
      <c r="B212" s="67" t="s">
        <v>200</v>
      </c>
      <c r="C212" s="68" t="s">
        <v>321</v>
      </c>
      <c r="D212" s="68" t="s">
        <v>213</v>
      </c>
      <c r="E212" s="68" t="s">
        <v>350</v>
      </c>
      <c r="F212" s="68" t="s">
        <v>215</v>
      </c>
      <c r="G212" s="72"/>
      <c r="H212" s="72" t="n">
        <f aca="false">SUM(H214)</f>
        <v>0</v>
      </c>
      <c r="I212" s="72" t="n">
        <f aca="false">SUM(I214)</f>
        <v>0</v>
      </c>
      <c r="J212" s="72" t="n">
        <f aca="false">SUM(J214)</f>
        <v>0</v>
      </c>
      <c r="K212" s="72"/>
    </row>
    <row r="213" customFormat="false" ht="0.75" hidden="false" customHeight="true" outlineLevel="0" collapsed="false">
      <c r="A213" s="97" t="s">
        <v>351</v>
      </c>
      <c r="B213" s="67" t="s">
        <v>200</v>
      </c>
      <c r="C213" s="68" t="s">
        <v>321</v>
      </c>
      <c r="D213" s="68" t="s">
        <v>213</v>
      </c>
      <c r="E213" s="68" t="s">
        <v>352</v>
      </c>
      <c r="F213" s="89"/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  <c r="K213" s="72" t="n">
        <f aca="false">K214</f>
        <v>0</v>
      </c>
    </row>
    <row r="214" customFormat="false" ht="18" hidden="true" customHeight="true" outlineLevel="0" collapsed="false">
      <c r="A214" s="117" t="s">
        <v>346</v>
      </c>
      <c r="B214" s="67" t="s">
        <v>200</v>
      </c>
      <c r="C214" s="68" t="s">
        <v>321</v>
      </c>
      <c r="D214" s="68" t="s">
        <v>213</v>
      </c>
      <c r="E214" s="68" t="s">
        <v>353</v>
      </c>
      <c r="F214" s="89"/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72" t="n">
        <f aca="false">J215</f>
        <v>0</v>
      </c>
      <c r="K214" s="72" t="n">
        <f aca="false">K215</f>
        <v>0</v>
      </c>
    </row>
    <row r="215" customFormat="false" ht="25.5" hidden="true" customHeight="false" outlineLevel="0" collapsed="false">
      <c r="A215" s="103" t="s">
        <v>254</v>
      </c>
      <c r="B215" s="67" t="s">
        <v>200</v>
      </c>
      <c r="C215" s="68" t="s">
        <v>321</v>
      </c>
      <c r="D215" s="68" t="s">
        <v>213</v>
      </c>
      <c r="E215" s="68" t="s">
        <v>353</v>
      </c>
      <c r="F215" s="68" t="s">
        <v>215</v>
      </c>
      <c r="G215" s="72"/>
      <c r="H215" s="75"/>
      <c r="I215" s="75"/>
      <c r="J215" s="75"/>
      <c r="K215" s="72"/>
    </row>
    <row r="216" customFormat="false" ht="2.25" hidden="false" customHeight="true" outlineLevel="0" collapsed="false">
      <c r="A216" s="97" t="s">
        <v>354</v>
      </c>
      <c r="B216" s="67" t="s">
        <v>200</v>
      </c>
      <c r="C216" s="68" t="s">
        <v>321</v>
      </c>
      <c r="D216" s="68" t="s">
        <v>213</v>
      </c>
      <c r="E216" s="68" t="s">
        <v>355</v>
      </c>
      <c r="F216" s="89"/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  <c r="J216" s="72" t="n">
        <f aca="false">J217</f>
        <v>0</v>
      </c>
      <c r="K216" s="72" t="n">
        <f aca="false">K217</f>
        <v>0</v>
      </c>
    </row>
    <row r="217" customFormat="false" ht="15.75" hidden="true" customHeight="false" outlineLevel="0" collapsed="false">
      <c r="A217" s="117" t="s">
        <v>356</v>
      </c>
      <c r="B217" s="67" t="s">
        <v>200</v>
      </c>
      <c r="C217" s="68" t="s">
        <v>321</v>
      </c>
      <c r="D217" s="68" t="s">
        <v>213</v>
      </c>
      <c r="E217" s="68" t="s">
        <v>357</v>
      </c>
      <c r="F217" s="89"/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  <c r="J217" s="72" t="n">
        <f aca="false">J218</f>
        <v>0</v>
      </c>
      <c r="K217" s="72" t="n">
        <f aca="false">K218</f>
        <v>0</v>
      </c>
    </row>
    <row r="218" customFormat="false" ht="25.5" hidden="true" customHeight="false" outlineLevel="0" collapsed="false">
      <c r="A218" s="103" t="s">
        <v>254</v>
      </c>
      <c r="B218" s="67" t="s">
        <v>200</v>
      </c>
      <c r="C218" s="68" t="s">
        <v>321</v>
      </c>
      <c r="D218" s="68" t="s">
        <v>213</v>
      </c>
      <c r="E218" s="68" t="s">
        <v>357</v>
      </c>
      <c r="F218" s="89" t="s">
        <v>215</v>
      </c>
      <c r="G218" s="72"/>
      <c r="H218" s="75"/>
      <c r="I218" s="75"/>
      <c r="J218" s="75"/>
      <c r="K218" s="72"/>
    </row>
    <row r="219" customFormat="false" ht="15.75" hidden="true" customHeight="false" outlineLevel="0" collapsed="false">
      <c r="A219" s="103" t="s">
        <v>236</v>
      </c>
      <c r="B219" s="67" t="s">
        <v>200</v>
      </c>
      <c r="C219" s="68" t="s">
        <v>321</v>
      </c>
      <c r="D219" s="68" t="s">
        <v>213</v>
      </c>
      <c r="E219" s="68" t="s">
        <v>357</v>
      </c>
      <c r="F219" s="89" t="s">
        <v>237</v>
      </c>
      <c r="G219" s="72"/>
      <c r="H219" s="75"/>
      <c r="I219" s="75"/>
      <c r="J219" s="75"/>
      <c r="K219" s="72"/>
    </row>
    <row r="220" customFormat="false" ht="15.75" hidden="false" customHeight="false" outlineLevel="0" collapsed="false">
      <c r="A220" s="102" t="s">
        <v>358</v>
      </c>
      <c r="B220" s="67" t="s">
        <v>200</v>
      </c>
      <c r="C220" s="68" t="s">
        <v>359</v>
      </c>
      <c r="D220" s="68"/>
      <c r="E220" s="89"/>
      <c r="F220" s="89"/>
      <c r="G220" s="72" t="n">
        <f aca="false">G221</f>
        <v>1.5</v>
      </c>
      <c r="H220" s="72" t="n">
        <f aca="false">H221</f>
        <v>0</v>
      </c>
      <c r="I220" s="72" t="n">
        <f aca="false">I221</f>
        <v>0</v>
      </c>
      <c r="J220" s="72" t="n">
        <f aca="false">J221</f>
        <v>0</v>
      </c>
      <c r="K220" s="72" t="n">
        <f aca="false">K221</f>
        <v>1.5</v>
      </c>
    </row>
    <row r="221" s="108" customFormat="true" ht="17.25" hidden="false" customHeight="true" outlineLevel="0" collapsed="false">
      <c r="A221" s="119" t="s">
        <v>360</v>
      </c>
      <c r="B221" s="61" t="s">
        <v>200</v>
      </c>
      <c r="C221" s="62" t="s">
        <v>359</v>
      </c>
      <c r="D221" s="62" t="s">
        <v>359</v>
      </c>
      <c r="E221" s="62"/>
      <c r="F221" s="62"/>
      <c r="G221" s="65" t="n">
        <f aca="false">G239</f>
        <v>1.5</v>
      </c>
      <c r="H221" s="65" t="n">
        <f aca="false">H239</f>
        <v>0</v>
      </c>
      <c r="I221" s="65" t="n">
        <f aca="false">I239</f>
        <v>0</v>
      </c>
      <c r="J221" s="65" t="n">
        <f aca="false">J239</f>
        <v>0</v>
      </c>
      <c r="K221" s="65" t="n">
        <f aca="false">K239</f>
        <v>1.5</v>
      </c>
    </row>
    <row r="222" customFormat="false" ht="25.5" hidden="true" customHeight="true" outlineLevel="0" collapsed="false">
      <c r="A222" s="120" t="s">
        <v>221</v>
      </c>
      <c r="B222" s="67" t="s">
        <v>200</v>
      </c>
      <c r="C222" s="69" t="s">
        <v>359</v>
      </c>
      <c r="D222" s="69" t="s">
        <v>359</v>
      </c>
      <c r="E222" s="69" t="s">
        <v>222</v>
      </c>
      <c r="F222" s="68" t="s">
        <v>220</v>
      </c>
      <c r="G222" s="72"/>
      <c r="H222" s="75"/>
      <c r="I222" s="75"/>
      <c r="J222" s="75"/>
      <c r="K222" s="72"/>
    </row>
    <row r="223" customFormat="false" ht="15.75" hidden="true" customHeight="true" outlineLevel="0" collapsed="false">
      <c r="A223" s="120" t="s">
        <v>223</v>
      </c>
      <c r="B223" s="67" t="s">
        <v>200</v>
      </c>
      <c r="C223" s="69" t="s">
        <v>359</v>
      </c>
      <c r="D223" s="69" t="s">
        <v>359</v>
      </c>
      <c r="E223" s="69" t="s">
        <v>224</v>
      </c>
      <c r="F223" s="68" t="s">
        <v>220</v>
      </c>
      <c r="G223" s="72"/>
      <c r="H223" s="75"/>
      <c r="I223" s="75"/>
      <c r="J223" s="75"/>
      <c r="K223" s="72"/>
    </row>
    <row r="224" customFormat="false" ht="38.25" hidden="true" customHeight="true" outlineLevel="0" collapsed="false">
      <c r="A224" s="102" t="s">
        <v>225</v>
      </c>
      <c r="B224" s="67" t="s">
        <v>200</v>
      </c>
      <c r="C224" s="69" t="s">
        <v>359</v>
      </c>
      <c r="D224" s="69" t="s">
        <v>359</v>
      </c>
      <c r="E224" s="69" t="s">
        <v>224</v>
      </c>
      <c r="F224" s="68" t="s">
        <v>211</v>
      </c>
      <c r="G224" s="72"/>
      <c r="H224" s="75"/>
      <c r="I224" s="75"/>
      <c r="J224" s="75"/>
      <c r="K224" s="72"/>
    </row>
    <row r="225" customFormat="false" ht="15.75" hidden="true" customHeight="true" outlineLevel="0" collapsed="false">
      <c r="A225" s="102" t="s">
        <v>226</v>
      </c>
      <c r="B225" s="67" t="s">
        <v>200</v>
      </c>
      <c r="C225" s="69" t="s">
        <v>359</v>
      </c>
      <c r="D225" s="69" t="s">
        <v>359</v>
      </c>
      <c r="E225" s="68" t="s">
        <v>224</v>
      </c>
      <c r="F225" s="68" t="s">
        <v>227</v>
      </c>
      <c r="G225" s="72"/>
      <c r="H225" s="75"/>
      <c r="I225" s="75"/>
      <c r="J225" s="75"/>
      <c r="K225" s="72"/>
    </row>
    <row r="226" customFormat="false" ht="15.75" hidden="true" customHeight="true" outlineLevel="0" collapsed="false">
      <c r="A226" s="102" t="s">
        <v>228</v>
      </c>
      <c r="B226" s="67" t="s">
        <v>200</v>
      </c>
      <c r="C226" s="69" t="s">
        <v>359</v>
      </c>
      <c r="D226" s="69" t="s">
        <v>359</v>
      </c>
      <c r="E226" s="68" t="s">
        <v>224</v>
      </c>
      <c r="F226" s="68" t="s">
        <v>229</v>
      </c>
      <c r="G226" s="72"/>
      <c r="H226" s="75"/>
      <c r="I226" s="75"/>
      <c r="J226" s="75"/>
      <c r="K226" s="72"/>
    </row>
    <row r="227" customFormat="false" ht="15.75" hidden="true" customHeight="true" outlineLevel="0" collapsed="false">
      <c r="A227" s="102" t="s">
        <v>230</v>
      </c>
      <c r="B227" s="67" t="s">
        <v>200</v>
      </c>
      <c r="C227" s="69" t="s">
        <v>359</v>
      </c>
      <c r="D227" s="69" t="s">
        <v>359</v>
      </c>
      <c r="E227" s="68" t="s">
        <v>224</v>
      </c>
      <c r="F227" s="68" t="s">
        <v>231</v>
      </c>
      <c r="G227" s="72"/>
      <c r="H227" s="75"/>
      <c r="I227" s="75"/>
      <c r="J227" s="75"/>
      <c r="K227" s="72"/>
    </row>
    <row r="228" customFormat="false" ht="15.75" hidden="true" customHeight="true" outlineLevel="0" collapsed="false">
      <c r="A228" s="102" t="s">
        <v>212</v>
      </c>
      <c r="B228" s="67" t="s">
        <v>200</v>
      </c>
      <c r="C228" s="69" t="s">
        <v>359</v>
      </c>
      <c r="D228" s="69" t="s">
        <v>359</v>
      </c>
      <c r="E228" s="68" t="s">
        <v>224</v>
      </c>
      <c r="F228" s="68" t="s">
        <v>215</v>
      </c>
      <c r="G228" s="72"/>
      <c r="H228" s="75"/>
      <c r="I228" s="75"/>
      <c r="J228" s="75"/>
      <c r="K228" s="72"/>
    </row>
    <row r="229" customFormat="false" ht="15.75" hidden="true" customHeight="true" outlineLevel="0" collapsed="false">
      <c r="A229" s="102" t="s">
        <v>232</v>
      </c>
      <c r="B229" s="67" t="s">
        <v>200</v>
      </c>
      <c r="C229" s="69" t="s">
        <v>359</v>
      </c>
      <c r="D229" s="69" t="s">
        <v>359</v>
      </c>
      <c r="E229" s="68" t="s">
        <v>224</v>
      </c>
      <c r="F229" s="68" t="s">
        <v>233</v>
      </c>
      <c r="G229" s="72"/>
      <c r="H229" s="75"/>
      <c r="I229" s="75"/>
      <c r="J229" s="75"/>
      <c r="K229" s="72"/>
    </row>
    <row r="230" customFormat="false" ht="25.5" hidden="true" customHeight="true" outlineLevel="0" collapsed="false">
      <c r="A230" s="102" t="s">
        <v>361</v>
      </c>
      <c r="B230" s="67" t="s">
        <v>200</v>
      </c>
      <c r="C230" s="69" t="s">
        <v>359</v>
      </c>
      <c r="D230" s="69" t="s">
        <v>359</v>
      </c>
      <c r="E230" s="68" t="s">
        <v>224</v>
      </c>
      <c r="F230" s="68" t="s">
        <v>235</v>
      </c>
      <c r="G230" s="72"/>
      <c r="H230" s="75"/>
      <c r="I230" s="75"/>
      <c r="J230" s="75"/>
      <c r="K230" s="72"/>
    </row>
    <row r="231" customFormat="false" ht="15.75" hidden="true" customHeight="true" outlineLevel="0" collapsed="false">
      <c r="A231" s="111" t="s">
        <v>216</v>
      </c>
      <c r="B231" s="67" t="s">
        <v>200</v>
      </c>
      <c r="C231" s="69" t="s">
        <v>359</v>
      </c>
      <c r="D231" s="69" t="s">
        <v>359</v>
      </c>
      <c r="E231" s="68" t="s">
        <v>224</v>
      </c>
      <c r="F231" s="68" t="s">
        <v>217</v>
      </c>
      <c r="G231" s="72"/>
      <c r="H231" s="75"/>
      <c r="I231" s="75"/>
      <c r="J231" s="75"/>
      <c r="K231" s="72"/>
    </row>
    <row r="232" customFormat="false" ht="15.75" hidden="true" customHeight="false" outlineLevel="0" collapsed="false">
      <c r="A232" s="102" t="s">
        <v>362</v>
      </c>
      <c r="B232" s="67" t="s">
        <v>200</v>
      </c>
      <c r="C232" s="69" t="s">
        <v>359</v>
      </c>
      <c r="D232" s="69" t="s">
        <v>359</v>
      </c>
      <c r="E232" s="68" t="s">
        <v>224</v>
      </c>
      <c r="F232" s="68" t="s">
        <v>363</v>
      </c>
      <c r="G232" s="72"/>
      <c r="H232" s="75"/>
      <c r="I232" s="75"/>
      <c r="J232" s="75"/>
      <c r="K232" s="72"/>
    </row>
    <row r="233" customFormat="false" ht="25.5" hidden="true" customHeight="false" outlineLevel="0" collapsed="false">
      <c r="A233" s="106" t="s">
        <v>364</v>
      </c>
      <c r="B233" s="67" t="s">
        <v>200</v>
      </c>
      <c r="C233" s="69" t="s">
        <v>359</v>
      </c>
      <c r="D233" s="69" t="s">
        <v>359</v>
      </c>
      <c r="E233" s="68" t="s">
        <v>224</v>
      </c>
      <c r="F233" s="68" t="s">
        <v>365</v>
      </c>
      <c r="G233" s="72"/>
      <c r="H233" s="75"/>
      <c r="I233" s="75"/>
      <c r="J233" s="75"/>
      <c r="K233" s="72"/>
    </row>
    <row r="234" customFormat="false" ht="25.5" hidden="true" customHeight="false" outlineLevel="0" collapsed="false">
      <c r="A234" s="111" t="s">
        <v>366</v>
      </c>
      <c r="B234" s="67" t="s">
        <v>200</v>
      </c>
      <c r="C234" s="69" t="s">
        <v>359</v>
      </c>
      <c r="D234" s="69" t="s">
        <v>359</v>
      </c>
      <c r="E234" s="68" t="s">
        <v>224</v>
      </c>
      <c r="F234" s="68" t="s">
        <v>367</v>
      </c>
      <c r="G234" s="72"/>
      <c r="H234" s="75"/>
      <c r="I234" s="75"/>
      <c r="J234" s="75"/>
      <c r="K234" s="72"/>
    </row>
    <row r="235" customFormat="false" ht="15.75" hidden="true" customHeight="false" outlineLevel="0" collapsed="false">
      <c r="A235" s="102" t="s">
        <v>236</v>
      </c>
      <c r="B235" s="67" t="s">
        <v>200</v>
      </c>
      <c r="C235" s="69" t="s">
        <v>359</v>
      </c>
      <c r="D235" s="69" t="s">
        <v>359</v>
      </c>
      <c r="E235" s="68" t="s">
        <v>224</v>
      </c>
      <c r="F235" s="68" t="s">
        <v>237</v>
      </c>
      <c r="G235" s="72"/>
      <c r="H235" s="75"/>
      <c r="I235" s="75"/>
      <c r="J235" s="75"/>
      <c r="K235" s="72"/>
    </row>
    <row r="236" customFormat="false" ht="25.5" hidden="true" customHeight="false" outlineLevel="0" collapsed="false">
      <c r="A236" s="102" t="s">
        <v>238</v>
      </c>
      <c r="B236" s="67" t="s">
        <v>200</v>
      </c>
      <c r="C236" s="69" t="s">
        <v>359</v>
      </c>
      <c r="D236" s="69" t="s">
        <v>359</v>
      </c>
      <c r="E236" s="68" t="s">
        <v>224</v>
      </c>
      <c r="F236" s="68" t="s">
        <v>239</v>
      </c>
      <c r="G236" s="72"/>
      <c r="H236" s="75"/>
      <c r="I236" s="75"/>
      <c r="J236" s="75"/>
      <c r="K236" s="72"/>
    </row>
    <row r="237" customFormat="false" ht="15.75" hidden="true" customHeight="true" outlineLevel="0" collapsed="false">
      <c r="A237" s="111" t="s">
        <v>240</v>
      </c>
      <c r="B237" s="67" t="s">
        <v>200</v>
      </c>
      <c r="C237" s="69" t="s">
        <v>359</v>
      </c>
      <c r="D237" s="69" t="s">
        <v>359</v>
      </c>
      <c r="E237" s="68" t="s">
        <v>224</v>
      </c>
      <c r="F237" s="68" t="s">
        <v>241</v>
      </c>
      <c r="G237" s="72"/>
      <c r="H237" s="75"/>
      <c r="I237" s="75"/>
      <c r="J237" s="75"/>
      <c r="K237" s="72"/>
    </row>
    <row r="238" customFormat="false" ht="15.75" hidden="true" customHeight="true" outlineLevel="0" collapsed="false">
      <c r="A238" s="111" t="s">
        <v>242</v>
      </c>
      <c r="B238" s="67" t="s">
        <v>200</v>
      </c>
      <c r="C238" s="69" t="s">
        <v>359</v>
      </c>
      <c r="D238" s="69" t="s">
        <v>359</v>
      </c>
      <c r="E238" s="68" t="s">
        <v>224</v>
      </c>
      <c r="F238" s="68" t="s">
        <v>243</v>
      </c>
      <c r="G238" s="72"/>
      <c r="H238" s="75"/>
      <c r="I238" s="75"/>
      <c r="J238" s="75"/>
      <c r="K238" s="72"/>
    </row>
    <row r="239" customFormat="false" ht="62.25" hidden="false" customHeight="true" outlineLevel="0" collapsed="false">
      <c r="A239" s="121" t="s">
        <v>549</v>
      </c>
      <c r="B239" s="67" t="s">
        <v>200</v>
      </c>
      <c r="C239" s="68" t="s">
        <v>359</v>
      </c>
      <c r="D239" s="68" t="s">
        <v>359</v>
      </c>
      <c r="E239" s="68" t="s">
        <v>324</v>
      </c>
      <c r="F239" s="68"/>
      <c r="G239" s="72" t="n">
        <f aca="false">G240</f>
        <v>1.5</v>
      </c>
      <c r="H239" s="72" t="n">
        <f aca="false">H240</f>
        <v>0</v>
      </c>
      <c r="I239" s="72" t="n">
        <f aca="false">I240</f>
        <v>0</v>
      </c>
      <c r="J239" s="72" t="n">
        <f aca="false">J240</f>
        <v>0</v>
      </c>
      <c r="K239" s="72" t="n">
        <f aca="false">K240</f>
        <v>1.5</v>
      </c>
    </row>
    <row r="240" customFormat="false" ht="84.75" hidden="false" customHeight="true" outlineLevel="0" collapsed="false">
      <c r="A240" s="122" t="s">
        <v>550</v>
      </c>
      <c r="B240" s="67" t="s">
        <v>200</v>
      </c>
      <c r="C240" s="68" t="s">
        <v>359</v>
      </c>
      <c r="D240" s="68" t="s">
        <v>359</v>
      </c>
      <c r="E240" s="68" t="s">
        <v>326</v>
      </c>
      <c r="F240" s="68"/>
      <c r="G240" s="72" t="n">
        <f aca="false">G246</f>
        <v>1.5</v>
      </c>
      <c r="H240" s="72" t="n">
        <f aca="false">H246</f>
        <v>0</v>
      </c>
      <c r="I240" s="72" t="n">
        <f aca="false">I246</f>
        <v>0</v>
      </c>
      <c r="J240" s="72" t="n">
        <f aca="false">J246</f>
        <v>0</v>
      </c>
      <c r="K240" s="72" t="n">
        <f aca="false">K246</f>
        <v>1.5</v>
      </c>
    </row>
    <row r="241" customFormat="false" ht="38.25" hidden="true" customHeight="true" outlineLevel="0" collapsed="false">
      <c r="A241" s="102" t="s">
        <v>225</v>
      </c>
      <c r="B241" s="67" t="s">
        <v>200</v>
      </c>
      <c r="C241" s="68" t="s">
        <v>359</v>
      </c>
      <c r="D241" s="68" t="s">
        <v>359</v>
      </c>
      <c r="E241" s="68" t="s">
        <v>370</v>
      </c>
      <c r="F241" s="68" t="s">
        <v>211</v>
      </c>
      <c r="G241" s="72"/>
      <c r="H241" s="75"/>
      <c r="I241" s="75"/>
      <c r="J241" s="75"/>
      <c r="K241" s="72"/>
    </row>
    <row r="242" customFormat="false" ht="15.75" hidden="true" customHeight="false" outlineLevel="0" collapsed="false">
      <c r="A242" s="102" t="s">
        <v>371</v>
      </c>
      <c r="B242" s="67" t="s">
        <v>200</v>
      </c>
      <c r="C242" s="68" t="s">
        <v>359</v>
      </c>
      <c r="D242" s="68" t="s">
        <v>359</v>
      </c>
      <c r="E242" s="68" t="s">
        <v>370</v>
      </c>
      <c r="F242" s="68" t="s">
        <v>372</v>
      </c>
      <c r="G242" s="72"/>
      <c r="H242" s="75"/>
      <c r="I242" s="75"/>
      <c r="J242" s="75"/>
      <c r="K242" s="72"/>
    </row>
    <row r="243" customFormat="false" ht="15.75" hidden="true" customHeight="false" outlineLevel="0" collapsed="false">
      <c r="A243" s="102" t="s">
        <v>228</v>
      </c>
      <c r="B243" s="67" t="s">
        <v>200</v>
      </c>
      <c r="C243" s="68" t="s">
        <v>359</v>
      </c>
      <c r="D243" s="68" t="s">
        <v>359</v>
      </c>
      <c r="E243" s="68" t="s">
        <v>370</v>
      </c>
      <c r="F243" s="68" t="s">
        <v>373</v>
      </c>
      <c r="G243" s="72"/>
      <c r="H243" s="75"/>
      <c r="I243" s="75"/>
      <c r="J243" s="75"/>
      <c r="K243" s="72"/>
    </row>
    <row r="244" customFormat="false" ht="15.75" hidden="true" customHeight="false" outlineLevel="0" collapsed="false">
      <c r="A244" s="102" t="s">
        <v>230</v>
      </c>
      <c r="B244" s="67" t="s">
        <v>200</v>
      </c>
      <c r="C244" s="68" t="s">
        <v>359</v>
      </c>
      <c r="D244" s="68" t="s">
        <v>359</v>
      </c>
      <c r="E244" s="68" t="s">
        <v>370</v>
      </c>
      <c r="F244" s="68" t="s">
        <v>374</v>
      </c>
      <c r="G244" s="72"/>
      <c r="H244" s="75"/>
      <c r="I244" s="75"/>
      <c r="J244" s="75"/>
      <c r="K244" s="72"/>
    </row>
    <row r="245" customFormat="false" ht="15.75" hidden="false" customHeight="false" outlineLevel="0" collapsed="false">
      <c r="A245" s="102" t="s">
        <v>375</v>
      </c>
      <c r="B245" s="67" t="s">
        <v>200</v>
      </c>
      <c r="C245" s="68" t="s">
        <v>359</v>
      </c>
      <c r="D245" s="68" t="s">
        <v>359</v>
      </c>
      <c r="E245" s="68" t="s">
        <v>376</v>
      </c>
      <c r="F245" s="68"/>
      <c r="G245" s="72" t="n">
        <v>1.5</v>
      </c>
      <c r="H245" s="75"/>
      <c r="I245" s="75"/>
      <c r="J245" s="75"/>
      <c r="K245" s="72" t="n">
        <v>1.5</v>
      </c>
    </row>
    <row r="246" customFormat="false" ht="26.25" hidden="false" customHeight="false" outlineLevel="0" collapsed="false">
      <c r="A246" s="66" t="s">
        <v>254</v>
      </c>
      <c r="B246" s="67" t="s">
        <v>200</v>
      </c>
      <c r="C246" s="68" t="s">
        <v>359</v>
      </c>
      <c r="D246" s="68" t="s">
        <v>359</v>
      </c>
      <c r="E246" s="68" t="s">
        <v>376</v>
      </c>
      <c r="F246" s="68" t="s">
        <v>215</v>
      </c>
      <c r="G246" s="72" t="n">
        <v>1.5</v>
      </c>
      <c r="H246" s="72"/>
      <c r="I246" s="72"/>
      <c r="J246" s="72"/>
      <c r="K246" s="72" t="n">
        <v>1.5</v>
      </c>
    </row>
    <row r="247" customFormat="false" ht="15.75" hidden="true" customHeight="true" outlineLevel="0" collapsed="false">
      <c r="A247" s="102" t="s">
        <v>362</v>
      </c>
      <c r="B247" s="67" t="s">
        <v>200</v>
      </c>
      <c r="C247" s="68" t="s">
        <v>359</v>
      </c>
      <c r="D247" s="68" t="s">
        <v>359</v>
      </c>
      <c r="E247" s="68" t="s">
        <v>370</v>
      </c>
      <c r="F247" s="62" t="s">
        <v>363</v>
      </c>
      <c r="G247" s="65"/>
      <c r="H247" s="75"/>
      <c r="I247" s="75"/>
      <c r="J247" s="75"/>
      <c r="K247" s="65"/>
    </row>
    <row r="248" customFormat="false" ht="25.5" hidden="true" customHeight="false" outlineLevel="0" collapsed="false">
      <c r="A248" s="106" t="s">
        <v>364</v>
      </c>
      <c r="B248" s="67" t="s">
        <v>200</v>
      </c>
      <c r="C248" s="68" t="s">
        <v>359</v>
      </c>
      <c r="D248" s="68" t="s">
        <v>359</v>
      </c>
      <c r="E248" s="68" t="s">
        <v>370</v>
      </c>
      <c r="F248" s="68" t="s">
        <v>365</v>
      </c>
      <c r="G248" s="72"/>
      <c r="H248" s="75"/>
      <c r="I248" s="75"/>
      <c r="J248" s="75"/>
      <c r="K248" s="72"/>
    </row>
    <row r="249" customFormat="false" ht="25.5" hidden="true" customHeight="false" outlineLevel="0" collapsed="false">
      <c r="A249" s="111" t="s">
        <v>366</v>
      </c>
      <c r="B249" s="67" t="s">
        <v>200</v>
      </c>
      <c r="C249" s="68" t="s">
        <v>359</v>
      </c>
      <c r="D249" s="68" t="s">
        <v>359</v>
      </c>
      <c r="E249" s="68" t="s">
        <v>370</v>
      </c>
      <c r="F249" s="68" t="s">
        <v>367</v>
      </c>
      <c r="G249" s="72"/>
      <c r="H249" s="75"/>
      <c r="I249" s="75"/>
      <c r="J249" s="75"/>
      <c r="K249" s="72"/>
    </row>
    <row r="250" customFormat="false" ht="38.25" hidden="true" customHeight="true" outlineLevel="0" collapsed="false">
      <c r="A250" s="102" t="s">
        <v>377</v>
      </c>
      <c r="B250" s="67" t="s">
        <v>200</v>
      </c>
      <c r="C250" s="68" t="s">
        <v>359</v>
      </c>
      <c r="D250" s="68" t="s">
        <v>359</v>
      </c>
      <c r="E250" s="68" t="s">
        <v>370</v>
      </c>
      <c r="F250" s="62" t="s">
        <v>378</v>
      </c>
      <c r="G250" s="65"/>
      <c r="H250" s="75"/>
      <c r="I250" s="75"/>
      <c r="J250" s="75"/>
      <c r="K250" s="65"/>
    </row>
    <row r="251" customFormat="false" ht="15.75" hidden="true" customHeight="false" outlineLevel="0" collapsed="false">
      <c r="A251" s="102" t="s">
        <v>379</v>
      </c>
      <c r="B251" s="67" t="s">
        <v>200</v>
      </c>
      <c r="C251" s="62" t="s">
        <v>359</v>
      </c>
      <c r="D251" s="62" t="s">
        <v>359</v>
      </c>
      <c r="E251" s="62" t="s">
        <v>370</v>
      </c>
      <c r="F251" s="62" t="s">
        <v>380</v>
      </c>
      <c r="G251" s="65"/>
      <c r="H251" s="75"/>
      <c r="I251" s="75"/>
      <c r="J251" s="75"/>
      <c r="K251" s="65"/>
    </row>
    <row r="252" customFormat="false" ht="38.25" hidden="true" customHeight="true" outlineLevel="0" collapsed="false">
      <c r="A252" s="102" t="s">
        <v>381</v>
      </c>
      <c r="B252" s="67" t="s">
        <v>200</v>
      </c>
      <c r="C252" s="68" t="s">
        <v>359</v>
      </c>
      <c r="D252" s="68" t="s">
        <v>359</v>
      </c>
      <c r="E252" s="68" t="s">
        <v>370</v>
      </c>
      <c r="F252" s="68" t="s">
        <v>382</v>
      </c>
      <c r="G252" s="72"/>
      <c r="H252" s="75"/>
      <c r="I252" s="75"/>
      <c r="J252" s="75"/>
      <c r="K252" s="72"/>
    </row>
    <row r="253" customFormat="false" ht="15.75" hidden="true" customHeight="true" outlineLevel="0" collapsed="false">
      <c r="A253" s="111" t="s">
        <v>383</v>
      </c>
      <c r="B253" s="67" t="s">
        <v>200</v>
      </c>
      <c r="C253" s="68" t="s">
        <v>359</v>
      </c>
      <c r="D253" s="68" t="s">
        <v>359</v>
      </c>
      <c r="E253" s="68" t="s">
        <v>370</v>
      </c>
      <c r="F253" s="68" t="s">
        <v>384</v>
      </c>
      <c r="G253" s="72"/>
      <c r="H253" s="75"/>
      <c r="I253" s="75"/>
      <c r="J253" s="75"/>
      <c r="K253" s="72"/>
    </row>
    <row r="254" customFormat="false" ht="15.75" hidden="true" customHeight="true" outlineLevel="0" collapsed="false">
      <c r="A254" s="102" t="s">
        <v>385</v>
      </c>
      <c r="B254" s="67" t="s">
        <v>200</v>
      </c>
      <c r="C254" s="68" t="s">
        <v>359</v>
      </c>
      <c r="D254" s="68" t="s">
        <v>359</v>
      </c>
      <c r="E254" s="68" t="s">
        <v>370</v>
      </c>
      <c r="F254" s="62" t="s">
        <v>386</v>
      </c>
      <c r="G254" s="65"/>
      <c r="H254" s="75"/>
      <c r="I254" s="75"/>
      <c r="J254" s="75"/>
      <c r="K254" s="65"/>
    </row>
    <row r="255" customFormat="false" ht="38.25" hidden="true" customHeight="true" outlineLevel="0" collapsed="false">
      <c r="A255" s="102" t="s">
        <v>387</v>
      </c>
      <c r="B255" s="67" t="s">
        <v>200</v>
      </c>
      <c r="C255" s="68" t="s">
        <v>359</v>
      </c>
      <c r="D255" s="68" t="s">
        <v>359</v>
      </c>
      <c r="E255" s="68" t="s">
        <v>370</v>
      </c>
      <c r="F255" s="68" t="s">
        <v>388</v>
      </c>
      <c r="G255" s="72"/>
      <c r="H255" s="75"/>
      <c r="I255" s="75"/>
      <c r="J255" s="75"/>
      <c r="K255" s="72"/>
    </row>
    <row r="256" customFormat="false" ht="15.75" hidden="true" customHeight="false" outlineLevel="0" collapsed="false">
      <c r="A256" s="111" t="s">
        <v>389</v>
      </c>
      <c r="B256" s="67" t="s">
        <v>200</v>
      </c>
      <c r="C256" s="68" t="s">
        <v>359</v>
      </c>
      <c r="D256" s="68" t="s">
        <v>359</v>
      </c>
      <c r="E256" s="68" t="s">
        <v>370</v>
      </c>
      <c r="F256" s="68" t="s">
        <v>390</v>
      </c>
      <c r="G256" s="72"/>
      <c r="H256" s="75"/>
      <c r="I256" s="75"/>
      <c r="J256" s="75"/>
      <c r="K256" s="72"/>
    </row>
    <row r="257" customFormat="false" ht="15.75" hidden="true" customHeight="true" outlineLevel="0" collapsed="false">
      <c r="A257" s="102" t="s">
        <v>236</v>
      </c>
      <c r="B257" s="67" t="s">
        <v>200</v>
      </c>
      <c r="C257" s="62" t="s">
        <v>359</v>
      </c>
      <c r="D257" s="62" t="s">
        <v>359</v>
      </c>
      <c r="E257" s="62" t="s">
        <v>370</v>
      </c>
      <c r="F257" s="62" t="s">
        <v>237</v>
      </c>
      <c r="G257" s="65"/>
      <c r="H257" s="75"/>
      <c r="I257" s="75"/>
      <c r="J257" s="75"/>
      <c r="K257" s="65"/>
    </row>
    <row r="258" customFormat="false" ht="25.5" hidden="true" customHeight="true" outlineLevel="0" collapsed="false">
      <c r="A258" s="102" t="s">
        <v>238</v>
      </c>
      <c r="B258" s="67" t="s">
        <v>200</v>
      </c>
      <c r="C258" s="68" t="s">
        <v>359</v>
      </c>
      <c r="D258" s="68" t="s">
        <v>359</v>
      </c>
      <c r="E258" s="68" t="s">
        <v>370</v>
      </c>
      <c r="F258" s="68" t="s">
        <v>239</v>
      </c>
      <c r="G258" s="72"/>
      <c r="H258" s="75"/>
      <c r="I258" s="75"/>
      <c r="J258" s="75"/>
      <c r="K258" s="72"/>
    </row>
    <row r="259" customFormat="false" ht="15.75" hidden="true" customHeight="true" outlineLevel="0" collapsed="false">
      <c r="A259" s="111" t="s">
        <v>240</v>
      </c>
      <c r="B259" s="67" t="s">
        <v>200</v>
      </c>
      <c r="C259" s="68" t="s">
        <v>359</v>
      </c>
      <c r="D259" s="68" t="s">
        <v>359</v>
      </c>
      <c r="E259" s="68" t="s">
        <v>370</v>
      </c>
      <c r="F259" s="68" t="s">
        <v>241</v>
      </c>
      <c r="G259" s="72"/>
      <c r="H259" s="75"/>
      <c r="I259" s="75"/>
      <c r="J259" s="75"/>
      <c r="K259" s="72"/>
    </row>
    <row r="260" customFormat="false" ht="15.75" hidden="true" customHeight="true" outlineLevel="0" collapsed="false">
      <c r="A260" s="111" t="s">
        <v>242</v>
      </c>
      <c r="B260" s="67" t="s">
        <v>200</v>
      </c>
      <c r="C260" s="68" t="s">
        <v>359</v>
      </c>
      <c r="D260" s="68" t="s">
        <v>359</v>
      </c>
      <c r="E260" s="68" t="s">
        <v>370</v>
      </c>
      <c r="F260" s="68" t="s">
        <v>243</v>
      </c>
      <c r="G260" s="72"/>
      <c r="H260" s="75"/>
      <c r="I260" s="75"/>
      <c r="J260" s="75"/>
      <c r="K260" s="72"/>
    </row>
    <row r="261" customFormat="false" ht="25.5" hidden="true" customHeight="true" outlineLevel="0" collapsed="false">
      <c r="A261" s="123" t="s">
        <v>391</v>
      </c>
      <c r="B261" s="67" t="s">
        <v>200</v>
      </c>
      <c r="C261" s="68" t="s">
        <v>359</v>
      </c>
      <c r="D261" s="68" t="s">
        <v>359</v>
      </c>
      <c r="E261" s="68" t="s">
        <v>392</v>
      </c>
      <c r="F261" s="68" t="s">
        <v>220</v>
      </c>
      <c r="G261" s="72"/>
      <c r="H261" s="75"/>
      <c r="I261" s="75"/>
      <c r="J261" s="75"/>
      <c r="K261" s="72"/>
    </row>
    <row r="262" customFormat="false" ht="15.75" hidden="true" customHeight="true" outlineLevel="0" collapsed="false">
      <c r="A262" s="120"/>
      <c r="B262" s="67" t="s">
        <v>200</v>
      </c>
      <c r="C262" s="68"/>
      <c r="D262" s="68"/>
      <c r="E262" s="68"/>
      <c r="F262" s="68"/>
      <c r="G262" s="72"/>
      <c r="H262" s="75"/>
      <c r="I262" s="75"/>
      <c r="J262" s="75"/>
      <c r="K262" s="72"/>
    </row>
    <row r="263" customFormat="false" ht="15.75" hidden="true" customHeight="true" outlineLevel="0" collapsed="false">
      <c r="A263" s="122" t="s">
        <v>393</v>
      </c>
      <c r="B263" s="67" t="s">
        <v>200</v>
      </c>
      <c r="C263" s="62" t="s">
        <v>359</v>
      </c>
      <c r="D263" s="62" t="s">
        <v>359</v>
      </c>
      <c r="E263" s="62" t="s">
        <v>394</v>
      </c>
      <c r="F263" s="62" t="s">
        <v>220</v>
      </c>
      <c r="G263" s="65"/>
      <c r="H263" s="75"/>
      <c r="I263" s="75"/>
      <c r="J263" s="75"/>
      <c r="K263" s="65"/>
    </row>
    <row r="264" customFormat="false" ht="15.75" hidden="true" customHeight="true" outlineLevel="0" collapsed="false">
      <c r="A264" s="122" t="s">
        <v>395</v>
      </c>
      <c r="B264" s="67" t="s">
        <v>200</v>
      </c>
      <c r="C264" s="68" t="s">
        <v>359</v>
      </c>
      <c r="D264" s="68" t="s">
        <v>359</v>
      </c>
      <c r="E264" s="68" t="s">
        <v>396</v>
      </c>
      <c r="F264" s="68" t="s">
        <v>220</v>
      </c>
      <c r="G264" s="72"/>
      <c r="H264" s="75"/>
      <c r="I264" s="75"/>
      <c r="J264" s="75"/>
      <c r="K264" s="72"/>
    </row>
    <row r="265" customFormat="false" ht="15.75" hidden="true" customHeight="true" outlineLevel="0" collapsed="false">
      <c r="A265" s="120" t="s">
        <v>397</v>
      </c>
      <c r="B265" s="67" t="s">
        <v>200</v>
      </c>
      <c r="C265" s="68" t="s">
        <v>359</v>
      </c>
      <c r="D265" s="68" t="s">
        <v>359</v>
      </c>
      <c r="E265" s="68" t="s">
        <v>396</v>
      </c>
      <c r="F265" s="68" t="s">
        <v>398</v>
      </c>
      <c r="G265" s="72"/>
      <c r="H265" s="75"/>
      <c r="I265" s="75"/>
      <c r="J265" s="75"/>
      <c r="K265" s="72"/>
    </row>
    <row r="266" customFormat="false" ht="15.75" hidden="true" customHeight="true" outlineLevel="0" collapsed="false">
      <c r="A266" s="120" t="s">
        <v>399</v>
      </c>
      <c r="B266" s="67" t="s">
        <v>200</v>
      </c>
      <c r="C266" s="68" t="s">
        <v>359</v>
      </c>
      <c r="D266" s="68" t="s">
        <v>359</v>
      </c>
      <c r="E266" s="68" t="s">
        <v>396</v>
      </c>
      <c r="F266" s="68" t="s">
        <v>200</v>
      </c>
      <c r="G266" s="72"/>
      <c r="H266" s="75"/>
      <c r="I266" s="75"/>
      <c r="J266" s="75"/>
      <c r="K266" s="72"/>
    </row>
    <row r="267" customFormat="false" ht="25.5" hidden="true" customHeight="true" outlineLevel="0" collapsed="false">
      <c r="A267" s="124" t="s">
        <v>400</v>
      </c>
      <c r="B267" s="67" t="s">
        <v>200</v>
      </c>
      <c r="C267" s="68" t="s">
        <v>359</v>
      </c>
      <c r="D267" s="68" t="s">
        <v>359</v>
      </c>
      <c r="E267" s="68" t="s">
        <v>396</v>
      </c>
      <c r="F267" s="68" t="s">
        <v>200</v>
      </c>
      <c r="G267" s="72"/>
      <c r="H267" s="75"/>
      <c r="I267" s="75"/>
      <c r="J267" s="75"/>
      <c r="K267" s="72"/>
    </row>
    <row r="268" customFormat="false" ht="15.75" hidden="true" customHeight="true" outlineLevel="0" collapsed="false">
      <c r="A268" s="122" t="s">
        <v>401</v>
      </c>
      <c r="B268" s="67" t="s">
        <v>200</v>
      </c>
      <c r="C268" s="62" t="s">
        <v>359</v>
      </c>
      <c r="D268" s="62" t="s">
        <v>359</v>
      </c>
      <c r="E268" s="62" t="s">
        <v>402</v>
      </c>
      <c r="F268" s="62" t="s">
        <v>220</v>
      </c>
      <c r="G268" s="65"/>
      <c r="H268" s="75"/>
      <c r="I268" s="75"/>
      <c r="J268" s="75"/>
      <c r="K268" s="65"/>
    </row>
    <row r="269" customFormat="false" ht="38.25" hidden="true" customHeight="false" outlineLevel="0" collapsed="false">
      <c r="A269" s="102" t="s">
        <v>225</v>
      </c>
      <c r="B269" s="67" t="s">
        <v>200</v>
      </c>
      <c r="C269" s="68" t="s">
        <v>359</v>
      </c>
      <c r="D269" s="68" t="s">
        <v>359</v>
      </c>
      <c r="E269" s="68" t="s">
        <v>402</v>
      </c>
      <c r="F269" s="62" t="s">
        <v>211</v>
      </c>
      <c r="G269" s="65"/>
      <c r="H269" s="75"/>
      <c r="I269" s="75"/>
      <c r="J269" s="75"/>
      <c r="K269" s="65"/>
    </row>
    <row r="270" customFormat="false" ht="15.75" hidden="true" customHeight="false" outlineLevel="0" collapsed="false">
      <c r="A270" s="102" t="s">
        <v>371</v>
      </c>
      <c r="B270" s="67" t="s">
        <v>200</v>
      </c>
      <c r="C270" s="68" t="s">
        <v>359</v>
      </c>
      <c r="D270" s="68" t="s">
        <v>359</v>
      </c>
      <c r="E270" s="68" t="s">
        <v>402</v>
      </c>
      <c r="F270" s="62" t="s">
        <v>372</v>
      </c>
      <c r="G270" s="65"/>
      <c r="H270" s="75"/>
      <c r="I270" s="75"/>
      <c r="J270" s="75"/>
      <c r="K270" s="65"/>
    </row>
    <row r="271" customFormat="false" ht="15.75" hidden="true" customHeight="false" outlineLevel="0" collapsed="false">
      <c r="A271" s="102" t="s">
        <v>228</v>
      </c>
      <c r="B271" s="67" t="s">
        <v>200</v>
      </c>
      <c r="C271" s="68" t="s">
        <v>359</v>
      </c>
      <c r="D271" s="68" t="s">
        <v>359</v>
      </c>
      <c r="E271" s="68" t="s">
        <v>402</v>
      </c>
      <c r="F271" s="68" t="s">
        <v>373</v>
      </c>
      <c r="G271" s="72"/>
      <c r="H271" s="75"/>
      <c r="I271" s="75"/>
      <c r="J271" s="75"/>
      <c r="K271" s="72"/>
    </row>
    <row r="272" customFormat="false" ht="15.75" hidden="true" customHeight="false" outlineLevel="0" collapsed="false">
      <c r="A272" s="102" t="s">
        <v>230</v>
      </c>
      <c r="B272" s="67" t="s">
        <v>200</v>
      </c>
      <c r="C272" s="68" t="s">
        <v>359</v>
      </c>
      <c r="D272" s="68" t="s">
        <v>359</v>
      </c>
      <c r="E272" s="68" t="s">
        <v>402</v>
      </c>
      <c r="F272" s="68" t="s">
        <v>374</v>
      </c>
      <c r="G272" s="72"/>
      <c r="H272" s="75"/>
      <c r="I272" s="75"/>
      <c r="J272" s="75"/>
      <c r="K272" s="72"/>
    </row>
    <row r="273" customFormat="false" ht="15.75" hidden="true" customHeight="false" outlineLevel="0" collapsed="false">
      <c r="A273" s="102" t="s">
        <v>212</v>
      </c>
      <c r="B273" s="67" t="s">
        <v>200</v>
      </c>
      <c r="C273" s="62" t="s">
        <v>359</v>
      </c>
      <c r="D273" s="62" t="s">
        <v>359</v>
      </c>
      <c r="E273" s="62" t="s">
        <v>402</v>
      </c>
      <c r="F273" s="62" t="s">
        <v>215</v>
      </c>
      <c r="G273" s="65"/>
      <c r="H273" s="75"/>
      <c r="I273" s="75"/>
      <c r="J273" s="75"/>
      <c r="K273" s="65"/>
    </row>
    <row r="274" customFormat="false" ht="15.75" hidden="true" customHeight="false" outlineLevel="0" collapsed="false">
      <c r="A274" s="102" t="s">
        <v>232</v>
      </c>
      <c r="B274" s="67" t="s">
        <v>200</v>
      </c>
      <c r="C274" s="68" t="s">
        <v>359</v>
      </c>
      <c r="D274" s="68" t="s">
        <v>359</v>
      </c>
      <c r="E274" s="68" t="s">
        <v>402</v>
      </c>
      <c r="F274" s="68" t="s">
        <v>233</v>
      </c>
      <c r="G274" s="72"/>
      <c r="H274" s="75"/>
      <c r="I274" s="75"/>
      <c r="J274" s="75"/>
      <c r="K274" s="72"/>
    </row>
    <row r="275" customFormat="false" ht="25.5" hidden="true" customHeight="true" outlineLevel="0" collapsed="false">
      <c r="A275" s="102" t="s">
        <v>361</v>
      </c>
      <c r="B275" s="67" t="s">
        <v>200</v>
      </c>
      <c r="C275" s="68" t="s">
        <v>359</v>
      </c>
      <c r="D275" s="68" t="s">
        <v>359</v>
      </c>
      <c r="E275" s="68" t="s">
        <v>402</v>
      </c>
      <c r="F275" s="68" t="s">
        <v>235</v>
      </c>
      <c r="G275" s="72"/>
      <c r="H275" s="75"/>
      <c r="I275" s="75"/>
      <c r="J275" s="75"/>
      <c r="K275" s="72"/>
    </row>
    <row r="276" customFormat="false" ht="25.5" hidden="true" customHeight="false" outlineLevel="0" collapsed="false">
      <c r="A276" s="102" t="s">
        <v>403</v>
      </c>
      <c r="B276" s="67" t="s">
        <v>200</v>
      </c>
      <c r="C276" s="68" t="s">
        <v>359</v>
      </c>
      <c r="D276" s="68" t="s">
        <v>359</v>
      </c>
      <c r="E276" s="68" t="s">
        <v>402</v>
      </c>
      <c r="F276" s="68" t="s">
        <v>404</v>
      </c>
      <c r="G276" s="72"/>
      <c r="H276" s="75"/>
      <c r="I276" s="75"/>
      <c r="J276" s="75"/>
      <c r="K276" s="72"/>
    </row>
    <row r="277" customFormat="false" ht="15.75" hidden="true" customHeight="false" outlineLevel="0" collapsed="false">
      <c r="A277" s="111" t="s">
        <v>216</v>
      </c>
      <c r="B277" s="67" t="s">
        <v>200</v>
      </c>
      <c r="C277" s="68" t="s">
        <v>359</v>
      </c>
      <c r="D277" s="68" t="s">
        <v>359</v>
      </c>
      <c r="E277" s="68" t="s">
        <v>402</v>
      </c>
      <c r="F277" s="68" t="s">
        <v>217</v>
      </c>
      <c r="G277" s="72"/>
      <c r="H277" s="75"/>
      <c r="I277" s="75"/>
      <c r="J277" s="75"/>
      <c r="K277" s="72"/>
    </row>
    <row r="278" customFormat="false" ht="15.75" hidden="true" customHeight="true" outlineLevel="0" collapsed="false">
      <c r="A278" s="102" t="s">
        <v>362</v>
      </c>
      <c r="B278" s="67" t="s">
        <v>200</v>
      </c>
      <c r="C278" s="62" t="s">
        <v>359</v>
      </c>
      <c r="D278" s="62" t="s">
        <v>359</v>
      </c>
      <c r="E278" s="62" t="s">
        <v>402</v>
      </c>
      <c r="F278" s="62" t="s">
        <v>363</v>
      </c>
      <c r="G278" s="65"/>
      <c r="H278" s="75"/>
      <c r="I278" s="75"/>
      <c r="J278" s="75"/>
      <c r="K278" s="65"/>
    </row>
    <row r="279" customFormat="false" ht="25.5" hidden="true" customHeight="false" outlineLevel="0" collapsed="false">
      <c r="A279" s="106" t="s">
        <v>364</v>
      </c>
      <c r="B279" s="67" t="s">
        <v>200</v>
      </c>
      <c r="C279" s="68" t="s">
        <v>359</v>
      </c>
      <c r="D279" s="68" t="s">
        <v>359</v>
      </c>
      <c r="E279" s="68" t="s">
        <v>402</v>
      </c>
      <c r="F279" s="68" t="s">
        <v>365</v>
      </c>
      <c r="G279" s="72"/>
      <c r="H279" s="75"/>
      <c r="I279" s="75"/>
      <c r="J279" s="75"/>
      <c r="K279" s="72"/>
    </row>
    <row r="280" customFormat="false" ht="15.75" hidden="true" customHeight="false" outlineLevel="0" collapsed="false">
      <c r="A280" s="111" t="s">
        <v>405</v>
      </c>
      <c r="B280" s="67" t="s">
        <v>200</v>
      </c>
      <c r="C280" s="68" t="s">
        <v>359</v>
      </c>
      <c r="D280" s="68" t="s">
        <v>359</v>
      </c>
      <c r="E280" s="68" t="s">
        <v>402</v>
      </c>
      <c r="F280" s="68" t="s">
        <v>406</v>
      </c>
      <c r="G280" s="72"/>
      <c r="H280" s="75"/>
      <c r="I280" s="75"/>
      <c r="J280" s="75"/>
      <c r="K280" s="72"/>
    </row>
    <row r="281" customFormat="false" ht="25.5" hidden="true" customHeight="false" outlineLevel="0" collapsed="false">
      <c r="A281" s="111" t="s">
        <v>407</v>
      </c>
      <c r="B281" s="67" t="s">
        <v>200</v>
      </c>
      <c r="C281" s="68" t="s">
        <v>359</v>
      </c>
      <c r="D281" s="68" t="s">
        <v>359</v>
      </c>
      <c r="E281" s="68" t="s">
        <v>402</v>
      </c>
      <c r="F281" s="68" t="s">
        <v>408</v>
      </c>
      <c r="G281" s="72"/>
      <c r="H281" s="75"/>
      <c r="I281" s="75"/>
      <c r="J281" s="75"/>
      <c r="K281" s="72"/>
    </row>
    <row r="282" customFormat="false" ht="15.75" hidden="true" customHeight="false" outlineLevel="0" collapsed="false">
      <c r="A282" s="125" t="s">
        <v>409</v>
      </c>
      <c r="B282" s="67" t="s">
        <v>200</v>
      </c>
      <c r="C282" s="62" t="s">
        <v>359</v>
      </c>
      <c r="D282" s="62" t="s">
        <v>359</v>
      </c>
      <c r="E282" s="62" t="s">
        <v>402</v>
      </c>
      <c r="F282" s="62" t="s">
        <v>309</v>
      </c>
      <c r="G282" s="65"/>
      <c r="H282" s="75"/>
      <c r="I282" s="75"/>
      <c r="J282" s="75"/>
      <c r="K282" s="65"/>
    </row>
    <row r="283" customFormat="false" ht="25.5" hidden="true" customHeight="false" outlineLevel="0" collapsed="false">
      <c r="A283" s="125" t="s">
        <v>410</v>
      </c>
      <c r="B283" s="67" t="s">
        <v>200</v>
      </c>
      <c r="C283" s="68" t="s">
        <v>359</v>
      </c>
      <c r="D283" s="68" t="s">
        <v>359</v>
      </c>
      <c r="E283" s="68" t="s">
        <v>402</v>
      </c>
      <c r="F283" s="68" t="s">
        <v>411</v>
      </c>
      <c r="G283" s="72"/>
      <c r="H283" s="75"/>
      <c r="I283" s="75"/>
      <c r="J283" s="75"/>
      <c r="K283" s="72"/>
    </row>
    <row r="284" customFormat="false" ht="25.5" hidden="true" customHeight="false" outlineLevel="0" collapsed="false">
      <c r="A284" s="125" t="s">
        <v>412</v>
      </c>
      <c r="B284" s="67" t="s">
        <v>200</v>
      </c>
      <c r="C284" s="68" t="s">
        <v>359</v>
      </c>
      <c r="D284" s="68" t="s">
        <v>359</v>
      </c>
      <c r="E284" s="68" t="s">
        <v>402</v>
      </c>
      <c r="F284" s="68" t="s">
        <v>413</v>
      </c>
      <c r="G284" s="72"/>
      <c r="H284" s="75"/>
      <c r="I284" s="75"/>
      <c r="J284" s="75"/>
      <c r="K284" s="72"/>
    </row>
    <row r="285" customFormat="false" ht="15.75" hidden="true" customHeight="false" outlineLevel="0" collapsed="false">
      <c r="A285" s="111"/>
      <c r="B285" s="67" t="s">
        <v>200</v>
      </c>
      <c r="C285" s="68"/>
      <c r="D285" s="68"/>
      <c r="E285" s="68"/>
      <c r="F285" s="68"/>
      <c r="G285" s="72"/>
      <c r="H285" s="75"/>
      <c r="I285" s="75"/>
      <c r="J285" s="75"/>
      <c r="K285" s="72"/>
    </row>
    <row r="286" customFormat="false" ht="38.25" hidden="true" customHeight="false" outlineLevel="0" collapsed="false">
      <c r="A286" s="102" t="s">
        <v>377</v>
      </c>
      <c r="B286" s="67" t="s">
        <v>200</v>
      </c>
      <c r="C286" s="62" t="s">
        <v>359</v>
      </c>
      <c r="D286" s="62" t="s">
        <v>359</v>
      </c>
      <c r="E286" s="62" t="s">
        <v>402</v>
      </c>
      <c r="F286" s="62" t="s">
        <v>378</v>
      </c>
      <c r="G286" s="65"/>
      <c r="H286" s="75"/>
      <c r="I286" s="75"/>
      <c r="J286" s="75"/>
      <c r="K286" s="65"/>
    </row>
    <row r="287" customFormat="false" ht="15.75" hidden="true" customHeight="false" outlineLevel="0" collapsed="false">
      <c r="A287" s="102" t="s">
        <v>379</v>
      </c>
      <c r="B287" s="67" t="s">
        <v>200</v>
      </c>
      <c r="C287" s="62" t="s">
        <v>359</v>
      </c>
      <c r="D287" s="62" t="s">
        <v>359</v>
      </c>
      <c r="E287" s="62" t="s">
        <v>402</v>
      </c>
      <c r="F287" s="62" t="s">
        <v>380</v>
      </c>
      <c r="G287" s="65"/>
      <c r="H287" s="75"/>
      <c r="I287" s="75"/>
      <c r="J287" s="75"/>
      <c r="K287" s="65"/>
    </row>
    <row r="288" customFormat="false" ht="38.25" hidden="true" customHeight="true" outlineLevel="0" collapsed="false">
      <c r="A288" s="102" t="s">
        <v>381</v>
      </c>
      <c r="B288" s="67" t="s">
        <v>200</v>
      </c>
      <c r="C288" s="68" t="s">
        <v>359</v>
      </c>
      <c r="D288" s="68" t="s">
        <v>359</v>
      </c>
      <c r="E288" s="68" t="s">
        <v>402</v>
      </c>
      <c r="F288" s="68" t="s">
        <v>382</v>
      </c>
      <c r="G288" s="72"/>
      <c r="H288" s="75"/>
      <c r="I288" s="75"/>
      <c r="J288" s="75"/>
      <c r="K288" s="72"/>
    </row>
    <row r="289" customFormat="false" ht="15.75" hidden="true" customHeight="false" outlineLevel="0" collapsed="false">
      <c r="A289" s="111" t="s">
        <v>383</v>
      </c>
      <c r="B289" s="67" t="s">
        <v>200</v>
      </c>
      <c r="C289" s="68" t="s">
        <v>359</v>
      </c>
      <c r="D289" s="68" t="s">
        <v>359</v>
      </c>
      <c r="E289" s="68" t="s">
        <v>402</v>
      </c>
      <c r="F289" s="68" t="s">
        <v>384</v>
      </c>
      <c r="G289" s="72"/>
      <c r="H289" s="75"/>
      <c r="I289" s="75"/>
      <c r="J289" s="75"/>
      <c r="K289" s="72"/>
    </row>
    <row r="290" customFormat="false" ht="15.75" hidden="true" customHeight="false" outlineLevel="0" collapsed="false">
      <c r="A290" s="102" t="s">
        <v>385</v>
      </c>
      <c r="B290" s="67" t="s">
        <v>200</v>
      </c>
      <c r="C290" s="68" t="s">
        <v>359</v>
      </c>
      <c r="D290" s="68" t="s">
        <v>359</v>
      </c>
      <c r="E290" s="68" t="s">
        <v>402</v>
      </c>
      <c r="F290" s="62" t="s">
        <v>386</v>
      </c>
      <c r="G290" s="65"/>
      <c r="H290" s="75"/>
      <c r="I290" s="75"/>
      <c r="J290" s="75"/>
      <c r="K290" s="65"/>
    </row>
    <row r="291" customFormat="false" ht="38.25" hidden="true" customHeight="true" outlineLevel="0" collapsed="false">
      <c r="A291" s="102" t="s">
        <v>387</v>
      </c>
      <c r="B291" s="67" t="s">
        <v>200</v>
      </c>
      <c r="C291" s="68" t="s">
        <v>359</v>
      </c>
      <c r="D291" s="68" t="s">
        <v>359</v>
      </c>
      <c r="E291" s="68" t="s">
        <v>402</v>
      </c>
      <c r="F291" s="68" t="s">
        <v>388</v>
      </c>
      <c r="G291" s="72"/>
      <c r="H291" s="75"/>
      <c r="I291" s="75"/>
      <c r="J291" s="75"/>
      <c r="K291" s="72"/>
    </row>
    <row r="292" customFormat="false" ht="15.75" hidden="true" customHeight="false" outlineLevel="0" collapsed="false">
      <c r="A292" s="111" t="s">
        <v>389</v>
      </c>
      <c r="B292" s="67" t="s">
        <v>200</v>
      </c>
      <c r="C292" s="68" t="s">
        <v>359</v>
      </c>
      <c r="D292" s="68" t="s">
        <v>359</v>
      </c>
      <c r="E292" s="68" t="s">
        <v>402</v>
      </c>
      <c r="F292" s="68" t="s">
        <v>390</v>
      </c>
      <c r="G292" s="72"/>
      <c r="H292" s="75"/>
      <c r="I292" s="75"/>
      <c r="J292" s="75"/>
      <c r="K292" s="72"/>
    </row>
    <row r="293" customFormat="false" ht="15.75" hidden="true" customHeight="false" outlineLevel="0" collapsed="false">
      <c r="A293" s="102" t="s">
        <v>236</v>
      </c>
      <c r="B293" s="67" t="s">
        <v>200</v>
      </c>
      <c r="C293" s="68" t="s">
        <v>359</v>
      </c>
      <c r="D293" s="68" t="s">
        <v>359</v>
      </c>
      <c r="E293" s="68" t="s">
        <v>402</v>
      </c>
      <c r="F293" s="62" t="s">
        <v>237</v>
      </c>
      <c r="G293" s="65"/>
      <c r="H293" s="75"/>
      <c r="I293" s="75"/>
      <c r="J293" s="75"/>
      <c r="K293" s="65"/>
    </row>
    <row r="294" customFormat="false" ht="25.5" hidden="true" customHeight="false" outlineLevel="0" collapsed="false">
      <c r="A294" s="102" t="s">
        <v>238</v>
      </c>
      <c r="B294" s="67" t="s">
        <v>200</v>
      </c>
      <c r="C294" s="68" t="s">
        <v>359</v>
      </c>
      <c r="D294" s="68" t="s">
        <v>359</v>
      </c>
      <c r="E294" s="68" t="s">
        <v>402</v>
      </c>
      <c r="F294" s="68" t="s">
        <v>239</v>
      </c>
      <c r="G294" s="72"/>
      <c r="H294" s="75"/>
      <c r="I294" s="75"/>
      <c r="J294" s="75"/>
      <c r="K294" s="72"/>
    </row>
    <row r="295" customFormat="false" ht="15.75" hidden="true" customHeight="true" outlineLevel="0" collapsed="false">
      <c r="A295" s="111" t="s">
        <v>240</v>
      </c>
      <c r="B295" s="67" t="s">
        <v>200</v>
      </c>
      <c r="C295" s="68" t="s">
        <v>359</v>
      </c>
      <c r="D295" s="68" t="s">
        <v>359</v>
      </c>
      <c r="E295" s="68" t="s">
        <v>402</v>
      </c>
      <c r="F295" s="68" t="s">
        <v>241</v>
      </c>
      <c r="G295" s="72"/>
      <c r="H295" s="75"/>
      <c r="I295" s="75"/>
      <c r="J295" s="75"/>
      <c r="K295" s="72"/>
    </row>
    <row r="296" customFormat="false" ht="15.75" hidden="true" customHeight="false" outlineLevel="0" collapsed="false">
      <c r="A296" s="111" t="s">
        <v>242</v>
      </c>
      <c r="B296" s="67" t="s">
        <v>200</v>
      </c>
      <c r="C296" s="68" t="s">
        <v>359</v>
      </c>
      <c r="D296" s="68" t="s">
        <v>359</v>
      </c>
      <c r="E296" s="68" t="s">
        <v>402</v>
      </c>
      <c r="F296" s="68" t="s">
        <v>243</v>
      </c>
      <c r="G296" s="72"/>
      <c r="H296" s="75"/>
      <c r="I296" s="75"/>
      <c r="J296" s="75"/>
      <c r="K296" s="72"/>
    </row>
    <row r="297" customFormat="false" ht="25.5" hidden="true" customHeight="false" outlineLevel="0" collapsed="false">
      <c r="A297" s="126" t="s">
        <v>414</v>
      </c>
      <c r="B297" s="67" t="s">
        <v>200</v>
      </c>
      <c r="C297" s="62" t="s">
        <v>359</v>
      </c>
      <c r="D297" s="62" t="s">
        <v>359</v>
      </c>
      <c r="E297" s="62" t="s">
        <v>415</v>
      </c>
      <c r="F297" s="62" t="s">
        <v>220</v>
      </c>
      <c r="G297" s="115"/>
      <c r="H297" s="75"/>
      <c r="I297" s="75"/>
      <c r="J297" s="75"/>
      <c r="K297" s="115"/>
    </row>
    <row r="298" customFormat="false" ht="15.75" hidden="true" customHeight="false" outlineLevel="0" collapsed="false">
      <c r="A298" s="102" t="s">
        <v>212</v>
      </c>
      <c r="B298" s="67" t="s">
        <v>200</v>
      </c>
      <c r="C298" s="62" t="s">
        <v>359</v>
      </c>
      <c r="D298" s="62" t="s">
        <v>359</v>
      </c>
      <c r="E298" s="62" t="s">
        <v>415</v>
      </c>
      <c r="F298" s="62" t="s">
        <v>215</v>
      </c>
      <c r="G298" s="112"/>
      <c r="H298" s="75"/>
      <c r="I298" s="75"/>
      <c r="J298" s="75"/>
      <c r="K298" s="112"/>
    </row>
    <row r="299" customFormat="false" ht="15.75" hidden="true" customHeight="false" outlineLevel="0" collapsed="false">
      <c r="A299" s="102" t="s">
        <v>232</v>
      </c>
      <c r="B299" s="67" t="s">
        <v>200</v>
      </c>
      <c r="C299" s="68" t="s">
        <v>359</v>
      </c>
      <c r="D299" s="68" t="s">
        <v>359</v>
      </c>
      <c r="E299" s="68" t="s">
        <v>415</v>
      </c>
      <c r="F299" s="68" t="s">
        <v>233</v>
      </c>
      <c r="G299" s="112"/>
      <c r="H299" s="75"/>
      <c r="I299" s="75"/>
      <c r="J299" s="75"/>
      <c r="K299" s="112"/>
    </row>
    <row r="300" customFormat="false" ht="15.75" hidden="true" customHeight="false" outlineLevel="0" collapsed="false">
      <c r="A300" s="111" t="s">
        <v>216</v>
      </c>
      <c r="B300" s="67" t="s">
        <v>200</v>
      </c>
      <c r="C300" s="68" t="s">
        <v>359</v>
      </c>
      <c r="D300" s="68" t="s">
        <v>359</v>
      </c>
      <c r="E300" s="68" t="s">
        <v>415</v>
      </c>
      <c r="F300" s="68" t="s">
        <v>217</v>
      </c>
      <c r="G300" s="112"/>
      <c r="H300" s="75"/>
      <c r="I300" s="75"/>
      <c r="J300" s="75"/>
      <c r="K300" s="112"/>
    </row>
    <row r="301" customFormat="false" ht="25.5" hidden="true" customHeight="false" outlineLevel="0" collapsed="false">
      <c r="A301" s="127" t="s">
        <v>416</v>
      </c>
      <c r="B301" s="67" t="s">
        <v>200</v>
      </c>
      <c r="C301" s="62" t="s">
        <v>359</v>
      </c>
      <c r="D301" s="62" t="s">
        <v>359</v>
      </c>
      <c r="E301" s="62" t="s">
        <v>417</v>
      </c>
      <c r="F301" s="62" t="s">
        <v>220</v>
      </c>
      <c r="G301" s="115"/>
      <c r="H301" s="75"/>
      <c r="I301" s="75"/>
      <c r="J301" s="75"/>
      <c r="K301" s="115"/>
    </row>
    <row r="302" customFormat="false" ht="15.75" hidden="true" customHeight="false" outlineLevel="0" collapsed="false">
      <c r="A302" s="102" t="s">
        <v>212</v>
      </c>
      <c r="B302" s="67" t="s">
        <v>200</v>
      </c>
      <c r="C302" s="62" t="s">
        <v>359</v>
      </c>
      <c r="D302" s="62" t="s">
        <v>359</v>
      </c>
      <c r="E302" s="62" t="s">
        <v>417</v>
      </c>
      <c r="F302" s="62" t="s">
        <v>215</v>
      </c>
      <c r="G302" s="115"/>
      <c r="H302" s="75"/>
      <c r="I302" s="75"/>
      <c r="J302" s="75"/>
      <c r="K302" s="115"/>
    </row>
    <row r="303" customFormat="false" ht="15.75" hidden="true" customHeight="false" outlineLevel="0" collapsed="false">
      <c r="A303" s="102" t="s">
        <v>232</v>
      </c>
      <c r="B303" s="67" t="s">
        <v>200</v>
      </c>
      <c r="C303" s="68" t="s">
        <v>359</v>
      </c>
      <c r="D303" s="68" t="s">
        <v>359</v>
      </c>
      <c r="E303" s="68" t="s">
        <v>417</v>
      </c>
      <c r="F303" s="68" t="s">
        <v>233</v>
      </c>
      <c r="G303" s="112"/>
      <c r="H303" s="75"/>
      <c r="I303" s="75"/>
      <c r="J303" s="75"/>
      <c r="K303" s="112"/>
    </row>
    <row r="304" customFormat="false" ht="15.75" hidden="true" customHeight="false" outlineLevel="0" collapsed="false">
      <c r="A304" s="111" t="s">
        <v>216</v>
      </c>
      <c r="B304" s="67" t="s">
        <v>200</v>
      </c>
      <c r="C304" s="68" t="s">
        <v>359</v>
      </c>
      <c r="D304" s="68" t="s">
        <v>359</v>
      </c>
      <c r="E304" s="68" t="s">
        <v>417</v>
      </c>
      <c r="F304" s="68" t="s">
        <v>217</v>
      </c>
      <c r="G304" s="112"/>
      <c r="H304" s="75"/>
      <c r="I304" s="75"/>
      <c r="J304" s="75"/>
      <c r="K304" s="112"/>
    </row>
    <row r="305" customFormat="false" ht="25.5" hidden="true" customHeight="false" outlineLevel="0" collapsed="false">
      <c r="A305" s="126" t="s">
        <v>418</v>
      </c>
      <c r="B305" s="67" t="s">
        <v>200</v>
      </c>
      <c r="C305" s="62" t="s">
        <v>359</v>
      </c>
      <c r="D305" s="62" t="s">
        <v>359</v>
      </c>
      <c r="E305" s="62" t="s">
        <v>419</v>
      </c>
      <c r="F305" s="62" t="s">
        <v>220</v>
      </c>
      <c r="G305" s="115"/>
      <c r="H305" s="75"/>
      <c r="I305" s="75"/>
      <c r="J305" s="75"/>
      <c r="K305" s="115"/>
    </row>
    <row r="306" customFormat="false" ht="15.75" hidden="true" customHeight="false" outlineLevel="0" collapsed="false">
      <c r="A306" s="102" t="s">
        <v>212</v>
      </c>
      <c r="B306" s="67" t="s">
        <v>200</v>
      </c>
      <c r="C306" s="62" t="s">
        <v>359</v>
      </c>
      <c r="D306" s="62" t="s">
        <v>359</v>
      </c>
      <c r="E306" s="62" t="s">
        <v>419</v>
      </c>
      <c r="F306" s="62" t="s">
        <v>215</v>
      </c>
      <c r="G306" s="115"/>
      <c r="H306" s="75"/>
      <c r="I306" s="75"/>
      <c r="J306" s="75"/>
      <c r="K306" s="115"/>
    </row>
    <row r="307" customFormat="false" ht="15.75" hidden="true" customHeight="false" outlineLevel="0" collapsed="false">
      <c r="A307" s="102" t="s">
        <v>232</v>
      </c>
      <c r="B307" s="67" t="s">
        <v>200</v>
      </c>
      <c r="C307" s="68" t="s">
        <v>359</v>
      </c>
      <c r="D307" s="68" t="s">
        <v>359</v>
      </c>
      <c r="E307" s="68" t="s">
        <v>419</v>
      </c>
      <c r="F307" s="68" t="s">
        <v>233</v>
      </c>
      <c r="G307" s="112"/>
      <c r="H307" s="75"/>
      <c r="I307" s="75"/>
      <c r="J307" s="75"/>
      <c r="K307" s="112"/>
    </row>
    <row r="308" customFormat="false" ht="15.75" hidden="true" customHeight="false" outlineLevel="0" collapsed="false">
      <c r="A308" s="111" t="s">
        <v>216</v>
      </c>
      <c r="B308" s="67" t="s">
        <v>200</v>
      </c>
      <c r="C308" s="68" t="s">
        <v>359</v>
      </c>
      <c r="D308" s="68" t="s">
        <v>359</v>
      </c>
      <c r="E308" s="68" t="s">
        <v>419</v>
      </c>
      <c r="F308" s="68" t="s">
        <v>217</v>
      </c>
      <c r="G308" s="112"/>
      <c r="H308" s="75"/>
      <c r="I308" s="75"/>
      <c r="J308" s="75"/>
      <c r="K308" s="112"/>
    </row>
    <row r="309" customFormat="false" ht="15.75" hidden="true" customHeight="false" outlineLevel="0" collapsed="false">
      <c r="A309" s="125" t="s">
        <v>409</v>
      </c>
      <c r="B309" s="67" t="s">
        <v>200</v>
      </c>
      <c r="C309" s="68" t="s">
        <v>359</v>
      </c>
      <c r="D309" s="68" t="s">
        <v>359</v>
      </c>
      <c r="E309" s="68" t="s">
        <v>419</v>
      </c>
      <c r="F309" s="68" t="s">
        <v>309</v>
      </c>
      <c r="G309" s="112"/>
      <c r="H309" s="75"/>
      <c r="I309" s="75"/>
      <c r="J309" s="75"/>
      <c r="K309" s="112"/>
    </row>
    <row r="310" customFormat="false" ht="25.5" hidden="true" customHeight="false" outlineLevel="0" collapsed="false">
      <c r="A310" s="125" t="s">
        <v>410</v>
      </c>
      <c r="B310" s="67" t="s">
        <v>200</v>
      </c>
      <c r="C310" s="68" t="s">
        <v>359</v>
      </c>
      <c r="D310" s="68" t="s">
        <v>359</v>
      </c>
      <c r="E310" s="68" t="s">
        <v>419</v>
      </c>
      <c r="F310" s="68" t="s">
        <v>411</v>
      </c>
      <c r="G310" s="112"/>
      <c r="H310" s="75"/>
      <c r="I310" s="75"/>
      <c r="J310" s="75"/>
      <c r="K310" s="112"/>
    </row>
    <row r="311" customFormat="false" ht="25.5" hidden="true" customHeight="false" outlineLevel="0" collapsed="false">
      <c r="A311" s="125" t="s">
        <v>412</v>
      </c>
      <c r="B311" s="67" t="s">
        <v>200</v>
      </c>
      <c r="C311" s="68" t="s">
        <v>359</v>
      </c>
      <c r="D311" s="68" t="s">
        <v>359</v>
      </c>
      <c r="E311" s="68" t="s">
        <v>419</v>
      </c>
      <c r="F311" s="68" t="s">
        <v>413</v>
      </c>
      <c r="G311" s="112"/>
      <c r="H311" s="75"/>
      <c r="I311" s="75"/>
      <c r="J311" s="75"/>
      <c r="K311" s="112"/>
    </row>
    <row r="312" customFormat="false" ht="15.75" hidden="true" customHeight="true" outlineLevel="0" collapsed="false">
      <c r="A312" s="111"/>
      <c r="B312" s="67" t="s">
        <v>200</v>
      </c>
      <c r="C312" s="68"/>
      <c r="D312" s="68"/>
      <c r="E312" s="68"/>
      <c r="F312" s="68"/>
      <c r="G312" s="72"/>
      <c r="H312" s="75"/>
      <c r="I312" s="75"/>
      <c r="J312" s="75"/>
      <c r="K312" s="72"/>
    </row>
    <row r="313" customFormat="false" ht="25.5" hidden="true" customHeight="true" outlineLevel="0" collapsed="false">
      <c r="A313" s="126" t="s">
        <v>420</v>
      </c>
      <c r="B313" s="67" t="s">
        <v>200</v>
      </c>
      <c r="C313" s="62" t="s">
        <v>359</v>
      </c>
      <c r="D313" s="62" t="s">
        <v>359</v>
      </c>
      <c r="E313" s="62" t="s">
        <v>421</v>
      </c>
      <c r="F313" s="62" t="s">
        <v>220</v>
      </c>
      <c r="G313" s="65"/>
      <c r="H313" s="75"/>
      <c r="I313" s="75"/>
      <c r="J313" s="75"/>
      <c r="K313" s="65"/>
    </row>
    <row r="314" customFormat="false" ht="38.25" hidden="true" customHeight="true" outlineLevel="0" collapsed="false">
      <c r="A314" s="102" t="s">
        <v>225</v>
      </c>
      <c r="B314" s="67" t="s">
        <v>200</v>
      </c>
      <c r="C314" s="68" t="s">
        <v>359</v>
      </c>
      <c r="D314" s="68" t="s">
        <v>359</v>
      </c>
      <c r="E314" s="68" t="s">
        <v>421</v>
      </c>
      <c r="F314" s="62" t="s">
        <v>211</v>
      </c>
      <c r="G314" s="65"/>
      <c r="H314" s="75"/>
      <c r="I314" s="75"/>
      <c r="J314" s="75"/>
      <c r="K314" s="65"/>
    </row>
    <row r="315" customFormat="false" ht="15.75" hidden="true" customHeight="true" outlineLevel="0" collapsed="false">
      <c r="A315" s="102" t="s">
        <v>371</v>
      </c>
      <c r="B315" s="67" t="s">
        <v>200</v>
      </c>
      <c r="C315" s="68" t="s">
        <v>359</v>
      </c>
      <c r="D315" s="68" t="s">
        <v>359</v>
      </c>
      <c r="E315" s="68" t="s">
        <v>421</v>
      </c>
      <c r="F315" s="62" t="s">
        <v>372</v>
      </c>
      <c r="G315" s="65"/>
      <c r="H315" s="75"/>
      <c r="I315" s="75"/>
      <c r="J315" s="75"/>
      <c r="K315" s="65"/>
    </row>
    <row r="316" customFormat="false" ht="15.75" hidden="true" customHeight="true" outlineLevel="0" collapsed="false">
      <c r="A316" s="102" t="s">
        <v>228</v>
      </c>
      <c r="B316" s="67" t="s">
        <v>200</v>
      </c>
      <c r="C316" s="68" t="s">
        <v>359</v>
      </c>
      <c r="D316" s="68" t="s">
        <v>359</v>
      </c>
      <c r="E316" s="68" t="s">
        <v>421</v>
      </c>
      <c r="F316" s="68" t="s">
        <v>373</v>
      </c>
      <c r="G316" s="72"/>
      <c r="H316" s="75"/>
      <c r="I316" s="75"/>
      <c r="J316" s="75"/>
      <c r="K316" s="72"/>
    </row>
    <row r="317" customFormat="false" ht="15.75" hidden="true" customHeight="true" outlineLevel="0" collapsed="false">
      <c r="A317" s="102" t="s">
        <v>230</v>
      </c>
      <c r="B317" s="67" t="s">
        <v>200</v>
      </c>
      <c r="C317" s="68" t="s">
        <v>359</v>
      </c>
      <c r="D317" s="68" t="s">
        <v>359</v>
      </c>
      <c r="E317" s="68" t="s">
        <v>421</v>
      </c>
      <c r="F317" s="68" t="s">
        <v>374</v>
      </c>
      <c r="G317" s="72"/>
      <c r="H317" s="75"/>
      <c r="I317" s="75"/>
      <c r="J317" s="75"/>
      <c r="K317" s="72"/>
    </row>
    <row r="318" customFormat="false" ht="15.75" hidden="true" customHeight="true" outlineLevel="0" collapsed="false">
      <c r="A318" s="102" t="s">
        <v>212</v>
      </c>
      <c r="B318" s="67" t="s">
        <v>200</v>
      </c>
      <c r="C318" s="62" t="s">
        <v>359</v>
      </c>
      <c r="D318" s="62" t="s">
        <v>359</v>
      </c>
      <c r="E318" s="62" t="s">
        <v>421</v>
      </c>
      <c r="F318" s="62" t="s">
        <v>215</v>
      </c>
      <c r="G318" s="65"/>
      <c r="H318" s="75"/>
      <c r="I318" s="75"/>
      <c r="J318" s="75"/>
      <c r="K318" s="65"/>
    </row>
    <row r="319" customFormat="false" ht="15.75" hidden="true" customHeight="true" outlineLevel="0" collapsed="false">
      <c r="A319" s="102" t="s">
        <v>232</v>
      </c>
      <c r="B319" s="67" t="s">
        <v>200</v>
      </c>
      <c r="C319" s="68" t="s">
        <v>359</v>
      </c>
      <c r="D319" s="68" t="s">
        <v>359</v>
      </c>
      <c r="E319" s="68" t="s">
        <v>421</v>
      </c>
      <c r="F319" s="68" t="s">
        <v>233</v>
      </c>
      <c r="G319" s="72"/>
      <c r="H319" s="75"/>
      <c r="I319" s="75"/>
      <c r="J319" s="75"/>
      <c r="K319" s="72"/>
    </row>
    <row r="320" customFormat="false" ht="25.5" hidden="true" customHeight="true" outlineLevel="0" collapsed="false">
      <c r="A320" s="102" t="s">
        <v>361</v>
      </c>
      <c r="B320" s="67" t="s">
        <v>200</v>
      </c>
      <c r="C320" s="68" t="s">
        <v>359</v>
      </c>
      <c r="D320" s="68" t="s">
        <v>359</v>
      </c>
      <c r="E320" s="68" t="s">
        <v>421</v>
      </c>
      <c r="F320" s="68" t="s">
        <v>235</v>
      </c>
      <c r="G320" s="72"/>
      <c r="H320" s="75"/>
      <c r="I320" s="75"/>
      <c r="J320" s="75"/>
      <c r="K320" s="72"/>
    </row>
    <row r="321" customFormat="false" ht="15.75" hidden="true" customHeight="true" outlineLevel="0" collapsed="false">
      <c r="A321" s="111" t="s">
        <v>216</v>
      </c>
      <c r="B321" s="67" t="s">
        <v>200</v>
      </c>
      <c r="C321" s="68" t="s">
        <v>359</v>
      </c>
      <c r="D321" s="68" t="s">
        <v>359</v>
      </c>
      <c r="E321" s="68" t="s">
        <v>421</v>
      </c>
      <c r="F321" s="68" t="s">
        <v>217</v>
      </c>
      <c r="G321" s="72"/>
      <c r="H321" s="75"/>
      <c r="I321" s="75"/>
      <c r="J321" s="75"/>
      <c r="K321" s="72"/>
    </row>
    <row r="322" customFormat="false" ht="15.75" hidden="true" customHeight="true" outlineLevel="0" collapsed="false">
      <c r="A322" s="102" t="s">
        <v>362</v>
      </c>
      <c r="B322" s="67" t="s">
        <v>200</v>
      </c>
      <c r="C322" s="62" t="s">
        <v>359</v>
      </c>
      <c r="D322" s="62" t="s">
        <v>359</v>
      </c>
      <c r="E322" s="62" t="s">
        <v>421</v>
      </c>
      <c r="F322" s="62" t="s">
        <v>363</v>
      </c>
      <c r="G322" s="65"/>
      <c r="H322" s="75"/>
      <c r="I322" s="75"/>
      <c r="J322" s="75"/>
      <c r="K322" s="65"/>
    </row>
    <row r="323" customFormat="false" ht="25.5" hidden="true" customHeight="true" outlineLevel="0" collapsed="false">
      <c r="A323" s="106" t="s">
        <v>364</v>
      </c>
      <c r="B323" s="67" t="s">
        <v>200</v>
      </c>
      <c r="C323" s="68" t="s">
        <v>359</v>
      </c>
      <c r="D323" s="68" t="s">
        <v>359</v>
      </c>
      <c r="E323" s="68" t="s">
        <v>421</v>
      </c>
      <c r="F323" s="68" t="s">
        <v>365</v>
      </c>
      <c r="G323" s="72"/>
      <c r="H323" s="75"/>
      <c r="I323" s="75"/>
      <c r="J323" s="75"/>
      <c r="K323" s="72"/>
    </row>
    <row r="324" customFormat="false" ht="15.75" hidden="true" customHeight="true" outlineLevel="0" collapsed="false">
      <c r="A324" s="111" t="s">
        <v>405</v>
      </c>
      <c r="B324" s="67" t="s">
        <v>200</v>
      </c>
      <c r="C324" s="68" t="s">
        <v>359</v>
      </c>
      <c r="D324" s="68" t="s">
        <v>359</v>
      </c>
      <c r="E324" s="68" t="s">
        <v>421</v>
      </c>
      <c r="F324" s="68" t="s">
        <v>406</v>
      </c>
      <c r="G324" s="72"/>
      <c r="H324" s="75"/>
      <c r="I324" s="75"/>
      <c r="J324" s="75"/>
      <c r="K324" s="72"/>
    </row>
    <row r="325" customFormat="false" ht="15.75" hidden="true" customHeight="true" outlineLevel="0" collapsed="false">
      <c r="A325" s="111"/>
      <c r="B325" s="67" t="s">
        <v>200</v>
      </c>
      <c r="C325" s="68"/>
      <c r="D325" s="68"/>
      <c r="E325" s="68"/>
      <c r="F325" s="68"/>
      <c r="G325" s="72"/>
      <c r="H325" s="75"/>
      <c r="I325" s="75"/>
      <c r="J325" s="75"/>
      <c r="K325" s="72"/>
    </row>
    <row r="326" customFormat="false" ht="38.25" hidden="true" customHeight="true" outlineLevel="0" collapsed="false">
      <c r="A326" s="102" t="s">
        <v>377</v>
      </c>
      <c r="B326" s="67" t="s">
        <v>200</v>
      </c>
      <c r="C326" s="62" t="s">
        <v>359</v>
      </c>
      <c r="D326" s="62" t="s">
        <v>359</v>
      </c>
      <c r="E326" s="62" t="s">
        <v>421</v>
      </c>
      <c r="F326" s="62" t="s">
        <v>378</v>
      </c>
      <c r="G326" s="65"/>
      <c r="H326" s="75"/>
      <c r="I326" s="75"/>
      <c r="J326" s="75"/>
      <c r="K326" s="65"/>
    </row>
    <row r="327" customFormat="false" ht="15.75" hidden="true" customHeight="true" outlineLevel="0" collapsed="false">
      <c r="A327" s="102" t="s">
        <v>379</v>
      </c>
      <c r="B327" s="67" t="s">
        <v>200</v>
      </c>
      <c r="C327" s="62" t="s">
        <v>359</v>
      </c>
      <c r="D327" s="62" t="s">
        <v>359</v>
      </c>
      <c r="E327" s="62" t="s">
        <v>421</v>
      </c>
      <c r="F327" s="62" t="s">
        <v>380</v>
      </c>
      <c r="G327" s="65"/>
      <c r="H327" s="75"/>
      <c r="I327" s="75"/>
      <c r="J327" s="75"/>
      <c r="K327" s="65"/>
    </row>
    <row r="328" customFormat="false" ht="38.25" hidden="true" customHeight="true" outlineLevel="0" collapsed="false">
      <c r="A328" s="102" t="s">
        <v>381</v>
      </c>
      <c r="B328" s="67" t="s">
        <v>200</v>
      </c>
      <c r="C328" s="68" t="s">
        <v>359</v>
      </c>
      <c r="D328" s="68" t="s">
        <v>359</v>
      </c>
      <c r="E328" s="68" t="s">
        <v>421</v>
      </c>
      <c r="F328" s="68" t="s">
        <v>382</v>
      </c>
      <c r="G328" s="72"/>
      <c r="H328" s="75"/>
      <c r="I328" s="75"/>
      <c r="J328" s="75"/>
      <c r="K328" s="72"/>
    </row>
    <row r="329" customFormat="false" ht="15.75" hidden="true" customHeight="true" outlineLevel="0" collapsed="false">
      <c r="A329" s="111" t="s">
        <v>383</v>
      </c>
      <c r="B329" s="67" t="s">
        <v>200</v>
      </c>
      <c r="C329" s="68" t="s">
        <v>359</v>
      </c>
      <c r="D329" s="68" t="s">
        <v>359</v>
      </c>
      <c r="E329" s="68" t="s">
        <v>421</v>
      </c>
      <c r="F329" s="68" t="s">
        <v>384</v>
      </c>
      <c r="G329" s="72"/>
      <c r="H329" s="75"/>
      <c r="I329" s="75"/>
      <c r="J329" s="75"/>
      <c r="K329" s="72"/>
    </row>
    <row r="330" customFormat="false" ht="25.5" hidden="true" customHeight="true" outlineLevel="0" collapsed="false">
      <c r="A330" s="126" t="s">
        <v>422</v>
      </c>
      <c r="B330" s="67" t="s">
        <v>200</v>
      </c>
      <c r="C330" s="62" t="s">
        <v>359</v>
      </c>
      <c r="D330" s="62" t="s">
        <v>359</v>
      </c>
      <c r="E330" s="62" t="s">
        <v>423</v>
      </c>
      <c r="F330" s="62" t="s">
        <v>220</v>
      </c>
      <c r="G330" s="115"/>
      <c r="H330" s="75"/>
      <c r="I330" s="75"/>
      <c r="J330" s="75"/>
      <c r="K330" s="115"/>
    </row>
    <row r="331" customFormat="false" ht="15.75" hidden="true" customHeight="true" outlineLevel="0" collapsed="false">
      <c r="A331" s="102" t="s">
        <v>212</v>
      </c>
      <c r="B331" s="67" t="s">
        <v>200</v>
      </c>
      <c r="C331" s="62" t="s">
        <v>359</v>
      </c>
      <c r="D331" s="62" t="s">
        <v>359</v>
      </c>
      <c r="E331" s="62" t="s">
        <v>423</v>
      </c>
      <c r="F331" s="62" t="s">
        <v>215</v>
      </c>
      <c r="G331" s="115"/>
      <c r="H331" s="75"/>
      <c r="I331" s="75"/>
      <c r="J331" s="75"/>
      <c r="K331" s="115"/>
    </row>
    <row r="332" customFormat="false" ht="15.75" hidden="true" customHeight="true" outlineLevel="0" collapsed="false">
      <c r="A332" s="102" t="s">
        <v>232</v>
      </c>
      <c r="B332" s="67" t="s">
        <v>200</v>
      </c>
      <c r="C332" s="68" t="s">
        <v>359</v>
      </c>
      <c r="D332" s="68" t="s">
        <v>359</v>
      </c>
      <c r="E332" s="68" t="s">
        <v>423</v>
      </c>
      <c r="F332" s="68" t="s">
        <v>233</v>
      </c>
      <c r="G332" s="112"/>
      <c r="H332" s="75"/>
      <c r="I332" s="75"/>
      <c r="J332" s="75"/>
      <c r="K332" s="112"/>
    </row>
    <row r="333" customFormat="false" ht="15.75" hidden="true" customHeight="true" outlineLevel="0" collapsed="false">
      <c r="A333" s="111" t="s">
        <v>216</v>
      </c>
      <c r="B333" s="67" t="s">
        <v>200</v>
      </c>
      <c r="C333" s="68" t="s">
        <v>359</v>
      </c>
      <c r="D333" s="68" t="s">
        <v>359</v>
      </c>
      <c r="E333" s="68" t="s">
        <v>423</v>
      </c>
      <c r="F333" s="68" t="s">
        <v>217</v>
      </c>
      <c r="G333" s="112"/>
      <c r="H333" s="75"/>
      <c r="I333" s="75"/>
      <c r="J333" s="75"/>
      <c r="K333" s="112"/>
    </row>
    <row r="334" customFormat="false" ht="38.25" hidden="true" customHeight="true" outlineLevel="0" collapsed="false">
      <c r="A334" s="121" t="s">
        <v>424</v>
      </c>
      <c r="B334" s="67" t="s">
        <v>200</v>
      </c>
      <c r="C334" s="62" t="s">
        <v>359</v>
      </c>
      <c r="D334" s="62" t="s">
        <v>359</v>
      </c>
      <c r="E334" s="62" t="s">
        <v>425</v>
      </c>
      <c r="F334" s="62" t="s">
        <v>220</v>
      </c>
      <c r="G334" s="115"/>
      <c r="H334" s="75"/>
      <c r="I334" s="75"/>
      <c r="J334" s="75"/>
      <c r="K334" s="115"/>
    </row>
    <row r="335" customFormat="false" ht="15.75" hidden="true" customHeight="true" outlineLevel="0" collapsed="false">
      <c r="A335" s="102" t="s">
        <v>212</v>
      </c>
      <c r="B335" s="67" t="s">
        <v>200</v>
      </c>
      <c r="C335" s="62" t="s">
        <v>359</v>
      </c>
      <c r="D335" s="62" t="s">
        <v>359</v>
      </c>
      <c r="E335" s="62" t="s">
        <v>425</v>
      </c>
      <c r="F335" s="62" t="s">
        <v>215</v>
      </c>
      <c r="G335" s="112"/>
      <c r="H335" s="75"/>
      <c r="I335" s="75"/>
      <c r="J335" s="75"/>
      <c r="K335" s="112"/>
    </row>
    <row r="336" customFormat="false" ht="15.75" hidden="true" customHeight="true" outlineLevel="0" collapsed="false">
      <c r="A336" s="102" t="s">
        <v>232</v>
      </c>
      <c r="B336" s="67" t="s">
        <v>200</v>
      </c>
      <c r="C336" s="68" t="s">
        <v>359</v>
      </c>
      <c r="D336" s="68" t="s">
        <v>359</v>
      </c>
      <c r="E336" s="68" t="s">
        <v>425</v>
      </c>
      <c r="F336" s="68" t="s">
        <v>233</v>
      </c>
      <c r="G336" s="112"/>
      <c r="H336" s="75"/>
      <c r="I336" s="75"/>
      <c r="J336" s="75"/>
      <c r="K336" s="112"/>
    </row>
    <row r="337" customFormat="false" ht="15.75" hidden="true" customHeight="true" outlineLevel="0" collapsed="false">
      <c r="A337" s="111" t="s">
        <v>216</v>
      </c>
      <c r="B337" s="67" t="s">
        <v>200</v>
      </c>
      <c r="C337" s="68" t="s">
        <v>359</v>
      </c>
      <c r="D337" s="68" t="s">
        <v>359</v>
      </c>
      <c r="E337" s="68" t="s">
        <v>425</v>
      </c>
      <c r="F337" s="68" t="s">
        <v>217</v>
      </c>
      <c r="G337" s="112"/>
      <c r="H337" s="75"/>
      <c r="I337" s="75"/>
      <c r="J337" s="75"/>
      <c r="K337" s="112"/>
    </row>
    <row r="338" customFormat="false" ht="25.5" hidden="true" customHeight="true" outlineLevel="0" collapsed="false">
      <c r="A338" s="111" t="s">
        <v>426</v>
      </c>
      <c r="B338" s="67" t="s">
        <v>200</v>
      </c>
      <c r="C338" s="69" t="s">
        <v>359</v>
      </c>
      <c r="D338" s="69" t="s">
        <v>359</v>
      </c>
      <c r="E338" s="68" t="s">
        <v>425</v>
      </c>
      <c r="F338" s="62" t="s">
        <v>378</v>
      </c>
      <c r="G338" s="112"/>
      <c r="H338" s="75"/>
      <c r="I338" s="75"/>
      <c r="J338" s="75"/>
      <c r="K338" s="112"/>
    </row>
    <row r="339" customFormat="false" ht="15.75" hidden="true" customHeight="true" outlineLevel="0" collapsed="false">
      <c r="A339" s="111" t="s">
        <v>379</v>
      </c>
      <c r="B339" s="67" t="s">
        <v>200</v>
      </c>
      <c r="C339" s="69" t="s">
        <v>359</v>
      </c>
      <c r="D339" s="69" t="s">
        <v>359</v>
      </c>
      <c r="E339" s="68" t="s">
        <v>425</v>
      </c>
      <c r="F339" s="62" t="s">
        <v>380</v>
      </c>
      <c r="G339" s="112"/>
      <c r="H339" s="75"/>
      <c r="I339" s="75"/>
      <c r="J339" s="75"/>
      <c r="K339" s="112"/>
    </row>
    <row r="340" customFormat="false" ht="38.25" hidden="true" customHeight="true" outlineLevel="0" collapsed="false">
      <c r="A340" s="120" t="s">
        <v>427</v>
      </c>
      <c r="B340" s="67" t="s">
        <v>200</v>
      </c>
      <c r="C340" s="69" t="s">
        <v>359</v>
      </c>
      <c r="D340" s="69" t="s">
        <v>359</v>
      </c>
      <c r="E340" s="68" t="s">
        <v>425</v>
      </c>
      <c r="F340" s="68" t="s">
        <v>382</v>
      </c>
      <c r="G340" s="112"/>
      <c r="H340" s="75"/>
      <c r="I340" s="75"/>
      <c r="J340" s="75"/>
      <c r="K340" s="112"/>
    </row>
    <row r="341" customFormat="false" ht="15.75" hidden="true" customHeight="true" outlineLevel="0" collapsed="false">
      <c r="A341" s="121" t="s">
        <v>428</v>
      </c>
      <c r="B341" s="67" t="s">
        <v>200</v>
      </c>
      <c r="C341" s="62" t="s">
        <v>359</v>
      </c>
      <c r="D341" s="62" t="s">
        <v>359</v>
      </c>
      <c r="E341" s="62" t="s">
        <v>429</v>
      </c>
      <c r="F341" s="62" t="s">
        <v>220</v>
      </c>
      <c r="G341" s="65"/>
      <c r="H341" s="75"/>
      <c r="I341" s="75"/>
      <c r="J341" s="75"/>
      <c r="K341" s="65"/>
    </row>
    <row r="342" customFormat="false" ht="15.75" hidden="true" customHeight="true" outlineLevel="0" collapsed="false">
      <c r="A342" s="102" t="s">
        <v>212</v>
      </c>
      <c r="B342" s="67" t="s">
        <v>200</v>
      </c>
      <c r="C342" s="62" t="s">
        <v>359</v>
      </c>
      <c r="D342" s="62" t="s">
        <v>359</v>
      </c>
      <c r="E342" s="62" t="s">
        <v>429</v>
      </c>
      <c r="F342" s="62" t="s">
        <v>215</v>
      </c>
      <c r="G342" s="65"/>
      <c r="H342" s="75"/>
      <c r="I342" s="75"/>
      <c r="J342" s="75"/>
      <c r="K342" s="65"/>
    </row>
    <row r="343" customFormat="false" ht="15.75" hidden="true" customHeight="true" outlineLevel="0" collapsed="false">
      <c r="A343" s="102" t="s">
        <v>232</v>
      </c>
      <c r="B343" s="67" t="s">
        <v>200</v>
      </c>
      <c r="C343" s="68" t="s">
        <v>359</v>
      </c>
      <c r="D343" s="68" t="s">
        <v>359</v>
      </c>
      <c r="E343" s="68" t="s">
        <v>429</v>
      </c>
      <c r="F343" s="68" t="s">
        <v>233</v>
      </c>
      <c r="G343" s="72"/>
      <c r="H343" s="75"/>
      <c r="I343" s="75"/>
      <c r="J343" s="75"/>
      <c r="K343" s="72"/>
    </row>
    <row r="344" customFormat="false" ht="25.5" hidden="true" customHeight="true" outlineLevel="0" collapsed="false">
      <c r="A344" s="102" t="s">
        <v>361</v>
      </c>
      <c r="B344" s="67" t="s">
        <v>200</v>
      </c>
      <c r="C344" s="68" t="s">
        <v>359</v>
      </c>
      <c r="D344" s="68" t="s">
        <v>359</v>
      </c>
      <c r="E344" s="68" t="s">
        <v>429</v>
      </c>
      <c r="F344" s="68" t="s">
        <v>235</v>
      </c>
      <c r="G344" s="72"/>
      <c r="H344" s="75"/>
      <c r="I344" s="75"/>
      <c r="J344" s="75"/>
      <c r="K344" s="72"/>
    </row>
    <row r="345" customFormat="false" ht="15.75" hidden="true" customHeight="true" outlineLevel="0" collapsed="false">
      <c r="A345" s="111" t="s">
        <v>216</v>
      </c>
      <c r="B345" s="67" t="s">
        <v>200</v>
      </c>
      <c r="C345" s="68" t="s">
        <v>359</v>
      </c>
      <c r="D345" s="68" t="s">
        <v>359</v>
      </c>
      <c r="E345" s="68" t="s">
        <v>429</v>
      </c>
      <c r="F345" s="68" t="s">
        <v>217</v>
      </c>
      <c r="G345" s="72"/>
      <c r="H345" s="75"/>
      <c r="I345" s="75"/>
      <c r="J345" s="75"/>
      <c r="K345" s="72"/>
    </row>
    <row r="346" customFormat="false" ht="15.75" hidden="true" customHeight="true" outlineLevel="0" collapsed="false">
      <c r="A346" s="102" t="s">
        <v>362</v>
      </c>
      <c r="B346" s="67" t="s">
        <v>200</v>
      </c>
      <c r="C346" s="62" t="s">
        <v>359</v>
      </c>
      <c r="D346" s="62" t="s">
        <v>359</v>
      </c>
      <c r="E346" s="62" t="s">
        <v>429</v>
      </c>
      <c r="F346" s="62" t="s">
        <v>363</v>
      </c>
      <c r="G346" s="65"/>
      <c r="H346" s="75"/>
      <c r="I346" s="75"/>
      <c r="J346" s="75"/>
      <c r="K346" s="65"/>
    </row>
    <row r="347" customFormat="false" ht="25.5" hidden="true" customHeight="true" outlineLevel="0" collapsed="false">
      <c r="A347" s="111" t="s">
        <v>407</v>
      </c>
      <c r="B347" s="67" t="s">
        <v>200</v>
      </c>
      <c r="C347" s="68" t="s">
        <v>359</v>
      </c>
      <c r="D347" s="68" t="s">
        <v>359</v>
      </c>
      <c r="E347" s="68" t="s">
        <v>429</v>
      </c>
      <c r="F347" s="68" t="s">
        <v>408</v>
      </c>
      <c r="G347" s="72"/>
      <c r="H347" s="75"/>
      <c r="I347" s="75"/>
      <c r="J347" s="75"/>
      <c r="K347" s="72"/>
    </row>
    <row r="348" customFormat="false" ht="38.25" hidden="true" customHeight="true" outlineLevel="0" collapsed="false">
      <c r="A348" s="102" t="s">
        <v>377</v>
      </c>
      <c r="B348" s="67" t="s">
        <v>200</v>
      </c>
      <c r="C348" s="62" t="s">
        <v>359</v>
      </c>
      <c r="D348" s="62" t="s">
        <v>359</v>
      </c>
      <c r="E348" s="62" t="s">
        <v>429</v>
      </c>
      <c r="F348" s="62" t="s">
        <v>378</v>
      </c>
      <c r="G348" s="65"/>
      <c r="H348" s="75"/>
      <c r="I348" s="75"/>
      <c r="J348" s="75"/>
      <c r="K348" s="65"/>
    </row>
    <row r="349" customFormat="false" ht="15.75" hidden="true" customHeight="true" outlineLevel="0" collapsed="false">
      <c r="A349" s="102" t="s">
        <v>379</v>
      </c>
      <c r="B349" s="67" t="s">
        <v>200</v>
      </c>
      <c r="C349" s="62" t="s">
        <v>359</v>
      </c>
      <c r="D349" s="62" t="s">
        <v>359</v>
      </c>
      <c r="E349" s="62" t="s">
        <v>429</v>
      </c>
      <c r="F349" s="62" t="s">
        <v>380</v>
      </c>
      <c r="G349" s="65"/>
      <c r="H349" s="75"/>
      <c r="I349" s="75"/>
      <c r="J349" s="75"/>
      <c r="K349" s="65"/>
    </row>
    <row r="350" customFormat="false" ht="38.25" hidden="true" customHeight="true" outlineLevel="0" collapsed="false">
      <c r="A350" s="102" t="s">
        <v>381</v>
      </c>
      <c r="B350" s="67" t="s">
        <v>200</v>
      </c>
      <c r="C350" s="68" t="s">
        <v>359</v>
      </c>
      <c r="D350" s="68" t="s">
        <v>359</v>
      </c>
      <c r="E350" s="68" t="s">
        <v>429</v>
      </c>
      <c r="F350" s="68" t="s">
        <v>382</v>
      </c>
      <c r="G350" s="72"/>
      <c r="H350" s="75"/>
      <c r="I350" s="75"/>
      <c r="J350" s="75"/>
      <c r="K350" s="72"/>
    </row>
    <row r="351" customFormat="false" ht="15.75" hidden="true" customHeight="true" outlineLevel="0" collapsed="false">
      <c r="A351" s="111" t="s">
        <v>383</v>
      </c>
      <c r="B351" s="67" t="s">
        <v>200</v>
      </c>
      <c r="C351" s="68" t="s">
        <v>359</v>
      </c>
      <c r="D351" s="68" t="s">
        <v>359</v>
      </c>
      <c r="E351" s="68" t="s">
        <v>429</v>
      </c>
      <c r="F351" s="68" t="s">
        <v>384</v>
      </c>
      <c r="G351" s="72"/>
      <c r="H351" s="75"/>
      <c r="I351" s="75"/>
      <c r="J351" s="75"/>
      <c r="K351" s="72"/>
    </row>
    <row r="352" customFormat="false" ht="15.75" hidden="true" customHeight="true" outlineLevel="0" collapsed="false">
      <c r="A352" s="102" t="s">
        <v>385</v>
      </c>
      <c r="B352" s="67" t="s">
        <v>200</v>
      </c>
      <c r="C352" s="68" t="s">
        <v>359</v>
      </c>
      <c r="D352" s="68" t="s">
        <v>359</v>
      </c>
      <c r="E352" s="68" t="s">
        <v>429</v>
      </c>
      <c r="F352" s="62" t="s">
        <v>386</v>
      </c>
      <c r="G352" s="65"/>
      <c r="H352" s="75"/>
      <c r="I352" s="75"/>
      <c r="J352" s="75"/>
      <c r="K352" s="65"/>
    </row>
    <row r="353" customFormat="false" ht="38.25" hidden="true" customHeight="true" outlineLevel="0" collapsed="false">
      <c r="A353" s="102" t="s">
        <v>387</v>
      </c>
      <c r="B353" s="67" t="s">
        <v>200</v>
      </c>
      <c r="C353" s="68" t="s">
        <v>359</v>
      </c>
      <c r="D353" s="68" t="s">
        <v>359</v>
      </c>
      <c r="E353" s="68" t="s">
        <v>429</v>
      </c>
      <c r="F353" s="68" t="s">
        <v>388</v>
      </c>
      <c r="G353" s="72"/>
      <c r="H353" s="75"/>
      <c r="I353" s="75"/>
      <c r="J353" s="75"/>
      <c r="K353" s="72"/>
    </row>
    <row r="354" customFormat="false" ht="38.25" hidden="true" customHeight="true" outlineLevel="0" collapsed="false">
      <c r="A354" s="102" t="s">
        <v>381</v>
      </c>
      <c r="B354" s="67" t="s">
        <v>200</v>
      </c>
      <c r="C354" s="68" t="s">
        <v>359</v>
      </c>
      <c r="D354" s="68" t="s">
        <v>359</v>
      </c>
      <c r="E354" s="68" t="s">
        <v>429</v>
      </c>
      <c r="F354" s="68" t="s">
        <v>388</v>
      </c>
      <c r="G354" s="72"/>
      <c r="H354" s="75"/>
      <c r="I354" s="75"/>
      <c r="J354" s="75"/>
      <c r="K354" s="72"/>
    </row>
    <row r="355" customFormat="false" ht="76.5" hidden="true" customHeight="true" outlineLevel="0" collapsed="false">
      <c r="A355" s="128" t="s">
        <v>430</v>
      </c>
      <c r="B355" s="67" t="s">
        <v>200</v>
      </c>
      <c r="C355" s="62" t="s">
        <v>359</v>
      </c>
      <c r="D355" s="62" t="s">
        <v>284</v>
      </c>
      <c r="E355" s="62" t="s">
        <v>431</v>
      </c>
      <c r="F355" s="62" t="s">
        <v>220</v>
      </c>
      <c r="G355" s="65"/>
      <c r="H355" s="75"/>
      <c r="I355" s="75"/>
      <c r="J355" s="75"/>
      <c r="K355" s="65"/>
    </row>
    <row r="356" customFormat="false" ht="76.5" hidden="true" customHeight="true" outlineLevel="0" collapsed="false">
      <c r="A356" s="111" t="s">
        <v>432</v>
      </c>
      <c r="B356" s="67" t="s">
        <v>200</v>
      </c>
      <c r="C356" s="129" t="s">
        <v>359</v>
      </c>
      <c r="D356" s="129" t="s">
        <v>284</v>
      </c>
      <c r="E356" s="68" t="s">
        <v>433</v>
      </c>
      <c r="F356" s="68" t="s">
        <v>220</v>
      </c>
      <c r="G356" s="72"/>
      <c r="H356" s="75"/>
      <c r="I356" s="75"/>
      <c r="J356" s="75"/>
      <c r="K356" s="72"/>
    </row>
    <row r="357" customFormat="false" ht="38.25" hidden="true" customHeight="true" outlineLevel="0" collapsed="false">
      <c r="A357" s="102" t="s">
        <v>225</v>
      </c>
      <c r="B357" s="67" t="s">
        <v>200</v>
      </c>
      <c r="C357" s="129" t="s">
        <v>359</v>
      </c>
      <c r="D357" s="129" t="s">
        <v>284</v>
      </c>
      <c r="E357" s="68" t="s">
        <v>433</v>
      </c>
      <c r="F357" s="62" t="s">
        <v>211</v>
      </c>
      <c r="G357" s="72"/>
      <c r="H357" s="75"/>
      <c r="I357" s="75"/>
      <c r="J357" s="75"/>
      <c r="K357" s="72"/>
    </row>
    <row r="358" customFormat="false" ht="15.75" hidden="true" customHeight="true" outlineLevel="0" collapsed="false">
      <c r="A358" s="102" t="s">
        <v>226</v>
      </c>
      <c r="B358" s="67" t="s">
        <v>200</v>
      </c>
      <c r="C358" s="129" t="s">
        <v>359</v>
      </c>
      <c r="D358" s="129" t="s">
        <v>284</v>
      </c>
      <c r="E358" s="68" t="s">
        <v>433</v>
      </c>
      <c r="F358" s="62" t="s">
        <v>227</v>
      </c>
      <c r="G358" s="65"/>
      <c r="H358" s="75"/>
      <c r="I358" s="75"/>
      <c r="J358" s="75"/>
      <c r="K358" s="65"/>
    </row>
    <row r="359" customFormat="false" ht="15.75" hidden="true" customHeight="true" outlineLevel="0" collapsed="false">
      <c r="A359" s="102" t="s">
        <v>228</v>
      </c>
      <c r="B359" s="67" t="s">
        <v>200</v>
      </c>
      <c r="C359" s="129" t="s">
        <v>359</v>
      </c>
      <c r="D359" s="129" t="s">
        <v>284</v>
      </c>
      <c r="E359" s="68" t="s">
        <v>433</v>
      </c>
      <c r="F359" s="68" t="s">
        <v>229</v>
      </c>
      <c r="G359" s="72"/>
      <c r="H359" s="75"/>
      <c r="I359" s="75"/>
      <c r="J359" s="75"/>
      <c r="K359" s="72"/>
    </row>
    <row r="360" customFormat="false" ht="15.75" hidden="true" customHeight="true" outlineLevel="0" collapsed="false">
      <c r="A360" s="102" t="s">
        <v>230</v>
      </c>
      <c r="B360" s="67" t="s">
        <v>200</v>
      </c>
      <c r="C360" s="129" t="s">
        <v>359</v>
      </c>
      <c r="D360" s="129" t="s">
        <v>284</v>
      </c>
      <c r="E360" s="68" t="s">
        <v>433</v>
      </c>
      <c r="F360" s="68" t="s">
        <v>231</v>
      </c>
      <c r="G360" s="72"/>
      <c r="H360" s="75"/>
      <c r="I360" s="75"/>
      <c r="J360" s="75"/>
      <c r="K360" s="72"/>
    </row>
    <row r="361" customFormat="false" ht="15.75" hidden="true" customHeight="true" outlineLevel="0" collapsed="false">
      <c r="A361" s="120" t="s">
        <v>434</v>
      </c>
      <c r="B361" s="67" t="s">
        <v>200</v>
      </c>
      <c r="C361" s="62" t="s">
        <v>359</v>
      </c>
      <c r="D361" s="62" t="s">
        <v>284</v>
      </c>
      <c r="E361" s="62" t="s">
        <v>219</v>
      </c>
      <c r="F361" s="62" t="s">
        <v>220</v>
      </c>
      <c r="G361" s="130"/>
      <c r="H361" s="75"/>
      <c r="I361" s="75"/>
      <c r="J361" s="75"/>
      <c r="K361" s="130"/>
    </row>
    <row r="362" customFormat="false" ht="25.5" hidden="true" customHeight="true" outlineLevel="0" collapsed="false">
      <c r="A362" s="117" t="s">
        <v>221</v>
      </c>
      <c r="B362" s="67" t="s">
        <v>200</v>
      </c>
      <c r="C362" s="129" t="s">
        <v>359</v>
      </c>
      <c r="D362" s="129" t="s">
        <v>284</v>
      </c>
      <c r="E362" s="129" t="s">
        <v>222</v>
      </c>
      <c r="F362" s="129" t="s">
        <v>220</v>
      </c>
      <c r="G362" s="131"/>
      <c r="H362" s="75"/>
      <c r="I362" s="75"/>
      <c r="J362" s="75"/>
      <c r="K362" s="131"/>
    </row>
    <row r="363" customFormat="false" ht="15.75" hidden="true" customHeight="true" outlineLevel="0" collapsed="false">
      <c r="A363" s="117" t="s">
        <v>223</v>
      </c>
      <c r="B363" s="67" t="s">
        <v>200</v>
      </c>
      <c r="C363" s="129" t="s">
        <v>359</v>
      </c>
      <c r="D363" s="129" t="s">
        <v>284</v>
      </c>
      <c r="E363" s="129" t="s">
        <v>224</v>
      </c>
      <c r="F363" s="129" t="s">
        <v>220</v>
      </c>
      <c r="G363" s="131"/>
      <c r="H363" s="75"/>
      <c r="I363" s="75"/>
      <c r="J363" s="75"/>
      <c r="K363" s="131"/>
    </row>
    <row r="364" customFormat="false" ht="38.25" hidden="true" customHeight="true" outlineLevel="0" collapsed="false">
      <c r="A364" s="102" t="s">
        <v>225</v>
      </c>
      <c r="B364" s="67" t="s">
        <v>200</v>
      </c>
      <c r="C364" s="132" t="s">
        <v>359</v>
      </c>
      <c r="D364" s="132" t="s">
        <v>284</v>
      </c>
      <c r="E364" s="132" t="s">
        <v>224</v>
      </c>
      <c r="F364" s="62" t="s">
        <v>211</v>
      </c>
      <c r="G364" s="72"/>
      <c r="H364" s="75"/>
      <c r="I364" s="75"/>
      <c r="J364" s="75"/>
      <c r="K364" s="72"/>
    </row>
    <row r="365" customFormat="false" ht="15.75" hidden="true" customHeight="true" outlineLevel="0" collapsed="false">
      <c r="A365" s="102" t="s">
        <v>226</v>
      </c>
      <c r="B365" s="67" t="s">
        <v>200</v>
      </c>
      <c r="C365" s="132" t="s">
        <v>359</v>
      </c>
      <c r="D365" s="132" t="s">
        <v>284</v>
      </c>
      <c r="E365" s="132" t="s">
        <v>224</v>
      </c>
      <c r="F365" s="62" t="s">
        <v>227</v>
      </c>
      <c r="G365" s="65"/>
      <c r="H365" s="75"/>
      <c r="I365" s="75"/>
      <c r="J365" s="75"/>
      <c r="K365" s="65"/>
    </row>
    <row r="366" customFormat="false" ht="15.75" hidden="true" customHeight="true" outlineLevel="0" collapsed="false">
      <c r="A366" s="102" t="s">
        <v>228</v>
      </c>
      <c r="B366" s="67" t="s">
        <v>200</v>
      </c>
      <c r="C366" s="129" t="s">
        <v>359</v>
      </c>
      <c r="D366" s="129" t="s">
        <v>284</v>
      </c>
      <c r="E366" s="129" t="s">
        <v>224</v>
      </c>
      <c r="F366" s="68" t="s">
        <v>229</v>
      </c>
      <c r="G366" s="72"/>
      <c r="H366" s="75"/>
      <c r="I366" s="75"/>
      <c r="J366" s="75"/>
      <c r="K366" s="72"/>
    </row>
    <row r="367" customFormat="false" ht="15.75" hidden="true" customHeight="true" outlineLevel="0" collapsed="false">
      <c r="A367" s="102" t="s">
        <v>230</v>
      </c>
      <c r="B367" s="67" t="s">
        <v>200</v>
      </c>
      <c r="C367" s="129" t="s">
        <v>359</v>
      </c>
      <c r="D367" s="129" t="s">
        <v>284</v>
      </c>
      <c r="E367" s="129" t="s">
        <v>224</v>
      </c>
      <c r="F367" s="68" t="s">
        <v>231</v>
      </c>
      <c r="G367" s="72"/>
      <c r="H367" s="75"/>
      <c r="I367" s="75"/>
      <c r="J367" s="75"/>
      <c r="K367" s="72"/>
    </row>
    <row r="368" customFormat="false" ht="15.75" hidden="true" customHeight="true" outlineLevel="0" collapsed="false">
      <c r="A368" s="102" t="s">
        <v>212</v>
      </c>
      <c r="B368" s="67" t="s">
        <v>200</v>
      </c>
      <c r="C368" s="132" t="s">
        <v>359</v>
      </c>
      <c r="D368" s="132" t="s">
        <v>284</v>
      </c>
      <c r="E368" s="132" t="s">
        <v>224</v>
      </c>
      <c r="F368" s="62" t="s">
        <v>215</v>
      </c>
      <c r="G368" s="65"/>
      <c r="H368" s="75"/>
      <c r="I368" s="75"/>
      <c r="J368" s="75"/>
      <c r="K368" s="65"/>
    </row>
    <row r="369" customFormat="false" ht="15.75" hidden="true" customHeight="true" outlineLevel="0" collapsed="false">
      <c r="A369" s="102" t="s">
        <v>232</v>
      </c>
      <c r="B369" s="67" t="s">
        <v>200</v>
      </c>
      <c r="C369" s="129" t="s">
        <v>359</v>
      </c>
      <c r="D369" s="129" t="s">
        <v>284</v>
      </c>
      <c r="E369" s="129" t="s">
        <v>224</v>
      </c>
      <c r="F369" s="68" t="s">
        <v>233</v>
      </c>
      <c r="G369" s="72"/>
      <c r="H369" s="75"/>
      <c r="I369" s="75"/>
      <c r="J369" s="75"/>
      <c r="K369" s="72"/>
    </row>
    <row r="370" customFormat="false" ht="25.5" hidden="true" customHeight="true" outlineLevel="0" collapsed="false">
      <c r="A370" s="102" t="s">
        <v>361</v>
      </c>
      <c r="B370" s="67" t="s">
        <v>200</v>
      </c>
      <c r="C370" s="129" t="s">
        <v>359</v>
      </c>
      <c r="D370" s="129" t="s">
        <v>284</v>
      </c>
      <c r="E370" s="129" t="s">
        <v>224</v>
      </c>
      <c r="F370" s="68" t="s">
        <v>235</v>
      </c>
      <c r="G370" s="72"/>
      <c r="H370" s="75"/>
      <c r="I370" s="75"/>
      <c r="J370" s="75"/>
      <c r="K370" s="72"/>
    </row>
    <row r="371" customFormat="false" ht="15.75" hidden="true" customHeight="true" outlineLevel="0" collapsed="false">
      <c r="A371" s="111" t="s">
        <v>216</v>
      </c>
      <c r="B371" s="67" t="s">
        <v>200</v>
      </c>
      <c r="C371" s="129" t="s">
        <v>359</v>
      </c>
      <c r="D371" s="129" t="s">
        <v>284</v>
      </c>
      <c r="E371" s="129" t="s">
        <v>224</v>
      </c>
      <c r="F371" s="68" t="s">
        <v>217</v>
      </c>
      <c r="G371" s="72"/>
      <c r="H371" s="75"/>
      <c r="I371" s="75"/>
      <c r="J371" s="75"/>
      <c r="K371" s="72"/>
    </row>
    <row r="372" customFormat="false" ht="15.75" hidden="true" customHeight="true" outlineLevel="0" collapsed="false">
      <c r="A372" s="102" t="s">
        <v>236</v>
      </c>
      <c r="B372" s="67" t="s">
        <v>200</v>
      </c>
      <c r="C372" s="132" t="s">
        <v>359</v>
      </c>
      <c r="D372" s="132" t="s">
        <v>284</v>
      </c>
      <c r="E372" s="132" t="s">
        <v>224</v>
      </c>
      <c r="F372" s="62" t="s">
        <v>237</v>
      </c>
      <c r="G372" s="65"/>
      <c r="H372" s="75"/>
      <c r="I372" s="75"/>
      <c r="J372" s="75"/>
      <c r="K372" s="65"/>
    </row>
    <row r="373" customFormat="false" ht="25.5" hidden="true" customHeight="true" outlineLevel="0" collapsed="false">
      <c r="A373" s="102" t="s">
        <v>238</v>
      </c>
      <c r="B373" s="67" t="s">
        <v>200</v>
      </c>
      <c r="C373" s="129" t="s">
        <v>359</v>
      </c>
      <c r="D373" s="129" t="s">
        <v>284</v>
      </c>
      <c r="E373" s="129" t="s">
        <v>224</v>
      </c>
      <c r="F373" s="68" t="s">
        <v>239</v>
      </c>
      <c r="G373" s="72"/>
      <c r="H373" s="75"/>
      <c r="I373" s="75"/>
      <c r="J373" s="75"/>
      <c r="K373" s="72"/>
    </row>
    <row r="374" customFormat="false" ht="15.75" hidden="true" customHeight="true" outlineLevel="0" collapsed="false">
      <c r="A374" s="111" t="s">
        <v>240</v>
      </c>
      <c r="B374" s="67" t="s">
        <v>200</v>
      </c>
      <c r="C374" s="129" t="s">
        <v>359</v>
      </c>
      <c r="D374" s="129" t="s">
        <v>284</v>
      </c>
      <c r="E374" s="129" t="s">
        <v>224</v>
      </c>
      <c r="F374" s="68" t="s">
        <v>241</v>
      </c>
      <c r="G374" s="72"/>
      <c r="H374" s="75"/>
      <c r="I374" s="75"/>
      <c r="J374" s="75"/>
      <c r="K374" s="72"/>
    </row>
    <row r="375" customFormat="false" ht="15.75" hidden="true" customHeight="true" outlineLevel="0" collapsed="false">
      <c r="A375" s="111" t="s">
        <v>242</v>
      </c>
      <c r="B375" s="67" t="s">
        <v>200</v>
      </c>
      <c r="C375" s="129" t="s">
        <v>359</v>
      </c>
      <c r="D375" s="129" t="s">
        <v>284</v>
      </c>
      <c r="E375" s="129" t="s">
        <v>224</v>
      </c>
      <c r="F375" s="68" t="s">
        <v>243</v>
      </c>
      <c r="G375" s="72"/>
      <c r="H375" s="75"/>
      <c r="I375" s="75"/>
      <c r="J375" s="75"/>
      <c r="K375" s="72"/>
    </row>
    <row r="376" customFormat="false" ht="25.5" hidden="true" customHeight="true" outlineLevel="0" collapsed="false">
      <c r="A376" s="122" t="s">
        <v>435</v>
      </c>
      <c r="B376" s="67" t="s">
        <v>200</v>
      </c>
      <c r="C376" s="84" t="s">
        <v>359</v>
      </c>
      <c r="D376" s="84" t="s">
        <v>284</v>
      </c>
      <c r="E376" s="84" t="s">
        <v>436</v>
      </c>
      <c r="F376" s="84" t="s">
        <v>220</v>
      </c>
      <c r="G376" s="130"/>
      <c r="H376" s="75"/>
      <c r="I376" s="75"/>
      <c r="J376" s="75"/>
      <c r="K376" s="130"/>
    </row>
    <row r="377" customFormat="false" ht="25.5" hidden="true" customHeight="true" outlineLevel="0" collapsed="false">
      <c r="A377" s="122" t="s">
        <v>437</v>
      </c>
      <c r="B377" s="67" t="s">
        <v>200</v>
      </c>
      <c r="C377" s="133" t="s">
        <v>359</v>
      </c>
      <c r="D377" s="133" t="s">
        <v>284</v>
      </c>
      <c r="E377" s="133" t="s">
        <v>438</v>
      </c>
      <c r="F377" s="133" t="s">
        <v>220</v>
      </c>
      <c r="G377" s="131"/>
      <c r="H377" s="75"/>
      <c r="I377" s="75"/>
      <c r="J377" s="75"/>
      <c r="K377" s="131"/>
    </row>
    <row r="378" customFormat="false" ht="38.25" hidden="true" customHeight="true" outlineLevel="0" collapsed="false">
      <c r="A378" s="102" t="s">
        <v>225</v>
      </c>
      <c r="B378" s="67" t="s">
        <v>200</v>
      </c>
      <c r="C378" s="84" t="s">
        <v>359</v>
      </c>
      <c r="D378" s="84" t="s">
        <v>284</v>
      </c>
      <c r="E378" s="84" t="s">
        <v>438</v>
      </c>
      <c r="F378" s="62" t="s">
        <v>211</v>
      </c>
      <c r="G378" s="130"/>
      <c r="H378" s="75"/>
      <c r="I378" s="75"/>
      <c r="J378" s="75"/>
      <c r="K378" s="130"/>
    </row>
    <row r="379" customFormat="false" ht="15.75" hidden="true" customHeight="true" outlineLevel="0" collapsed="false">
      <c r="A379" s="102" t="s">
        <v>371</v>
      </c>
      <c r="B379" s="67" t="s">
        <v>200</v>
      </c>
      <c r="C379" s="84" t="s">
        <v>359</v>
      </c>
      <c r="D379" s="84" t="s">
        <v>284</v>
      </c>
      <c r="E379" s="84" t="s">
        <v>438</v>
      </c>
      <c r="F379" s="62" t="s">
        <v>372</v>
      </c>
      <c r="G379" s="65"/>
      <c r="H379" s="75"/>
      <c r="I379" s="75"/>
      <c r="J379" s="75"/>
      <c r="K379" s="65"/>
    </row>
    <row r="380" customFormat="false" ht="15.75" hidden="true" customHeight="true" outlineLevel="0" collapsed="false">
      <c r="A380" s="102" t="s">
        <v>228</v>
      </c>
      <c r="B380" s="67" t="s">
        <v>200</v>
      </c>
      <c r="C380" s="133" t="s">
        <v>359</v>
      </c>
      <c r="D380" s="133" t="s">
        <v>284</v>
      </c>
      <c r="E380" s="133" t="s">
        <v>438</v>
      </c>
      <c r="F380" s="68" t="s">
        <v>373</v>
      </c>
      <c r="G380" s="72"/>
      <c r="H380" s="75"/>
      <c r="I380" s="75"/>
      <c r="J380" s="75"/>
      <c r="K380" s="72"/>
    </row>
    <row r="381" customFormat="false" ht="15.75" hidden="true" customHeight="true" outlineLevel="0" collapsed="false">
      <c r="A381" s="102" t="s">
        <v>230</v>
      </c>
      <c r="B381" s="67" t="s">
        <v>200</v>
      </c>
      <c r="C381" s="133" t="s">
        <v>359</v>
      </c>
      <c r="D381" s="133" t="s">
        <v>284</v>
      </c>
      <c r="E381" s="133" t="s">
        <v>438</v>
      </c>
      <c r="F381" s="68" t="s">
        <v>374</v>
      </c>
      <c r="G381" s="72"/>
      <c r="H381" s="75"/>
      <c r="I381" s="75"/>
      <c r="J381" s="75"/>
      <c r="K381" s="72"/>
    </row>
    <row r="382" customFormat="false" ht="15.75" hidden="true" customHeight="true" outlineLevel="0" collapsed="false">
      <c r="A382" s="102" t="s">
        <v>212</v>
      </c>
      <c r="B382" s="67" t="s">
        <v>200</v>
      </c>
      <c r="C382" s="84" t="s">
        <v>359</v>
      </c>
      <c r="D382" s="84" t="s">
        <v>284</v>
      </c>
      <c r="E382" s="84" t="s">
        <v>438</v>
      </c>
      <c r="F382" s="62" t="s">
        <v>215</v>
      </c>
      <c r="G382" s="65"/>
      <c r="H382" s="75"/>
      <c r="I382" s="75"/>
      <c r="J382" s="75"/>
      <c r="K382" s="65"/>
    </row>
    <row r="383" customFormat="false" ht="15.75" hidden="true" customHeight="true" outlineLevel="0" collapsed="false">
      <c r="A383" s="102" t="s">
        <v>232</v>
      </c>
      <c r="B383" s="67" t="s">
        <v>200</v>
      </c>
      <c r="C383" s="133" t="s">
        <v>359</v>
      </c>
      <c r="D383" s="133" t="s">
        <v>284</v>
      </c>
      <c r="E383" s="133" t="s">
        <v>438</v>
      </c>
      <c r="F383" s="68" t="s">
        <v>233</v>
      </c>
      <c r="G383" s="72"/>
      <c r="H383" s="75"/>
      <c r="I383" s="75"/>
      <c r="J383" s="75"/>
      <c r="K383" s="72"/>
    </row>
    <row r="384" customFormat="false" ht="25.5" hidden="true" customHeight="true" outlineLevel="0" collapsed="false">
      <c r="A384" s="102" t="s">
        <v>361</v>
      </c>
      <c r="B384" s="67" t="s">
        <v>200</v>
      </c>
      <c r="C384" s="133" t="s">
        <v>359</v>
      </c>
      <c r="D384" s="133" t="s">
        <v>284</v>
      </c>
      <c r="E384" s="133" t="s">
        <v>438</v>
      </c>
      <c r="F384" s="68" t="s">
        <v>235</v>
      </c>
      <c r="G384" s="72"/>
      <c r="H384" s="75"/>
      <c r="I384" s="75"/>
      <c r="J384" s="75"/>
      <c r="K384" s="72"/>
    </row>
    <row r="385" customFormat="false" ht="15.75" hidden="true" customHeight="true" outlineLevel="0" collapsed="false">
      <c r="A385" s="111" t="s">
        <v>216</v>
      </c>
      <c r="B385" s="67" t="s">
        <v>200</v>
      </c>
      <c r="C385" s="133" t="s">
        <v>359</v>
      </c>
      <c r="D385" s="133" t="s">
        <v>284</v>
      </c>
      <c r="E385" s="133" t="s">
        <v>438</v>
      </c>
      <c r="F385" s="68" t="s">
        <v>217</v>
      </c>
      <c r="G385" s="72"/>
      <c r="H385" s="75"/>
      <c r="I385" s="75"/>
      <c r="J385" s="75"/>
      <c r="K385" s="72"/>
    </row>
    <row r="386" customFormat="false" ht="15.75" hidden="true" customHeight="true" outlineLevel="0" collapsed="false">
      <c r="A386" s="102" t="s">
        <v>236</v>
      </c>
      <c r="B386" s="67" t="s">
        <v>200</v>
      </c>
      <c r="C386" s="84" t="s">
        <v>359</v>
      </c>
      <c r="D386" s="84" t="s">
        <v>284</v>
      </c>
      <c r="E386" s="84" t="s">
        <v>438</v>
      </c>
      <c r="F386" s="62" t="s">
        <v>237</v>
      </c>
      <c r="G386" s="65"/>
      <c r="H386" s="75"/>
      <c r="I386" s="75"/>
      <c r="J386" s="75"/>
      <c r="K386" s="65"/>
    </row>
    <row r="387" customFormat="false" ht="25.5" hidden="true" customHeight="true" outlineLevel="0" collapsed="false">
      <c r="A387" s="102" t="s">
        <v>238</v>
      </c>
      <c r="B387" s="67" t="s">
        <v>200</v>
      </c>
      <c r="C387" s="133" t="s">
        <v>359</v>
      </c>
      <c r="D387" s="133" t="s">
        <v>284</v>
      </c>
      <c r="E387" s="133" t="s">
        <v>438</v>
      </c>
      <c r="F387" s="68" t="s">
        <v>239</v>
      </c>
      <c r="G387" s="72"/>
      <c r="H387" s="75"/>
      <c r="I387" s="75"/>
      <c r="J387" s="75"/>
      <c r="K387" s="72"/>
    </row>
    <row r="388" customFormat="false" ht="15.75" hidden="true" customHeight="true" outlineLevel="0" collapsed="false">
      <c r="A388" s="111" t="s">
        <v>240</v>
      </c>
      <c r="B388" s="67" t="s">
        <v>200</v>
      </c>
      <c r="C388" s="133" t="s">
        <v>359</v>
      </c>
      <c r="D388" s="133" t="s">
        <v>284</v>
      </c>
      <c r="E388" s="133" t="s">
        <v>438</v>
      </c>
      <c r="F388" s="68" t="s">
        <v>241</v>
      </c>
      <c r="G388" s="72"/>
      <c r="H388" s="75"/>
      <c r="I388" s="75"/>
      <c r="J388" s="75"/>
      <c r="K388" s="72"/>
    </row>
    <row r="389" customFormat="false" ht="15.75" hidden="true" customHeight="true" outlineLevel="0" collapsed="false">
      <c r="A389" s="111" t="s">
        <v>242</v>
      </c>
      <c r="B389" s="67" t="s">
        <v>200</v>
      </c>
      <c r="C389" s="133" t="s">
        <v>359</v>
      </c>
      <c r="D389" s="133" t="s">
        <v>284</v>
      </c>
      <c r="E389" s="133" t="s">
        <v>438</v>
      </c>
      <c r="F389" s="68" t="s">
        <v>243</v>
      </c>
      <c r="G389" s="72"/>
      <c r="H389" s="75"/>
      <c r="I389" s="75"/>
      <c r="J389" s="75"/>
      <c r="K389" s="72"/>
    </row>
    <row r="390" customFormat="false" ht="51" hidden="true" customHeight="true" outlineLevel="0" collapsed="false">
      <c r="A390" s="120" t="s">
        <v>439</v>
      </c>
      <c r="B390" s="67" t="s">
        <v>200</v>
      </c>
      <c r="C390" s="68" t="s">
        <v>359</v>
      </c>
      <c r="D390" s="68" t="s">
        <v>284</v>
      </c>
      <c r="E390" s="68" t="s">
        <v>440</v>
      </c>
      <c r="F390" s="68" t="s">
        <v>220</v>
      </c>
      <c r="G390" s="134"/>
      <c r="H390" s="75"/>
      <c r="I390" s="75"/>
      <c r="J390" s="75"/>
      <c r="K390" s="134"/>
    </row>
    <row r="391" customFormat="false" ht="25.5" hidden="true" customHeight="true" outlineLevel="0" collapsed="false">
      <c r="A391" s="122" t="s">
        <v>437</v>
      </c>
      <c r="B391" s="67" t="s">
        <v>200</v>
      </c>
      <c r="C391" s="68" t="s">
        <v>359</v>
      </c>
      <c r="D391" s="68" t="s">
        <v>284</v>
      </c>
      <c r="E391" s="68" t="s">
        <v>441</v>
      </c>
      <c r="F391" s="68" t="s">
        <v>220</v>
      </c>
      <c r="G391" s="131"/>
      <c r="H391" s="75"/>
      <c r="I391" s="75"/>
      <c r="J391" s="75"/>
      <c r="K391" s="131"/>
    </row>
    <row r="392" customFormat="false" ht="38.25" hidden="true" customHeight="true" outlineLevel="0" collapsed="false">
      <c r="A392" s="102" t="s">
        <v>225</v>
      </c>
      <c r="B392" s="67" t="s">
        <v>200</v>
      </c>
      <c r="C392" s="84" t="s">
        <v>359</v>
      </c>
      <c r="D392" s="84" t="s">
        <v>284</v>
      </c>
      <c r="E392" s="62" t="s">
        <v>441</v>
      </c>
      <c r="F392" s="62" t="s">
        <v>211</v>
      </c>
      <c r="G392" s="131"/>
      <c r="H392" s="75"/>
      <c r="I392" s="75"/>
      <c r="J392" s="75"/>
      <c r="K392" s="131"/>
    </row>
    <row r="393" customFormat="false" ht="15.75" hidden="true" customHeight="true" outlineLevel="0" collapsed="false">
      <c r="A393" s="102" t="s">
        <v>371</v>
      </c>
      <c r="B393" s="67" t="s">
        <v>200</v>
      </c>
      <c r="C393" s="62" t="s">
        <v>359</v>
      </c>
      <c r="D393" s="62" t="s">
        <v>284</v>
      </c>
      <c r="E393" s="62" t="s">
        <v>441</v>
      </c>
      <c r="F393" s="62" t="s">
        <v>372</v>
      </c>
      <c r="G393" s="65"/>
      <c r="H393" s="75"/>
      <c r="I393" s="75"/>
      <c r="J393" s="75"/>
      <c r="K393" s="65"/>
    </row>
    <row r="394" customFormat="false" ht="15.75" hidden="true" customHeight="true" outlineLevel="0" collapsed="false">
      <c r="A394" s="102" t="s">
        <v>228</v>
      </c>
      <c r="B394" s="67" t="s">
        <v>200</v>
      </c>
      <c r="C394" s="68" t="s">
        <v>359</v>
      </c>
      <c r="D394" s="68" t="s">
        <v>284</v>
      </c>
      <c r="E394" s="68" t="s">
        <v>441</v>
      </c>
      <c r="F394" s="68" t="s">
        <v>373</v>
      </c>
      <c r="G394" s="72"/>
      <c r="H394" s="75"/>
      <c r="I394" s="75"/>
      <c r="J394" s="75"/>
      <c r="K394" s="72"/>
    </row>
    <row r="395" customFormat="false" ht="15.75" hidden="true" customHeight="true" outlineLevel="0" collapsed="false">
      <c r="A395" s="102" t="s">
        <v>230</v>
      </c>
      <c r="B395" s="67" t="s">
        <v>200</v>
      </c>
      <c r="C395" s="68" t="s">
        <v>359</v>
      </c>
      <c r="D395" s="68" t="s">
        <v>284</v>
      </c>
      <c r="E395" s="68" t="s">
        <v>441</v>
      </c>
      <c r="F395" s="68" t="s">
        <v>374</v>
      </c>
      <c r="G395" s="72"/>
      <c r="H395" s="75"/>
      <c r="I395" s="75"/>
      <c r="J395" s="75"/>
      <c r="K395" s="72"/>
    </row>
    <row r="396" customFormat="false" ht="15.75" hidden="true" customHeight="true" outlineLevel="0" collapsed="false">
      <c r="A396" s="102" t="s">
        <v>212</v>
      </c>
      <c r="B396" s="67" t="s">
        <v>200</v>
      </c>
      <c r="C396" s="62" t="s">
        <v>359</v>
      </c>
      <c r="D396" s="62" t="s">
        <v>284</v>
      </c>
      <c r="E396" s="62" t="s">
        <v>441</v>
      </c>
      <c r="F396" s="62" t="s">
        <v>215</v>
      </c>
      <c r="G396" s="65"/>
      <c r="H396" s="75"/>
      <c r="I396" s="75"/>
      <c r="J396" s="75"/>
      <c r="K396" s="65"/>
    </row>
    <row r="397" customFormat="false" ht="15.75" hidden="true" customHeight="true" outlineLevel="0" collapsed="false">
      <c r="A397" s="102" t="s">
        <v>232</v>
      </c>
      <c r="B397" s="67" t="s">
        <v>200</v>
      </c>
      <c r="C397" s="68" t="s">
        <v>359</v>
      </c>
      <c r="D397" s="68" t="s">
        <v>284</v>
      </c>
      <c r="E397" s="68" t="s">
        <v>441</v>
      </c>
      <c r="F397" s="68" t="s">
        <v>233</v>
      </c>
      <c r="G397" s="72"/>
      <c r="H397" s="75"/>
      <c r="I397" s="75"/>
      <c r="J397" s="75"/>
      <c r="K397" s="72"/>
    </row>
    <row r="398" customFormat="false" ht="25.5" hidden="true" customHeight="true" outlineLevel="0" collapsed="false">
      <c r="A398" s="102" t="s">
        <v>361</v>
      </c>
      <c r="B398" s="67" t="s">
        <v>200</v>
      </c>
      <c r="C398" s="68" t="s">
        <v>359</v>
      </c>
      <c r="D398" s="68" t="s">
        <v>284</v>
      </c>
      <c r="E398" s="68" t="s">
        <v>441</v>
      </c>
      <c r="F398" s="68" t="s">
        <v>235</v>
      </c>
      <c r="G398" s="72"/>
      <c r="H398" s="75"/>
      <c r="I398" s="75"/>
      <c r="J398" s="75"/>
      <c r="K398" s="72"/>
    </row>
    <row r="399" customFormat="false" ht="15.75" hidden="true" customHeight="true" outlineLevel="0" collapsed="false">
      <c r="A399" s="111" t="s">
        <v>216</v>
      </c>
      <c r="B399" s="67" t="s">
        <v>200</v>
      </c>
      <c r="C399" s="68" t="s">
        <v>359</v>
      </c>
      <c r="D399" s="68" t="s">
        <v>284</v>
      </c>
      <c r="E399" s="68" t="s">
        <v>441</v>
      </c>
      <c r="F399" s="68" t="s">
        <v>217</v>
      </c>
      <c r="G399" s="72"/>
      <c r="H399" s="75"/>
      <c r="I399" s="75"/>
      <c r="J399" s="75"/>
      <c r="K399" s="72"/>
    </row>
    <row r="400" customFormat="false" ht="15.75" hidden="true" customHeight="true" outlineLevel="0" collapsed="false">
      <c r="A400" s="102" t="s">
        <v>362</v>
      </c>
      <c r="B400" s="67" t="s">
        <v>200</v>
      </c>
      <c r="C400" s="62" t="s">
        <v>359</v>
      </c>
      <c r="D400" s="62" t="s">
        <v>284</v>
      </c>
      <c r="E400" s="62" t="s">
        <v>441</v>
      </c>
      <c r="F400" s="62" t="s">
        <v>363</v>
      </c>
      <c r="G400" s="65"/>
      <c r="H400" s="75"/>
      <c r="I400" s="75"/>
      <c r="J400" s="75"/>
      <c r="K400" s="65"/>
    </row>
    <row r="401" customFormat="false" ht="25.5" hidden="true" customHeight="true" outlineLevel="0" collapsed="false">
      <c r="A401" s="106" t="s">
        <v>407</v>
      </c>
      <c r="B401" s="67" t="s">
        <v>200</v>
      </c>
      <c r="C401" s="68" t="s">
        <v>359</v>
      </c>
      <c r="D401" s="68" t="s">
        <v>284</v>
      </c>
      <c r="E401" s="68" t="s">
        <v>441</v>
      </c>
      <c r="F401" s="68" t="s">
        <v>408</v>
      </c>
      <c r="G401" s="72"/>
      <c r="H401" s="75"/>
      <c r="I401" s="75"/>
      <c r="J401" s="75"/>
      <c r="K401" s="72"/>
    </row>
    <row r="402" customFormat="false" ht="25.5" hidden="true" customHeight="true" outlineLevel="0" collapsed="false">
      <c r="A402" s="111" t="s">
        <v>426</v>
      </c>
      <c r="B402" s="67" t="s">
        <v>200</v>
      </c>
      <c r="C402" s="62" t="s">
        <v>359</v>
      </c>
      <c r="D402" s="62" t="s">
        <v>284</v>
      </c>
      <c r="E402" s="62" t="s">
        <v>441</v>
      </c>
      <c r="F402" s="62" t="s">
        <v>378</v>
      </c>
      <c r="G402" s="65"/>
      <c r="H402" s="75"/>
      <c r="I402" s="75"/>
      <c r="J402" s="75"/>
      <c r="K402" s="65"/>
    </row>
    <row r="403" customFormat="false" ht="15.75" hidden="true" customHeight="true" outlineLevel="0" collapsed="false">
      <c r="A403" s="111" t="s">
        <v>379</v>
      </c>
      <c r="B403" s="67" t="s">
        <v>200</v>
      </c>
      <c r="C403" s="62" t="s">
        <v>359</v>
      </c>
      <c r="D403" s="62" t="s">
        <v>284</v>
      </c>
      <c r="E403" s="62" t="s">
        <v>441</v>
      </c>
      <c r="F403" s="62" t="s">
        <v>380</v>
      </c>
      <c r="G403" s="65"/>
      <c r="H403" s="75"/>
      <c r="I403" s="75"/>
      <c r="J403" s="75"/>
      <c r="K403" s="65"/>
    </row>
    <row r="404" customFormat="false" ht="38.25" hidden="true" customHeight="true" outlineLevel="0" collapsed="false">
      <c r="A404" s="120" t="s">
        <v>427</v>
      </c>
      <c r="B404" s="67" t="s">
        <v>200</v>
      </c>
      <c r="C404" s="68" t="s">
        <v>359</v>
      </c>
      <c r="D404" s="68" t="s">
        <v>284</v>
      </c>
      <c r="E404" s="68" t="s">
        <v>441</v>
      </c>
      <c r="F404" s="68" t="s">
        <v>382</v>
      </c>
      <c r="G404" s="72"/>
      <c r="H404" s="75"/>
      <c r="I404" s="75"/>
      <c r="J404" s="75"/>
      <c r="K404" s="72"/>
    </row>
    <row r="405" customFormat="false" ht="15.75" hidden="true" customHeight="true" outlineLevel="0" collapsed="false">
      <c r="A405" s="135" t="s">
        <v>442</v>
      </c>
      <c r="B405" s="67" t="s">
        <v>200</v>
      </c>
      <c r="C405" s="68" t="s">
        <v>359</v>
      </c>
      <c r="D405" s="68" t="s">
        <v>284</v>
      </c>
      <c r="E405" s="68" t="s">
        <v>441</v>
      </c>
      <c r="F405" s="68" t="s">
        <v>384</v>
      </c>
      <c r="G405" s="72"/>
      <c r="H405" s="75"/>
      <c r="I405" s="75"/>
      <c r="J405" s="75"/>
      <c r="K405" s="72"/>
    </row>
    <row r="406" customFormat="false" ht="15.75" hidden="true" customHeight="true" outlineLevel="0" collapsed="false">
      <c r="A406" s="102" t="s">
        <v>236</v>
      </c>
      <c r="B406" s="67" t="s">
        <v>200</v>
      </c>
      <c r="C406" s="62" t="s">
        <v>359</v>
      </c>
      <c r="D406" s="62" t="s">
        <v>284</v>
      </c>
      <c r="E406" s="62" t="s">
        <v>441</v>
      </c>
      <c r="F406" s="62" t="s">
        <v>237</v>
      </c>
      <c r="G406" s="65"/>
      <c r="H406" s="75"/>
      <c r="I406" s="75"/>
      <c r="J406" s="75"/>
      <c r="K406" s="65"/>
    </row>
    <row r="407" customFormat="false" ht="25.5" hidden="true" customHeight="true" outlineLevel="0" collapsed="false">
      <c r="A407" s="102" t="s">
        <v>238</v>
      </c>
      <c r="B407" s="67" t="s">
        <v>200</v>
      </c>
      <c r="C407" s="68" t="s">
        <v>359</v>
      </c>
      <c r="D407" s="68" t="s">
        <v>284</v>
      </c>
      <c r="E407" s="68" t="s">
        <v>441</v>
      </c>
      <c r="F407" s="68" t="s">
        <v>239</v>
      </c>
      <c r="G407" s="72"/>
      <c r="H407" s="75"/>
      <c r="I407" s="75"/>
      <c r="J407" s="75"/>
      <c r="K407" s="72"/>
    </row>
    <row r="408" customFormat="false" ht="15.75" hidden="true" customHeight="true" outlineLevel="0" collapsed="false">
      <c r="A408" s="111" t="s">
        <v>240</v>
      </c>
      <c r="B408" s="67" t="s">
        <v>200</v>
      </c>
      <c r="C408" s="68" t="s">
        <v>359</v>
      </c>
      <c r="D408" s="68" t="s">
        <v>284</v>
      </c>
      <c r="E408" s="68" t="s">
        <v>441</v>
      </c>
      <c r="F408" s="68" t="s">
        <v>241</v>
      </c>
      <c r="G408" s="72"/>
      <c r="H408" s="75"/>
      <c r="I408" s="75"/>
      <c r="J408" s="75"/>
      <c r="K408" s="72"/>
    </row>
    <row r="409" customFormat="false" ht="15.75" hidden="true" customHeight="true" outlineLevel="0" collapsed="false">
      <c r="A409" s="111" t="s">
        <v>242</v>
      </c>
      <c r="B409" s="67" t="s">
        <v>200</v>
      </c>
      <c r="C409" s="68" t="s">
        <v>359</v>
      </c>
      <c r="D409" s="68" t="s">
        <v>284</v>
      </c>
      <c r="E409" s="68" t="s">
        <v>441</v>
      </c>
      <c r="F409" s="68" t="s">
        <v>243</v>
      </c>
      <c r="G409" s="72"/>
      <c r="H409" s="75"/>
      <c r="I409" s="75"/>
      <c r="J409" s="75"/>
      <c r="K409" s="72"/>
    </row>
    <row r="410" customFormat="false" ht="25.5" hidden="true" customHeight="true" outlineLevel="0" collapsed="false">
      <c r="A410" s="120" t="s">
        <v>443</v>
      </c>
      <c r="B410" s="67" t="s">
        <v>200</v>
      </c>
      <c r="C410" s="68" t="s">
        <v>359</v>
      </c>
      <c r="D410" s="68" t="s">
        <v>284</v>
      </c>
      <c r="E410" s="68" t="s">
        <v>444</v>
      </c>
      <c r="F410" s="68" t="s">
        <v>220</v>
      </c>
      <c r="G410" s="72"/>
      <c r="H410" s="75"/>
      <c r="I410" s="75"/>
      <c r="J410" s="75"/>
      <c r="K410" s="72"/>
    </row>
    <row r="411" customFormat="false" ht="38.25" hidden="true" customHeight="true" outlineLevel="0" collapsed="false">
      <c r="A411" s="111" t="s">
        <v>445</v>
      </c>
      <c r="B411" s="67" t="s">
        <v>200</v>
      </c>
      <c r="C411" s="68" t="s">
        <v>359</v>
      </c>
      <c r="D411" s="68" t="s">
        <v>284</v>
      </c>
      <c r="E411" s="68" t="s">
        <v>446</v>
      </c>
      <c r="F411" s="68" t="s">
        <v>220</v>
      </c>
      <c r="G411" s="136"/>
      <c r="H411" s="75"/>
      <c r="I411" s="75"/>
      <c r="J411" s="75"/>
      <c r="K411" s="136"/>
    </row>
    <row r="412" customFormat="false" ht="15.75" hidden="true" customHeight="true" outlineLevel="0" collapsed="false">
      <c r="A412" s="120" t="s">
        <v>399</v>
      </c>
      <c r="B412" s="67" t="s">
        <v>200</v>
      </c>
      <c r="C412" s="68" t="s">
        <v>359</v>
      </c>
      <c r="D412" s="68" t="s">
        <v>284</v>
      </c>
      <c r="E412" s="68" t="s">
        <v>446</v>
      </c>
      <c r="F412" s="68" t="s">
        <v>200</v>
      </c>
      <c r="G412" s="72"/>
      <c r="H412" s="75"/>
      <c r="I412" s="75"/>
      <c r="J412" s="75"/>
      <c r="K412" s="72"/>
    </row>
    <row r="413" customFormat="false" ht="15.75" hidden="true" customHeight="true" outlineLevel="0" collapsed="false">
      <c r="A413" s="120" t="s">
        <v>401</v>
      </c>
      <c r="B413" s="67" t="s">
        <v>200</v>
      </c>
      <c r="C413" s="62" t="s">
        <v>359</v>
      </c>
      <c r="D413" s="62" t="s">
        <v>284</v>
      </c>
      <c r="E413" s="62" t="s">
        <v>402</v>
      </c>
      <c r="F413" s="62" t="s">
        <v>220</v>
      </c>
      <c r="G413" s="130"/>
      <c r="H413" s="75"/>
      <c r="I413" s="75"/>
      <c r="J413" s="75"/>
      <c r="K413" s="130"/>
    </row>
    <row r="414" customFormat="false" ht="15.75" hidden="true" customHeight="true" outlineLevel="0" collapsed="false">
      <c r="A414" s="102" t="s">
        <v>212</v>
      </c>
      <c r="B414" s="67" t="s">
        <v>200</v>
      </c>
      <c r="C414" s="62" t="s">
        <v>359</v>
      </c>
      <c r="D414" s="62" t="s">
        <v>284</v>
      </c>
      <c r="E414" s="62" t="s">
        <v>402</v>
      </c>
      <c r="F414" s="62" t="s">
        <v>215</v>
      </c>
      <c r="G414" s="65"/>
      <c r="H414" s="75"/>
      <c r="I414" s="75"/>
      <c r="J414" s="75"/>
      <c r="K414" s="65"/>
    </row>
    <row r="415" customFormat="false" ht="15.75" hidden="true" customHeight="true" outlineLevel="0" collapsed="false">
      <c r="A415" s="102" t="s">
        <v>232</v>
      </c>
      <c r="B415" s="67" t="s">
        <v>200</v>
      </c>
      <c r="C415" s="68" t="s">
        <v>359</v>
      </c>
      <c r="D415" s="68" t="s">
        <v>284</v>
      </c>
      <c r="E415" s="68" t="s">
        <v>402</v>
      </c>
      <c r="F415" s="68" t="s">
        <v>233</v>
      </c>
      <c r="G415" s="72"/>
      <c r="H415" s="75"/>
      <c r="I415" s="75"/>
      <c r="J415" s="75"/>
      <c r="K415" s="72"/>
    </row>
    <row r="416" customFormat="false" ht="25.5" hidden="true" customHeight="true" outlineLevel="0" collapsed="false">
      <c r="A416" s="102" t="s">
        <v>361</v>
      </c>
      <c r="B416" s="67" t="s">
        <v>200</v>
      </c>
      <c r="C416" s="68" t="s">
        <v>359</v>
      </c>
      <c r="D416" s="68" t="s">
        <v>284</v>
      </c>
      <c r="E416" s="68" t="s">
        <v>402</v>
      </c>
      <c r="F416" s="68" t="s">
        <v>235</v>
      </c>
      <c r="G416" s="72"/>
      <c r="H416" s="75"/>
      <c r="I416" s="75"/>
      <c r="J416" s="75"/>
      <c r="K416" s="72"/>
    </row>
    <row r="417" customFormat="false" ht="15.75" hidden="true" customHeight="true" outlineLevel="0" collapsed="false">
      <c r="A417" s="111" t="s">
        <v>216</v>
      </c>
      <c r="B417" s="67" t="s">
        <v>200</v>
      </c>
      <c r="C417" s="68" t="s">
        <v>359</v>
      </c>
      <c r="D417" s="68" t="s">
        <v>284</v>
      </c>
      <c r="E417" s="68" t="s">
        <v>402</v>
      </c>
      <c r="F417" s="68" t="s">
        <v>217</v>
      </c>
      <c r="G417" s="72"/>
      <c r="H417" s="75"/>
      <c r="I417" s="75"/>
      <c r="J417" s="75"/>
      <c r="K417" s="72"/>
    </row>
    <row r="418" customFormat="false" ht="15.75" hidden="true" customHeight="true" outlineLevel="0" collapsed="false">
      <c r="A418" s="102" t="s">
        <v>362</v>
      </c>
      <c r="B418" s="67" t="s">
        <v>200</v>
      </c>
      <c r="C418" s="62" t="s">
        <v>359</v>
      </c>
      <c r="D418" s="62" t="s">
        <v>284</v>
      </c>
      <c r="E418" s="62" t="s">
        <v>402</v>
      </c>
      <c r="F418" s="62" t="s">
        <v>363</v>
      </c>
      <c r="G418" s="65"/>
      <c r="H418" s="75"/>
      <c r="I418" s="75"/>
      <c r="J418" s="75"/>
      <c r="K418" s="65"/>
    </row>
    <row r="419" customFormat="false" ht="25.5" hidden="true" customHeight="true" outlineLevel="0" collapsed="false">
      <c r="A419" s="106" t="s">
        <v>364</v>
      </c>
      <c r="B419" s="67" t="s">
        <v>200</v>
      </c>
      <c r="C419" s="68" t="s">
        <v>359</v>
      </c>
      <c r="D419" s="68" t="s">
        <v>284</v>
      </c>
      <c r="E419" s="68" t="s">
        <v>402</v>
      </c>
      <c r="F419" s="68" t="s">
        <v>365</v>
      </c>
      <c r="G419" s="72"/>
      <c r="H419" s="75"/>
      <c r="I419" s="75"/>
      <c r="J419" s="75"/>
      <c r="K419" s="72"/>
    </row>
    <row r="420" customFormat="false" ht="15.75" hidden="true" customHeight="true" outlineLevel="0" collapsed="false">
      <c r="A420" s="111" t="s">
        <v>447</v>
      </c>
      <c r="B420" s="67" t="s">
        <v>200</v>
      </c>
      <c r="C420" s="68" t="s">
        <v>359</v>
      </c>
      <c r="D420" s="68" t="s">
        <v>284</v>
      </c>
      <c r="E420" s="68" t="s">
        <v>402</v>
      </c>
      <c r="F420" s="68" t="s">
        <v>406</v>
      </c>
      <c r="G420" s="72"/>
      <c r="H420" s="75"/>
      <c r="I420" s="75"/>
      <c r="J420" s="75"/>
      <c r="K420" s="72"/>
    </row>
    <row r="421" customFormat="false" ht="25.5" hidden="true" customHeight="true" outlineLevel="0" collapsed="false">
      <c r="A421" s="111" t="s">
        <v>426</v>
      </c>
      <c r="B421" s="67" t="s">
        <v>200</v>
      </c>
      <c r="C421" s="62" t="s">
        <v>359</v>
      </c>
      <c r="D421" s="62" t="s">
        <v>284</v>
      </c>
      <c r="E421" s="62" t="s">
        <v>402</v>
      </c>
      <c r="F421" s="62" t="s">
        <v>378</v>
      </c>
      <c r="G421" s="65"/>
      <c r="H421" s="75"/>
      <c r="I421" s="75"/>
      <c r="J421" s="75"/>
      <c r="K421" s="65"/>
    </row>
    <row r="422" customFormat="false" ht="15.75" hidden="true" customHeight="true" outlineLevel="0" collapsed="false">
      <c r="A422" s="111" t="s">
        <v>379</v>
      </c>
      <c r="B422" s="67" t="s">
        <v>200</v>
      </c>
      <c r="C422" s="62" t="s">
        <v>359</v>
      </c>
      <c r="D422" s="62" t="s">
        <v>284</v>
      </c>
      <c r="E422" s="62" t="s">
        <v>402</v>
      </c>
      <c r="F422" s="62" t="s">
        <v>380</v>
      </c>
      <c r="G422" s="65"/>
      <c r="H422" s="75"/>
      <c r="I422" s="75"/>
      <c r="J422" s="75"/>
      <c r="K422" s="65"/>
    </row>
    <row r="423" customFormat="false" ht="38.25" hidden="true" customHeight="true" outlineLevel="0" collapsed="false">
      <c r="A423" s="120" t="s">
        <v>427</v>
      </c>
      <c r="B423" s="67" t="s">
        <v>200</v>
      </c>
      <c r="C423" s="68" t="s">
        <v>359</v>
      </c>
      <c r="D423" s="68" t="s">
        <v>284</v>
      </c>
      <c r="E423" s="68" t="s">
        <v>402</v>
      </c>
      <c r="F423" s="68" t="s">
        <v>382</v>
      </c>
      <c r="G423" s="72"/>
      <c r="H423" s="75"/>
      <c r="I423" s="75"/>
      <c r="J423" s="75"/>
      <c r="K423" s="72"/>
    </row>
    <row r="424" customFormat="false" ht="15.75" hidden="true" customHeight="true" outlineLevel="0" collapsed="false">
      <c r="A424" s="135" t="s">
        <v>442</v>
      </c>
      <c r="B424" s="67" t="s">
        <v>200</v>
      </c>
      <c r="C424" s="68" t="s">
        <v>359</v>
      </c>
      <c r="D424" s="68" t="s">
        <v>284</v>
      </c>
      <c r="E424" s="68" t="s">
        <v>402</v>
      </c>
      <c r="F424" s="68" t="s">
        <v>384</v>
      </c>
      <c r="G424" s="72"/>
      <c r="H424" s="75"/>
      <c r="I424" s="75"/>
      <c r="J424" s="75"/>
      <c r="K424" s="72"/>
    </row>
    <row r="425" customFormat="false" ht="15.75" hidden="true" customHeight="true" outlineLevel="0" collapsed="false">
      <c r="A425" s="121" t="s">
        <v>448</v>
      </c>
      <c r="B425" s="67" t="s">
        <v>200</v>
      </c>
      <c r="C425" s="62" t="s">
        <v>359</v>
      </c>
      <c r="D425" s="62" t="s">
        <v>284</v>
      </c>
      <c r="E425" s="62" t="s">
        <v>449</v>
      </c>
      <c r="F425" s="62" t="s">
        <v>220</v>
      </c>
      <c r="G425" s="115"/>
      <c r="H425" s="75"/>
      <c r="I425" s="75"/>
      <c r="J425" s="75"/>
      <c r="K425" s="115"/>
    </row>
    <row r="426" customFormat="false" ht="25.5" hidden="true" customHeight="true" outlineLevel="0" collapsed="false">
      <c r="A426" s="111" t="s">
        <v>426</v>
      </c>
      <c r="B426" s="67" t="s">
        <v>200</v>
      </c>
      <c r="C426" s="62" t="s">
        <v>359</v>
      </c>
      <c r="D426" s="62" t="s">
        <v>284</v>
      </c>
      <c r="E426" s="62" t="s">
        <v>449</v>
      </c>
      <c r="F426" s="62" t="s">
        <v>378</v>
      </c>
      <c r="G426" s="65"/>
      <c r="H426" s="75"/>
      <c r="I426" s="75"/>
      <c r="J426" s="75"/>
      <c r="K426" s="65"/>
    </row>
    <row r="427" customFormat="false" ht="15.75" hidden="true" customHeight="true" outlineLevel="0" collapsed="false">
      <c r="A427" s="111" t="s">
        <v>379</v>
      </c>
      <c r="B427" s="67" t="s">
        <v>200</v>
      </c>
      <c r="C427" s="62" t="s">
        <v>359</v>
      </c>
      <c r="D427" s="62" t="s">
        <v>284</v>
      </c>
      <c r="E427" s="62" t="s">
        <v>449</v>
      </c>
      <c r="F427" s="62" t="s">
        <v>380</v>
      </c>
      <c r="G427" s="65"/>
      <c r="H427" s="75"/>
      <c r="I427" s="75"/>
      <c r="J427" s="75"/>
      <c r="K427" s="65"/>
    </row>
    <row r="428" customFormat="false" ht="38.25" hidden="true" customHeight="true" outlineLevel="0" collapsed="false">
      <c r="A428" s="120" t="s">
        <v>427</v>
      </c>
      <c r="B428" s="67" t="s">
        <v>200</v>
      </c>
      <c r="C428" s="68" t="s">
        <v>359</v>
      </c>
      <c r="D428" s="68" t="s">
        <v>284</v>
      </c>
      <c r="E428" s="68" t="s">
        <v>449</v>
      </c>
      <c r="F428" s="68" t="s">
        <v>382</v>
      </c>
      <c r="G428" s="72"/>
      <c r="H428" s="75"/>
      <c r="I428" s="75"/>
      <c r="J428" s="75"/>
      <c r="K428" s="72"/>
    </row>
    <row r="429" customFormat="false" ht="15.75" hidden="true" customHeight="true" outlineLevel="0" collapsed="false">
      <c r="A429" s="135" t="s">
        <v>442</v>
      </c>
      <c r="B429" s="67" t="s">
        <v>200</v>
      </c>
      <c r="C429" s="68" t="s">
        <v>359</v>
      </c>
      <c r="D429" s="68" t="s">
        <v>284</v>
      </c>
      <c r="E429" s="68" t="s">
        <v>449</v>
      </c>
      <c r="F429" s="68" t="s">
        <v>384</v>
      </c>
      <c r="G429" s="72"/>
      <c r="H429" s="75"/>
      <c r="I429" s="75"/>
      <c r="J429" s="75"/>
      <c r="K429" s="72"/>
    </row>
    <row r="430" customFormat="false" ht="25.5" hidden="true" customHeight="true" outlineLevel="0" collapsed="false">
      <c r="A430" s="102" t="s">
        <v>450</v>
      </c>
      <c r="B430" s="67" t="s">
        <v>200</v>
      </c>
      <c r="C430" s="62" t="s">
        <v>359</v>
      </c>
      <c r="D430" s="62" t="s">
        <v>284</v>
      </c>
      <c r="E430" s="62" t="s">
        <v>451</v>
      </c>
      <c r="F430" s="62" t="s">
        <v>220</v>
      </c>
      <c r="G430" s="65"/>
      <c r="H430" s="75"/>
      <c r="I430" s="75"/>
      <c r="J430" s="75"/>
      <c r="K430" s="65"/>
    </row>
    <row r="431" customFormat="false" ht="25.5" hidden="true" customHeight="true" outlineLevel="0" collapsed="false">
      <c r="A431" s="111" t="s">
        <v>426</v>
      </c>
      <c r="B431" s="67" t="s">
        <v>200</v>
      </c>
      <c r="C431" s="62" t="s">
        <v>359</v>
      </c>
      <c r="D431" s="62" t="s">
        <v>284</v>
      </c>
      <c r="E431" s="62" t="s">
        <v>451</v>
      </c>
      <c r="F431" s="62" t="s">
        <v>378</v>
      </c>
      <c r="G431" s="65"/>
      <c r="H431" s="75"/>
      <c r="I431" s="75"/>
      <c r="J431" s="75"/>
      <c r="K431" s="65"/>
    </row>
    <row r="432" customFormat="false" ht="15.75" hidden="true" customHeight="true" outlineLevel="0" collapsed="false">
      <c r="A432" s="111" t="s">
        <v>379</v>
      </c>
      <c r="B432" s="67" t="s">
        <v>200</v>
      </c>
      <c r="C432" s="62" t="s">
        <v>359</v>
      </c>
      <c r="D432" s="62" t="s">
        <v>284</v>
      </c>
      <c r="E432" s="62" t="s">
        <v>451</v>
      </c>
      <c r="F432" s="62" t="s">
        <v>380</v>
      </c>
      <c r="G432" s="65"/>
      <c r="H432" s="75"/>
      <c r="I432" s="75"/>
      <c r="J432" s="75"/>
      <c r="K432" s="65"/>
    </row>
    <row r="433" customFormat="false" ht="15.75" hidden="true" customHeight="true" outlineLevel="0" collapsed="false">
      <c r="A433" s="135" t="s">
        <v>442</v>
      </c>
      <c r="B433" s="67" t="s">
        <v>200</v>
      </c>
      <c r="C433" s="68" t="s">
        <v>359</v>
      </c>
      <c r="D433" s="68" t="s">
        <v>284</v>
      </c>
      <c r="E433" s="68" t="s">
        <v>451</v>
      </c>
      <c r="F433" s="68" t="s">
        <v>384</v>
      </c>
      <c r="G433" s="72"/>
      <c r="H433" s="75"/>
      <c r="I433" s="75"/>
      <c r="J433" s="75"/>
      <c r="K433" s="72"/>
    </row>
    <row r="434" customFormat="false" ht="25.5" hidden="true" customHeight="true" outlineLevel="0" collapsed="false">
      <c r="A434" s="121" t="s">
        <v>452</v>
      </c>
      <c r="B434" s="67" t="s">
        <v>200</v>
      </c>
      <c r="C434" s="62" t="s">
        <v>359</v>
      </c>
      <c r="D434" s="62" t="s">
        <v>284</v>
      </c>
      <c r="E434" s="62" t="s">
        <v>415</v>
      </c>
      <c r="F434" s="62" t="s">
        <v>220</v>
      </c>
      <c r="G434" s="115"/>
      <c r="H434" s="75"/>
      <c r="I434" s="75"/>
      <c r="J434" s="75"/>
      <c r="K434" s="115"/>
    </row>
    <row r="435" customFormat="false" ht="15.75" hidden="true" customHeight="true" outlineLevel="0" collapsed="false">
      <c r="A435" s="121"/>
      <c r="B435" s="67" t="s">
        <v>200</v>
      </c>
      <c r="C435" s="68"/>
      <c r="D435" s="68"/>
      <c r="E435" s="68"/>
      <c r="F435" s="68"/>
      <c r="G435" s="112"/>
      <c r="H435" s="75"/>
      <c r="I435" s="75"/>
      <c r="J435" s="75"/>
      <c r="K435" s="112"/>
    </row>
    <row r="436" customFormat="false" ht="15.75" hidden="true" customHeight="true" outlineLevel="0" collapsed="false">
      <c r="A436" s="102" t="s">
        <v>212</v>
      </c>
      <c r="B436" s="67" t="s">
        <v>200</v>
      </c>
      <c r="C436" s="69" t="s">
        <v>359</v>
      </c>
      <c r="D436" s="69" t="s">
        <v>284</v>
      </c>
      <c r="E436" s="68" t="s">
        <v>415</v>
      </c>
      <c r="F436" s="62" t="s">
        <v>215</v>
      </c>
      <c r="G436" s="65"/>
      <c r="H436" s="75"/>
      <c r="I436" s="75"/>
      <c r="J436" s="75"/>
      <c r="K436" s="65"/>
    </row>
    <row r="437" customFormat="false" ht="15.75" hidden="true" customHeight="true" outlineLevel="0" collapsed="false">
      <c r="A437" s="102" t="s">
        <v>232</v>
      </c>
      <c r="B437" s="67" t="s">
        <v>200</v>
      </c>
      <c r="C437" s="69" t="s">
        <v>359</v>
      </c>
      <c r="D437" s="69" t="s">
        <v>284</v>
      </c>
      <c r="E437" s="68" t="s">
        <v>415</v>
      </c>
      <c r="F437" s="68" t="s">
        <v>233</v>
      </c>
      <c r="G437" s="72"/>
      <c r="H437" s="75"/>
      <c r="I437" s="75"/>
      <c r="J437" s="75"/>
      <c r="K437" s="72"/>
    </row>
    <row r="438" customFormat="false" ht="15.75" hidden="true" customHeight="true" outlineLevel="0" collapsed="false">
      <c r="A438" s="111" t="s">
        <v>216</v>
      </c>
      <c r="B438" s="67" t="s">
        <v>200</v>
      </c>
      <c r="C438" s="69" t="s">
        <v>359</v>
      </c>
      <c r="D438" s="69" t="s">
        <v>284</v>
      </c>
      <c r="E438" s="68" t="s">
        <v>415</v>
      </c>
      <c r="F438" s="68" t="s">
        <v>217</v>
      </c>
      <c r="G438" s="72"/>
      <c r="H438" s="75"/>
      <c r="I438" s="75"/>
      <c r="J438" s="75"/>
      <c r="K438" s="72"/>
    </row>
    <row r="439" customFormat="false" ht="15.75" hidden="true" customHeight="true" outlineLevel="0" collapsed="false">
      <c r="A439" s="102" t="s">
        <v>362</v>
      </c>
      <c r="B439" s="67" t="s">
        <v>200</v>
      </c>
      <c r="C439" s="69" t="s">
        <v>359</v>
      </c>
      <c r="D439" s="69" t="s">
        <v>284</v>
      </c>
      <c r="E439" s="68" t="s">
        <v>415</v>
      </c>
      <c r="F439" s="62" t="s">
        <v>363</v>
      </c>
      <c r="G439" s="65"/>
      <c r="H439" s="75"/>
      <c r="I439" s="75"/>
      <c r="J439" s="75"/>
      <c r="K439" s="65"/>
    </row>
    <row r="440" customFormat="false" ht="25.5" hidden="true" customHeight="true" outlineLevel="0" collapsed="false">
      <c r="A440" s="106" t="s">
        <v>364</v>
      </c>
      <c r="B440" s="67" t="s">
        <v>200</v>
      </c>
      <c r="C440" s="69" t="s">
        <v>359</v>
      </c>
      <c r="D440" s="69" t="s">
        <v>284</v>
      </c>
      <c r="E440" s="68" t="s">
        <v>415</v>
      </c>
      <c r="F440" s="68" t="s">
        <v>365</v>
      </c>
      <c r="G440" s="72"/>
      <c r="H440" s="75"/>
      <c r="I440" s="75"/>
      <c r="J440" s="75"/>
      <c r="K440" s="72"/>
    </row>
    <row r="441" customFormat="false" ht="15.75" hidden="true" customHeight="true" outlineLevel="0" collapsed="false">
      <c r="A441" s="111" t="s">
        <v>447</v>
      </c>
      <c r="B441" s="67" t="s">
        <v>200</v>
      </c>
      <c r="C441" s="69" t="s">
        <v>359</v>
      </c>
      <c r="D441" s="69" t="s">
        <v>284</v>
      </c>
      <c r="E441" s="68" t="s">
        <v>415</v>
      </c>
      <c r="F441" s="68" t="s">
        <v>406</v>
      </c>
      <c r="G441" s="72"/>
      <c r="H441" s="75"/>
      <c r="I441" s="75"/>
      <c r="J441" s="75"/>
      <c r="K441" s="72"/>
    </row>
    <row r="442" customFormat="false" ht="25.5" hidden="true" customHeight="true" outlineLevel="0" collapsed="false">
      <c r="A442" s="111" t="s">
        <v>426</v>
      </c>
      <c r="B442" s="67" t="s">
        <v>200</v>
      </c>
      <c r="C442" s="63" t="s">
        <v>359</v>
      </c>
      <c r="D442" s="63" t="s">
        <v>284</v>
      </c>
      <c r="E442" s="62" t="s">
        <v>415</v>
      </c>
      <c r="F442" s="62" t="s">
        <v>378</v>
      </c>
      <c r="G442" s="65"/>
      <c r="H442" s="75"/>
      <c r="I442" s="75"/>
      <c r="J442" s="75"/>
      <c r="K442" s="65"/>
    </row>
    <row r="443" customFormat="false" ht="15.75" hidden="true" customHeight="true" outlineLevel="0" collapsed="false">
      <c r="A443" s="111" t="s">
        <v>379</v>
      </c>
      <c r="B443" s="67" t="s">
        <v>200</v>
      </c>
      <c r="C443" s="63" t="s">
        <v>359</v>
      </c>
      <c r="D443" s="63" t="s">
        <v>284</v>
      </c>
      <c r="E443" s="62" t="s">
        <v>415</v>
      </c>
      <c r="F443" s="62" t="s">
        <v>380</v>
      </c>
      <c r="G443" s="65"/>
      <c r="H443" s="75"/>
      <c r="I443" s="75"/>
      <c r="J443" s="75"/>
      <c r="K443" s="65"/>
    </row>
    <row r="444" customFormat="false" ht="15.75" hidden="true" customHeight="true" outlineLevel="0" collapsed="false">
      <c r="A444" s="135" t="s">
        <v>442</v>
      </c>
      <c r="B444" s="67" t="s">
        <v>200</v>
      </c>
      <c r="C444" s="69" t="s">
        <v>359</v>
      </c>
      <c r="D444" s="69" t="s">
        <v>284</v>
      </c>
      <c r="E444" s="68" t="s">
        <v>415</v>
      </c>
      <c r="F444" s="68" t="s">
        <v>384</v>
      </c>
      <c r="G444" s="72"/>
      <c r="H444" s="75"/>
      <c r="I444" s="75"/>
      <c r="J444" s="75"/>
      <c r="K444" s="72"/>
    </row>
    <row r="445" customFormat="false" ht="25.5" hidden="true" customHeight="true" outlineLevel="0" collapsed="false">
      <c r="A445" s="135" t="s">
        <v>453</v>
      </c>
      <c r="B445" s="67" t="s">
        <v>200</v>
      </c>
      <c r="C445" s="63" t="s">
        <v>359</v>
      </c>
      <c r="D445" s="63" t="s">
        <v>284</v>
      </c>
      <c r="E445" s="62" t="s">
        <v>417</v>
      </c>
      <c r="F445" s="62" t="s">
        <v>220</v>
      </c>
      <c r="G445" s="65"/>
      <c r="H445" s="75"/>
      <c r="I445" s="75"/>
      <c r="J445" s="75"/>
      <c r="K445" s="65"/>
    </row>
    <row r="446" customFormat="false" ht="25.5" hidden="true" customHeight="true" outlineLevel="0" collapsed="false">
      <c r="A446" s="111" t="s">
        <v>426</v>
      </c>
      <c r="B446" s="67" t="s">
        <v>200</v>
      </c>
      <c r="C446" s="63" t="s">
        <v>359</v>
      </c>
      <c r="D446" s="63" t="s">
        <v>284</v>
      </c>
      <c r="E446" s="62" t="s">
        <v>417</v>
      </c>
      <c r="F446" s="62" t="s">
        <v>378</v>
      </c>
      <c r="G446" s="65"/>
      <c r="H446" s="75"/>
      <c r="I446" s="75"/>
      <c r="J446" s="75"/>
      <c r="K446" s="65"/>
    </row>
    <row r="447" customFormat="false" ht="15.75" hidden="true" customHeight="true" outlineLevel="0" collapsed="false">
      <c r="A447" s="111" t="s">
        <v>379</v>
      </c>
      <c r="B447" s="67" t="s">
        <v>200</v>
      </c>
      <c r="C447" s="63" t="s">
        <v>359</v>
      </c>
      <c r="D447" s="63" t="s">
        <v>284</v>
      </c>
      <c r="E447" s="62" t="s">
        <v>417</v>
      </c>
      <c r="F447" s="62" t="s">
        <v>380</v>
      </c>
      <c r="G447" s="65"/>
      <c r="H447" s="75"/>
      <c r="I447" s="75"/>
      <c r="J447" s="75"/>
      <c r="K447" s="65"/>
    </row>
    <row r="448" customFormat="false" ht="15.75" hidden="true" customHeight="true" outlineLevel="0" collapsed="false">
      <c r="A448" s="135" t="s">
        <v>442</v>
      </c>
      <c r="B448" s="67" t="s">
        <v>200</v>
      </c>
      <c r="C448" s="69" t="s">
        <v>359</v>
      </c>
      <c r="D448" s="69" t="s">
        <v>284</v>
      </c>
      <c r="E448" s="68" t="s">
        <v>417</v>
      </c>
      <c r="F448" s="68" t="s">
        <v>384</v>
      </c>
      <c r="G448" s="72"/>
      <c r="H448" s="75"/>
      <c r="I448" s="75"/>
      <c r="J448" s="75"/>
      <c r="K448" s="72"/>
    </row>
    <row r="449" customFormat="false" ht="25.5" hidden="true" customHeight="true" outlineLevel="0" collapsed="false">
      <c r="A449" s="121" t="s">
        <v>454</v>
      </c>
      <c r="B449" s="67" t="s">
        <v>200</v>
      </c>
      <c r="C449" s="63" t="s">
        <v>359</v>
      </c>
      <c r="D449" s="63" t="s">
        <v>284</v>
      </c>
      <c r="E449" s="62" t="s">
        <v>455</v>
      </c>
      <c r="F449" s="62" t="s">
        <v>220</v>
      </c>
      <c r="G449" s="115"/>
      <c r="H449" s="75"/>
      <c r="I449" s="75"/>
      <c r="J449" s="75"/>
      <c r="K449" s="115"/>
    </row>
    <row r="450" customFormat="false" ht="15.75" hidden="true" customHeight="true" outlineLevel="0" collapsed="false">
      <c r="A450" s="102" t="s">
        <v>212</v>
      </c>
      <c r="B450" s="67" t="s">
        <v>200</v>
      </c>
      <c r="C450" s="63" t="s">
        <v>359</v>
      </c>
      <c r="D450" s="63" t="s">
        <v>284</v>
      </c>
      <c r="E450" s="62" t="s">
        <v>455</v>
      </c>
      <c r="F450" s="62" t="s">
        <v>215</v>
      </c>
      <c r="G450" s="65"/>
      <c r="H450" s="75"/>
      <c r="I450" s="75"/>
      <c r="J450" s="75"/>
      <c r="K450" s="65"/>
    </row>
    <row r="451" customFormat="false" ht="15.75" hidden="true" customHeight="true" outlineLevel="0" collapsed="false">
      <c r="A451" s="102" t="s">
        <v>232</v>
      </c>
      <c r="B451" s="67" t="s">
        <v>200</v>
      </c>
      <c r="C451" s="69" t="s">
        <v>359</v>
      </c>
      <c r="D451" s="69" t="s">
        <v>284</v>
      </c>
      <c r="E451" s="68" t="s">
        <v>455</v>
      </c>
      <c r="F451" s="68" t="s">
        <v>233</v>
      </c>
      <c r="G451" s="72"/>
      <c r="H451" s="75"/>
      <c r="I451" s="75"/>
      <c r="J451" s="75"/>
      <c r="K451" s="72"/>
    </row>
    <row r="452" customFormat="false" ht="15.75" hidden="true" customHeight="true" outlineLevel="0" collapsed="false">
      <c r="A452" s="111" t="s">
        <v>216</v>
      </c>
      <c r="B452" s="67" t="s">
        <v>200</v>
      </c>
      <c r="C452" s="69" t="s">
        <v>359</v>
      </c>
      <c r="D452" s="69" t="s">
        <v>284</v>
      </c>
      <c r="E452" s="68" t="s">
        <v>455</v>
      </c>
      <c r="F452" s="68" t="s">
        <v>217</v>
      </c>
      <c r="G452" s="72"/>
      <c r="H452" s="75"/>
      <c r="I452" s="75"/>
      <c r="J452" s="75"/>
      <c r="K452" s="72"/>
    </row>
    <row r="453" customFormat="false" ht="25.5" hidden="true" customHeight="true" outlineLevel="0" collapsed="false">
      <c r="A453" s="111" t="s">
        <v>426</v>
      </c>
      <c r="B453" s="67" t="s">
        <v>200</v>
      </c>
      <c r="C453" s="63" t="s">
        <v>359</v>
      </c>
      <c r="D453" s="63" t="s">
        <v>284</v>
      </c>
      <c r="E453" s="62" t="s">
        <v>455</v>
      </c>
      <c r="F453" s="62" t="s">
        <v>378</v>
      </c>
      <c r="G453" s="65"/>
      <c r="H453" s="75"/>
      <c r="I453" s="75"/>
      <c r="J453" s="75"/>
      <c r="K453" s="65"/>
    </row>
    <row r="454" customFormat="false" ht="15.75" hidden="true" customHeight="true" outlineLevel="0" collapsed="false">
      <c r="A454" s="111" t="s">
        <v>379</v>
      </c>
      <c r="B454" s="67" t="s">
        <v>200</v>
      </c>
      <c r="C454" s="63" t="s">
        <v>359</v>
      </c>
      <c r="D454" s="63" t="s">
        <v>284</v>
      </c>
      <c r="E454" s="62" t="s">
        <v>455</v>
      </c>
      <c r="F454" s="62" t="s">
        <v>380</v>
      </c>
      <c r="G454" s="65"/>
      <c r="H454" s="75"/>
      <c r="I454" s="75"/>
      <c r="J454" s="75"/>
      <c r="K454" s="65"/>
    </row>
    <row r="455" customFormat="false" ht="15.75" hidden="true" customHeight="true" outlineLevel="0" collapsed="false">
      <c r="A455" s="135" t="s">
        <v>442</v>
      </c>
      <c r="B455" s="67" t="s">
        <v>200</v>
      </c>
      <c r="C455" s="69" t="s">
        <v>359</v>
      </c>
      <c r="D455" s="69" t="s">
        <v>284</v>
      </c>
      <c r="E455" s="68" t="s">
        <v>455</v>
      </c>
      <c r="F455" s="68" t="s">
        <v>384</v>
      </c>
      <c r="G455" s="72"/>
      <c r="H455" s="75"/>
      <c r="I455" s="75"/>
      <c r="J455" s="75"/>
      <c r="K455" s="72"/>
    </row>
    <row r="456" customFormat="false" ht="25.5" hidden="true" customHeight="true" outlineLevel="0" collapsed="false">
      <c r="A456" s="135" t="s">
        <v>456</v>
      </c>
      <c r="B456" s="67" t="s">
        <v>200</v>
      </c>
      <c r="C456" s="63" t="s">
        <v>359</v>
      </c>
      <c r="D456" s="63" t="s">
        <v>284</v>
      </c>
      <c r="E456" s="62" t="s">
        <v>423</v>
      </c>
      <c r="F456" s="62" t="s">
        <v>220</v>
      </c>
      <c r="G456" s="65"/>
      <c r="H456" s="75"/>
      <c r="I456" s="75"/>
      <c r="J456" s="75"/>
      <c r="K456" s="65"/>
    </row>
    <row r="457" customFormat="false" ht="15.75" hidden="true" customHeight="true" outlineLevel="0" collapsed="false">
      <c r="A457" s="102" t="s">
        <v>212</v>
      </c>
      <c r="B457" s="67" t="s">
        <v>200</v>
      </c>
      <c r="C457" s="63" t="s">
        <v>359</v>
      </c>
      <c r="D457" s="63" t="s">
        <v>284</v>
      </c>
      <c r="E457" s="62" t="s">
        <v>423</v>
      </c>
      <c r="F457" s="62" t="s">
        <v>215</v>
      </c>
      <c r="G457" s="65"/>
      <c r="H457" s="75"/>
      <c r="I457" s="75"/>
      <c r="J457" s="75"/>
      <c r="K457" s="65"/>
    </row>
    <row r="458" customFormat="false" ht="15.75" hidden="true" customHeight="true" outlineLevel="0" collapsed="false">
      <c r="A458" s="102" t="s">
        <v>232</v>
      </c>
      <c r="B458" s="67" t="s">
        <v>200</v>
      </c>
      <c r="C458" s="69" t="s">
        <v>359</v>
      </c>
      <c r="D458" s="69" t="s">
        <v>284</v>
      </c>
      <c r="E458" s="68" t="s">
        <v>423</v>
      </c>
      <c r="F458" s="68" t="s">
        <v>233</v>
      </c>
      <c r="G458" s="72"/>
      <c r="H458" s="75"/>
      <c r="I458" s="75"/>
      <c r="J458" s="75"/>
      <c r="K458" s="72"/>
    </row>
    <row r="459" customFormat="false" ht="15.75" hidden="true" customHeight="true" outlineLevel="0" collapsed="false">
      <c r="A459" s="111" t="s">
        <v>216</v>
      </c>
      <c r="B459" s="67" t="s">
        <v>200</v>
      </c>
      <c r="C459" s="69" t="s">
        <v>359</v>
      </c>
      <c r="D459" s="69" t="s">
        <v>284</v>
      </c>
      <c r="E459" s="68" t="s">
        <v>423</v>
      </c>
      <c r="F459" s="68" t="s">
        <v>217</v>
      </c>
      <c r="G459" s="72"/>
      <c r="H459" s="75"/>
      <c r="I459" s="75"/>
      <c r="J459" s="75"/>
      <c r="K459" s="72"/>
    </row>
    <row r="460" customFormat="false" ht="25.5" hidden="true" customHeight="true" outlineLevel="0" collapsed="false">
      <c r="A460" s="111" t="s">
        <v>426</v>
      </c>
      <c r="B460" s="67" t="s">
        <v>200</v>
      </c>
      <c r="C460" s="63" t="s">
        <v>359</v>
      </c>
      <c r="D460" s="63" t="s">
        <v>284</v>
      </c>
      <c r="E460" s="62" t="s">
        <v>423</v>
      </c>
      <c r="F460" s="62" t="s">
        <v>378</v>
      </c>
      <c r="G460" s="65"/>
      <c r="H460" s="75"/>
      <c r="I460" s="75"/>
      <c r="J460" s="75"/>
      <c r="K460" s="65"/>
    </row>
    <row r="461" customFormat="false" ht="15.75" hidden="true" customHeight="true" outlineLevel="0" collapsed="false">
      <c r="A461" s="111" t="s">
        <v>379</v>
      </c>
      <c r="B461" s="67" t="s">
        <v>200</v>
      </c>
      <c r="C461" s="63" t="s">
        <v>359</v>
      </c>
      <c r="D461" s="63" t="s">
        <v>284</v>
      </c>
      <c r="E461" s="62" t="s">
        <v>423</v>
      </c>
      <c r="F461" s="62" t="s">
        <v>380</v>
      </c>
      <c r="G461" s="65"/>
      <c r="H461" s="75"/>
      <c r="I461" s="75"/>
      <c r="J461" s="75"/>
      <c r="K461" s="65"/>
    </row>
    <row r="462" customFormat="false" ht="15.75" hidden="true" customHeight="true" outlineLevel="0" collapsed="false">
      <c r="A462" s="135" t="s">
        <v>442</v>
      </c>
      <c r="B462" s="67" t="s">
        <v>200</v>
      </c>
      <c r="C462" s="69" t="s">
        <v>359</v>
      </c>
      <c r="D462" s="69" t="s">
        <v>284</v>
      </c>
      <c r="E462" s="68" t="s">
        <v>423</v>
      </c>
      <c r="F462" s="68" t="s">
        <v>384</v>
      </c>
      <c r="G462" s="72"/>
      <c r="H462" s="75"/>
      <c r="I462" s="75"/>
      <c r="J462" s="75"/>
      <c r="K462" s="72"/>
    </row>
    <row r="463" customFormat="false" ht="15.75" hidden="true" customHeight="true" outlineLevel="0" collapsed="false">
      <c r="A463" s="111"/>
      <c r="B463" s="67" t="s">
        <v>200</v>
      </c>
      <c r="C463" s="69"/>
      <c r="D463" s="69"/>
      <c r="E463" s="68"/>
      <c r="F463" s="68"/>
      <c r="G463" s="72"/>
      <c r="H463" s="75"/>
      <c r="I463" s="75"/>
      <c r="J463" s="75"/>
      <c r="K463" s="72"/>
    </row>
    <row r="464" customFormat="false" ht="25.5" hidden="true" customHeight="true" outlineLevel="0" collapsed="false">
      <c r="A464" s="121" t="s">
        <v>457</v>
      </c>
      <c r="B464" s="67" t="s">
        <v>200</v>
      </c>
      <c r="C464" s="63" t="s">
        <v>359</v>
      </c>
      <c r="D464" s="63" t="s">
        <v>284</v>
      </c>
      <c r="E464" s="62" t="s">
        <v>458</v>
      </c>
      <c r="F464" s="62" t="s">
        <v>220</v>
      </c>
      <c r="G464" s="115"/>
      <c r="H464" s="75"/>
      <c r="I464" s="75"/>
      <c r="J464" s="75"/>
      <c r="K464" s="115"/>
    </row>
    <row r="465" customFormat="false" ht="15.75" hidden="true" customHeight="true" outlineLevel="0" collapsed="false">
      <c r="A465" s="102" t="s">
        <v>212</v>
      </c>
      <c r="B465" s="67" t="s">
        <v>200</v>
      </c>
      <c r="C465" s="63" t="s">
        <v>359</v>
      </c>
      <c r="D465" s="63" t="s">
        <v>284</v>
      </c>
      <c r="E465" s="62" t="s">
        <v>458</v>
      </c>
      <c r="F465" s="62" t="s">
        <v>215</v>
      </c>
      <c r="G465" s="65"/>
      <c r="H465" s="75"/>
      <c r="I465" s="75"/>
      <c r="J465" s="75"/>
      <c r="K465" s="65"/>
    </row>
    <row r="466" customFormat="false" ht="15.75" hidden="true" customHeight="true" outlineLevel="0" collapsed="false">
      <c r="A466" s="102" t="s">
        <v>232</v>
      </c>
      <c r="B466" s="67" t="s">
        <v>200</v>
      </c>
      <c r="C466" s="69" t="s">
        <v>359</v>
      </c>
      <c r="D466" s="69" t="s">
        <v>284</v>
      </c>
      <c r="E466" s="68" t="s">
        <v>458</v>
      </c>
      <c r="F466" s="68" t="s">
        <v>233</v>
      </c>
      <c r="G466" s="72"/>
      <c r="H466" s="75"/>
      <c r="I466" s="75"/>
      <c r="J466" s="75"/>
      <c r="K466" s="72"/>
    </row>
    <row r="467" customFormat="false" ht="25.5" hidden="true" customHeight="true" outlineLevel="0" collapsed="false">
      <c r="A467" s="102" t="s">
        <v>361</v>
      </c>
      <c r="B467" s="67" t="s">
        <v>200</v>
      </c>
      <c r="C467" s="69" t="s">
        <v>359</v>
      </c>
      <c r="D467" s="69" t="s">
        <v>284</v>
      </c>
      <c r="E467" s="68" t="s">
        <v>458</v>
      </c>
      <c r="F467" s="68" t="s">
        <v>235</v>
      </c>
      <c r="G467" s="72"/>
      <c r="H467" s="75"/>
      <c r="I467" s="75"/>
      <c r="J467" s="75"/>
      <c r="K467" s="72"/>
    </row>
    <row r="468" customFormat="false" ht="15.75" hidden="true" customHeight="true" outlineLevel="0" collapsed="false">
      <c r="A468" s="111" t="s">
        <v>216</v>
      </c>
      <c r="B468" s="67" t="s">
        <v>200</v>
      </c>
      <c r="C468" s="69" t="s">
        <v>359</v>
      </c>
      <c r="D468" s="69" t="s">
        <v>284</v>
      </c>
      <c r="E468" s="68" t="s">
        <v>458</v>
      </c>
      <c r="F468" s="68" t="s">
        <v>217</v>
      </c>
      <c r="G468" s="72"/>
      <c r="H468" s="75"/>
      <c r="I468" s="75"/>
      <c r="J468" s="75"/>
      <c r="K468" s="72"/>
    </row>
    <row r="469" customFormat="false" ht="25.5" hidden="true" customHeight="true" outlineLevel="0" collapsed="false">
      <c r="A469" s="111" t="s">
        <v>426</v>
      </c>
      <c r="B469" s="67" t="s">
        <v>200</v>
      </c>
      <c r="C469" s="63" t="s">
        <v>359</v>
      </c>
      <c r="D469" s="63" t="s">
        <v>284</v>
      </c>
      <c r="E469" s="62" t="s">
        <v>458</v>
      </c>
      <c r="F469" s="62" t="s">
        <v>378</v>
      </c>
      <c r="G469" s="65"/>
      <c r="H469" s="75"/>
      <c r="I469" s="75"/>
      <c r="J469" s="75"/>
      <c r="K469" s="65"/>
    </row>
    <row r="470" customFormat="false" ht="15.75" hidden="true" customHeight="true" outlineLevel="0" collapsed="false">
      <c r="A470" s="111" t="s">
        <v>379</v>
      </c>
      <c r="B470" s="67" t="s">
        <v>200</v>
      </c>
      <c r="C470" s="63" t="s">
        <v>359</v>
      </c>
      <c r="D470" s="63" t="s">
        <v>284</v>
      </c>
      <c r="E470" s="62" t="s">
        <v>458</v>
      </c>
      <c r="F470" s="62" t="s">
        <v>380</v>
      </c>
      <c r="G470" s="65"/>
      <c r="H470" s="75"/>
      <c r="I470" s="75"/>
      <c r="J470" s="75"/>
      <c r="K470" s="65"/>
    </row>
    <row r="471" customFormat="false" ht="38.25" hidden="true" customHeight="true" outlineLevel="0" collapsed="false">
      <c r="A471" s="120" t="s">
        <v>427</v>
      </c>
      <c r="B471" s="67" t="s">
        <v>200</v>
      </c>
      <c r="C471" s="69" t="s">
        <v>359</v>
      </c>
      <c r="D471" s="69" t="s">
        <v>284</v>
      </c>
      <c r="E471" s="68" t="s">
        <v>458</v>
      </c>
      <c r="F471" s="68" t="s">
        <v>382</v>
      </c>
      <c r="G471" s="72"/>
      <c r="H471" s="75"/>
      <c r="I471" s="75"/>
      <c r="J471" s="75"/>
      <c r="K471" s="72"/>
    </row>
    <row r="472" customFormat="false" ht="15.75" hidden="true" customHeight="true" outlineLevel="0" collapsed="false">
      <c r="A472" s="135" t="s">
        <v>442</v>
      </c>
      <c r="B472" s="67" t="s">
        <v>200</v>
      </c>
      <c r="C472" s="69" t="s">
        <v>359</v>
      </c>
      <c r="D472" s="69" t="s">
        <v>284</v>
      </c>
      <c r="E472" s="68" t="s">
        <v>458</v>
      </c>
      <c r="F472" s="68" t="s">
        <v>384</v>
      </c>
      <c r="G472" s="72"/>
      <c r="H472" s="75"/>
      <c r="I472" s="75"/>
      <c r="J472" s="75"/>
      <c r="K472" s="72"/>
    </row>
    <row r="473" customFormat="false" ht="38.25" hidden="true" customHeight="true" outlineLevel="0" collapsed="false">
      <c r="A473" s="102" t="s">
        <v>459</v>
      </c>
      <c r="B473" s="67" t="s">
        <v>200</v>
      </c>
      <c r="C473" s="63" t="s">
        <v>359</v>
      </c>
      <c r="D473" s="63" t="s">
        <v>284</v>
      </c>
      <c r="E473" s="62" t="s">
        <v>425</v>
      </c>
      <c r="F473" s="62" t="s">
        <v>220</v>
      </c>
      <c r="G473" s="65"/>
      <c r="H473" s="75"/>
      <c r="I473" s="75"/>
      <c r="J473" s="75"/>
      <c r="K473" s="65"/>
    </row>
    <row r="474" customFormat="false" ht="15.75" hidden="true" customHeight="true" outlineLevel="0" collapsed="false">
      <c r="A474" s="102" t="s">
        <v>212</v>
      </c>
      <c r="B474" s="67" t="s">
        <v>200</v>
      </c>
      <c r="C474" s="63" t="s">
        <v>359</v>
      </c>
      <c r="D474" s="63" t="s">
        <v>284</v>
      </c>
      <c r="E474" s="62" t="s">
        <v>425</v>
      </c>
      <c r="F474" s="62" t="s">
        <v>215</v>
      </c>
      <c r="G474" s="65"/>
      <c r="H474" s="75"/>
      <c r="I474" s="75"/>
      <c r="J474" s="75"/>
      <c r="K474" s="65"/>
    </row>
    <row r="475" customFormat="false" ht="15.75" hidden="true" customHeight="true" outlineLevel="0" collapsed="false">
      <c r="A475" s="102" t="s">
        <v>232</v>
      </c>
      <c r="B475" s="67" t="s">
        <v>200</v>
      </c>
      <c r="C475" s="69" t="s">
        <v>359</v>
      </c>
      <c r="D475" s="69" t="s">
        <v>284</v>
      </c>
      <c r="E475" s="68" t="s">
        <v>425</v>
      </c>
      <c r="F475" s="68" t="s">
        <v>233</v>
      </c>
      <c r="G475" s="72"/>
      <c r="H475" s="75"/>
      <c r="I475" s="75"/>
      <c r="J475" s="75"/>
      <c r="K475" s="72"/>
    </row>
    <row r="476" customFormat="false" ht="15.75" hidden="true" customHeight="true" outlineLevel="0" collapsed="false">
      <c r="A476" s="111" t="s">
        <v>216</v>
      </c>
      <c r="B476" s="67" t="s">
        <v>200</v>
      </c>
      <c r="C476" s="69" t="s">
        <v>359</v>
      </c>
      <c r="D476" s="69" t="s">
        <v>284</v>
      </c>
      <c r="E476" s="68" t="s">
        <v>425</v>
      </c>
      <c r="F476" s="68" t="s">
        <v>217</v>
      </c>
      <c r="G476" s="72"/>
      <c r="H476" s="75"/>
      <c r="I476" s="75"/>
      <c r="J476" s="75"/>
      <c r="K476" s="72"/>
    </row>
    <row r="477" customFormat="false" ht="25.5" hidden="true" customHeight="true" outlineLevel="0" collapsed="false">
      <c r="A477" s="111" t="s">
        <v>426</v>
      </c>
      <c r="B477" s="67" t="s">
        <v>200</v>
      </c>
      <c r="C477" s="63" t="s">
        <v>359</v>
      </c>
      <c r="D477" s="63" t="s">
        <v>284</v>
      </c>
      <c r="E477" s="62" t="s">
        <v>425</v>
      </c>
      <c r="F477" s="62" t="s">
        <v>378</v>
      </c>
      <c r="G477" s="65"/>
      <c r="H477" s="75"/>
      <c r="I477" s="75"/>
      <c r="J477" s="75"/>
      <c r="K477" s="65"/>
    </row>
    <row r="478" customFormat="false" ht="15.75" hidden="true" customHeight="true" outlineLevel="0" collapsed="false">
      <c r="A478" s="111" t="s">
        <v>379</v>
      </c>
      <c r="B478" s="67" t="s">
        <v>200</v>
      </c>
      <c r="C478" s="63" t="s">
        <v>359</v>
      </c>
      <c r="D478" s="63" t="s">
        <v>284</v>
      </c>
      <c r="E478" s="62" t="s">
        <v>425</v>
      </c>
      <c r="F478" s="62" t="s">
        <v>380</v>
      </c>
      <c r="G478" s="65"/>
      <c r="H478" s="75"/>
      <c r="I478" s="75"/>
      <c r="J478" s="75"/>
      <c r="K478" s="65"/>
    </row>
    <row r="479" customFormat="false" ht="38.25" hidden="true" customHeight="true" outlineLevel="0" collapsed="false">
      <c r="A479" s="120" t="s">
        <v>427</v>
      </c>
      <c r="B479" s="67" t="s">
        <v>200</v>
      </c>
      <c r="C479" s="69" t="s">
        <v>359</v>
      </c>
      <c r="D479" s="69" t="s">
        <v>284</v>
      </c>
      <c r="E479" s="68" t="s">
        <v>425</v>
      </c>
      <c r="F479" s="68" t="s">
        <v>382</v>
      </c>
      <c r="G479" s="72"/>
      <c r="H479" s="75"/>
      <c r="I479" s="75"/>
      <c r="J479" s="75"/>
      <c r="K479" s="72"/>
    </row>
    <row r="480" customFormat="false" ht="15.75" hidden="true" customHeight="true" outlineLevel="0" collapsed="false">
      <c r="A480" s="135" t="s">
        <v>442</v>
      </c>
      <c r="B480" s="67" t="s">
        <v>200</v>
      </c>
      <c r="C480" s="69" t="s">
        <v>359</v>
      </c>
      <c r="D480" s="69" t="s">
        <v>284</v>
      </c>
      <c r="E480" s="68" t="s">
        <v>425</v>
      </c>
      <c r="F480" s="68" t="s">
        <v>384</v>
      </c>
      <c r="G480" s="72"/>
      <c r="H480" s="75"/>
      <c r="I480" s="75"/>
      <c r="J480" s="75"/>
      <c r="K480" s="72"/>
    </row>
    <row r="481" customFormat="false" ht="15.75" hidden="true" customHeight="true" outlineLevel="0" collapsed="false">
      <c r="A481" s="122" t="s">
        <v>460</v>
      </c>
      <c r="B481" s="67" t="s">
        <v>200</v>
      </c>
      <c r="C481" s="62" t="s">
        <v>359</v>
      </c>
      <c r="D481" s="62" t="s">
        <v>284</v>
      </c>
      <c r="E481" s="63" t="s">
        <v>461</v>
      </c>
      <c r="F481" s="63" t="s">
        <v>220</v>
      </c>
      <c r="G481" s="115"/>
      <c r="H481" s="75"/>
      <c r="I481" s="75"/>
      <c r="J481" s="75"/>
      <c r="K481" s="115"/>
    </row>
    <row r="482" customFormat="false" ht="51" hidden="true" customHeight="true" outlineLevel="0" collapsed="false">
      <c r="A482" s="127" t="s">
        <v>462</v>
      </c>
      <c r="B482" s="67" t="s">
        <v>200</v>
      </c>
      <c r="C482" s="62" t="s">
        <v>359</v>
      </c>
      <c r="D482" s="62" t="s">
        <v>284</v>
      </c>
      <c r="E482" s="63" t="s">
        <v>463</v>
      </c>
      <c r="F482" s="63" t="s">
        <v>220</v>
      </c>
      <c r="G482" s="115"/>
      <c r="H482" s="75"/>
      <c r="I482" s="75"/>
      <c r="J482" s="75"/>
      <c r="K482" s="115"/>
    </row>
    <row r="483" customFormat="false" ht="38.25" hidden="true" customHeight="true" outlineLevel="0" collapsed="false">
      <c r="A483" s="102" t="s">
        <v>225</v>
      </c>
      <c r="B483" s="67" t="s">
        <v>200</v>
      </c>
      <c r="C483" s="68" t="s">
        <v>359</v>
      </c>
      <c r="D483" s="68" t="s">
        <v>284</v>
      </c>
      <c r="E483" s="69" t="s">
        <v>463</v>
      </c>
      <c r="F483" s="62" t="s">
        <v>211</v>
      </c>
      <c r="G483" s="112"/>
      <c r="H483" s="75"/>
      <c r="I483" s="75"/>
      <c r="J483" s="75"/>
      <c r="K483" s="112"/>
    </row>
    <row r="484" customFormat="false" ht="15.75" hidden="true" customHeight="true" outlineLevel="0" collapsed="false">
      <c r="A484" s="102" t="s">
        <v>371</v>
      </c>
      <c r="B484" s="67" t="s">
        <v>200</v>
      </c>
      <c r="C484" s="68" t="s">
        <v>359</v>
      </c>
      <c r="D484" s="68" t="s">
        <v>284</v>
      </c>
      <c r="E484" s="69" t="s">
        <v>463</v>
      </c>
      <c r="F484" s="62" t="s">
        <v>372</v>
      </c>
      <c r="G484" s="65"/>
      <c r="H484" s="75"/>
      <c r="I484" s="75"/>
      <c r="J484" s="75"/>
      <c r="K484" s="65"/>
    </row>
    <row r="485" customFormat="false" ht="15.75" hidden="true" customHeight="true" outlineLevel="0" collapsed="false">
      <c r="A485" s="102" t="s">
        <v>228</v>
      </c>
      <c r="B485" s="67" t="s">
        <v>200</v>
      </c>
      <c r="C485" s="68" t="s">
        <v>359</v>
      </c>
      <c r="D485" s="68" t="s">
        <v>284</v>
      </c>
      <c r="E485" s="69" t="s">
        <v>463</v>
      </c>
      <c r="F485" s="68" t="s">
        <v>373</v>
      </c>
      <c r="G485" s="72"/>
      <c r="H485" s="75"/>
      <c r="I485" s="75"/>
      <c r="J485" s="75"/>
      <c r="K485" s="72"/>
    </row>
    <row r="486" customFormat="false" ht="15.75" hidden="true" customHeight="true" outlineLevel="0" collapsed="false">
      <c r="A486" s="102" t="s">
        <v>230</v>
      </c>
      <c r="B486" s="67" t="s">
        <v>200</v>
      </c>
      <c r="C486" s="68" t="s">
        <v>359</v>
      </c>
      <c r="D486" s="68" t="s">
        <v>284</v>
      </c>
      <c r="E486" s="69" t="s">
        <v>463</v>
      </c>
      <c r="F486" s="68" t="s">
        <v>374</v>
      </c>
      <c r="G486" s="72"/>
      <c r="H486" s="75"/>
      <c r="I486" s="75"/>
      <c r="J486" s="75"/>
      <c r="K486" s="72"/>
    </row>
    <row r="487" customFormat="false" ht="15.75" hidden="true" customHeight="true" outlineLevel="0" collapsed="false">
      <c r="A487" s="102" t="s">
        <v>212</v>
      </c>
      <c r="B487" s="67" t="s">
        <v>200</v>
      </c>
      <c r="C487" s="62" t="s">
        <v>359</v>
      </c>
      <c r="D487" s="62" t="s">
        <v>284</v>
      </c>
      <c r="E487" s="63" t="s">
        <v>463</v>
      </c>
      <c r="F487" s="62" t="s">
        <v>215</v>
      </c>
      <c r="G487" s="65"/>
      <c r="H487" s="75"/>
      <c r="I487" s="75"/>
      <c r="J487" s="75"/>
      <c r="K487" s="65"/>
    </row>
    <row r="488" customFormat="false" ht="15.75" hidden="true" customHeight="true" outlineLevel="0" collapsed="false">
      <c r="A488" s="102" t="s">
        <v>232</v>
      </c>
      <c r="B488" s="67" t="s">
        <v>200</v>
      </c>
      <c r="C488" s="68" t="s">
        <v>359</v>
      </c>
      <c r="D488" s="68" t="s">
        <v>284</v>
      </c>
      <c r="E488" s="69" t="s">
        <v>463</v>
      </c>
      <c r="F488" s="68" t="s">
        <v>233</v>
      </c>
      <c r="G488" s="72"/>
      <c r="H488" s="75"/>
      <c r="I488" s="75"/>
      <c r="J488" s="75"/>
      <c r="K488" s="72"/>
    </row>
    <row r="489" customFormat="false" ht="25.5" hidden="true" customHeight="true" outlineLevel="0" collapsed="false">
      <c r="A489" s="102" t="s">
        <v>361</v>
      </c>
      <c r="B489" s="67" t="s">
        <v>200</v>
      </c>
      <c r="C489" s="68" t="s">
        <v>359</v>
      </c>
      <c r="D489" s="68" t="s">
        <v>284</v>
      </c>
      <c r="E489" s="69" t="s">
        <v>463</v>
      </c>
      <c r="F489" s="68" t="s">
        <v>235</v>
      </c>
      <c r="G489" s="72"/>
      <c r="H489" s="75"/>
      <c r="I489" s="75"/>
      <c r="J489" s="75"/>
      <c r="K489" s="72"/>
    </row>
    <row r="490" customFormat="false" ht="25.5" hidden="true" customHeight="true" outlineLevel="0" collapsed="false">
      <c r="A490" s="102" t="s">
        <v>403</v>
      </c>
      <c r="B490" s="67" t="s">
        <v>200</v>
      </c>
      <c r="C490" s="68" t="s">
        <v>359</v>
      </c>
      <c r="D490" s="68" t="s">
        <v>284</v>
      </c>
      <c r="E490" s="69" t="s">
        <v>463</v>
      </c>
      <c r="F490" s="68" t="s">
        <v>404</v>
      </c>
      <c r="G490" s="72"/>
      <c r="H490" s="75"/>
      <c r="I490" s="75"/>
      <c r="J490" s="75"/>
      <c r="K490" s="72"/>
    </row>
    <row r="491" customFormat="false" ht="15.75" hidden="true" customHeight="true" outlineLevel="0" collapsed="false">
      <c r="A491" s="111" t="s">
        <v>216</v>
      </c>
      <c r="B491" s="67" t="s">
        <v>200</v>
      </c>
      <c r="C491" s="68" t="s">
        <v>359</v>
      </c>
      <c r="D491" s="68" t="s">
        <v>284</v>
      </c>
      <c r="E491" s="69" t="s">
        <v>463</v>
      </c>
      <c r="F491" s="68" t="s">
        <v>217</v>
      </c>
      <c r="G491" s="72"/>
      <c r="H491" s="75"/>
      <c r="I491" s="75"/>
      <c r="J491" s="75"/>
      <c r="K491" s="72"/>
    </row>
    <row r="492" customFormat="false" ht="15.75" hidden="true" customHeight="true" outlineLevel="0" collapsed="false">
      <c r="A492" s="102" t="s">
        <v>236</v>
      </c>
      <c r="B492" s="67" t="s">
        <v>200</v>
      </c>
      <c r="C492" s="68" t="s">
        <v>359</v>
      </c>
      <c r="D492" s="68" t="s">
        <v>284</v>
      </c>
      <c r="E492" s="69" t="s">
        <v>463</v>
      </c>
      <c r="F492" s="62" t="s">
        <v>237</v>
      </c>
      <c r="G492" s="112"/>
      <c r="H492" s="75"/>
      <c r="I492" s="75"/>
      <c r="J492" s="75"/>
      <c r="K492" s="112"/>
    </row>
    <row r="493" customFormat="false" ht="25.5" hidden="true" customHeight="true" outlineLevel="0" collapsed="false">
      <c r="A493" s="102" t="s">
        <v>238</v>
      </c>
      <c r="B493" s="67" t="s">
        <v>200</v>
      </c>
      <c r="C493" s="68" t="s">
        <v>359</v>
      </c>
      <c r="D493" s="68" t="s">
        <v>284</v>
      </c>
      <c r="E493" s="69" t="s">
        <v>463</v>
      </c>
      <c r="F493" s="68" t="s">
        <v>239</v>
      </c>
      <c r="G493" s="112"/>
      <c r="H493" s="75"/>
      <c r="I493" s="75"/>
      <c r="J493" s="75"/>
      <c r="K493" s="112"/>
    </row>
    <row r="494" customFormat="false" ht="15.75" hidden="true" customHeight="true" outlineLevel="0" collapsed="false">
      <c r="A494" s="111" t="s">
        <v>240</v>
      </c>
      <c r="B494" s="67" t="s">
        <v>200</v>
      </c>
      <c r="C494" s="68" t="s">
        <v>359</v>
      </c>
      <c r="D494" s="68" t="s">
        <v>284</v>
      </c>
      <c r="E494" s="69" t="s">
        <v>463</v>
      </c>
      <c r="F494" s="68" t="s">
        <v>241</v>
      </c>
      <c r="G494" s="112"/>
      <c r="H494" s="75"/>
      <c r="I494" s="75"/>
      <c r="J494" s="75"/>
      <c r="K494" s="112"/>
    </row>
    <row r="495" customFormat="false" ht="16.5" hidden="false" customHeight="true" outlineLevel="0" collapsed="false">
      <c r="A495" s="123" t="s">
        <v>464</v>
      </c>
      <c r="B495" s="67" t="s">
        <v>200</v>
      </c>
      <c r="C495" s="62" t="s">
        <v>465</v>
      </c>
      <c r="D495" s="62"/>
      <c r="E495" s="137"/>
      <c r="F495" s="62"/>
      <c r="G495" s="64" t="n">
        <f aca="false">G496</f>
        <v>256.6</v>
      </c>
      <c r="H495" s="64" t="n">
        <f aca="false">H496</f>
        <v>0</v>
      </c>
      <c r="I495" s="64" t="n">
        <f aca="false">I496</f>
        <v>0</v>
      </c>
      <c r="J495" s="64" t="n">
        <f aca="false">J496</f>
        <v>0</v>
      </c>
      <c r="K495" s="64" t="n">
        <f aca="false">K496</f>
        <v>256.6</v>
      </c>
    </row>
    <row r="496" s="108" customFormat="true" ht="15.75" hidden="false" customHeight="false" outlineLevel="0" collapsed="false">
      <c r="A496" s="138" t="s">
        <v>466</v>
      </c>
      <c r="B496" s="61" t="s">
        <v>200</v>
      </c>
      <c r="C496" s="63" t="s">
        <v>465</v>
      </c>
      <c r="D496" s="63" t="s">
        <v>201</v>
      </c>
      <c r="E496" s="63"/>
      <c r="F496" s="63"/>
      <c r="G496" s="139" t="n">
        <f aca="false">G497</f>
        <v>256.6</v>
      </c>
      <c r="H496" s="139" t="n">
        <f aca="false">H497</f>
        <v>0</v>
      </c>
      <c r="I496" s="139" t="n">
        <f aca="false">I497</f>
        <v>0</v>
      </c>
      <c r="J496" s="139" t="n">
        <f aca="false">J497</f>
        <v>0</v>
      </c>
      <c r="K496" s="139" t="n">
        <f aca="false">K497</f>
        <v>256.6</v>
      </c>
    </row>
    <row r="497" customFormat="false" ht="51" hidden="false" customHeight="false" outlineLevel="0" collapsed="false">
      <c r="A497" s="140" t="s">
        <v>467</v>
      </c>
      <c r="B497" s="67" t="s">
        <v>200</v>
      </c>
      <c r="C497" s="68" t="s">
        <v>465</v>
      </c>
      <c r="D497" s="68" t="s">
        <v>201</v>
      </c>
      <c r="E497" s="68" t="s">
        <v>468</v>
      </c>
      <c r="F497" s="68"/>
      <c r="G497" s="134" t="n">
        <f aca="false">G498+G507</f>
        <v>256.6</v>
      </c>
      <c r="H497" s="134" t="n">
        <f aca="false">H498+H507</f>
        <v>0</v>
      </c>
      <c r="I497" s="134" t="n">
        <f aca="false">I498+I507</f>
        <v>0</v>
      </c>
      <c r="J497" s="134" t="n">
        <f aca="false">J498+J507</f>
        <v>0</v>
      </c>
      <c r="K497" s="134" t="n">
        <f aca="false">K498+K507</f>
        <v>256.6</v>
      </c>
    </row>
    <row r="498" customFormat="false" ht="68.25" hidden="false" customHeight="true" outlineLevel="0" collapsed="false">
      <c r="A498" s="140" t="s">
        <v>469</v>
      </c>
      <c r="B498" s="67" t="s">
        <v>200</v>
      </c>
      <c r="C498" s="68" t="s">
        <v>465</v>
      </c>
      <c r="D498" s="68" t="s">
        <v>201</v>
      </c>
      <c r="E498" s="68" t="s">
        <v>470</v>
      </c>
      <c r="F498" s="68"/>
      <c r="G498" s="134" t="n">
        <f aca="false">G499+G501</f>
        <v>256.6</v>
      </c>
      <c r="H498" s="134" t="n">
        <f aca="false">H499</f>
        <v>0</v>
      </c>
      <c r="I498" s="134" t="n">
        <f aca="false">I499</f>
        <v>0</v>
      </c>
      <c r="J498" s="134" t="n">
        <f aca="false">J499</f>
        <v>0</v>
      </c>
      <c r="K498" s="134" t="n">
        <f aca="false">K499+K501</f>
        <v>256.6</v>
      </c>
    </row>
    <row r="499" customFormat="false" ht="27" hidden="false" customHeight="true" outlineLevel="0" collapsed="false">
      <c r="A499" s="120" t="s">
        <v>471</v>
      </c>
      <c r="B499" s="67" t="s">
        <v>200</v>
      </c>
      <c r="C499" s="68" t="s">
        <v>465</v>
      </c>
      <c r="D499" s="68" t="s">
        <v>201</v>
      </c>
      <c r="E499" s="68" t="s">
        <v>472</v>
      </c>
      <c r="F499" s="68"/>
      <c r="G499" s="131" t="n">
        <f aca="false">G500+G505+G506</f>
        <v>256.6</v>
      </c>
      <c r="H499" s="131" t="n">
        <f aca="false">H500+H505+H506</f>
        <v>0</v>
      </c>
      <c r="I499" s="131" t="n">
        <f aca="false">I500+I505+I506</f>
        <v>0</v>
      </c>
      <c r="J499" s="131" t="n">
        <f aca="false">J500+J505+J506</f>
        <v>0</v>
      </c>
      <c r="K499" s="131" t="n">
        <f aca="false">K500+K505+K506</f>
        <v>256.6</v>
      </c>
    </row>
    <row r="500" customFormat="false" ht="36.75" hidden="false" customHeight="true" outlineLevel="0" collapsed="false">
      <c r="A500" s="66" t="s">
        <v>210</v>
      </c>
      <c r="B500" s="67" t="s">
        <v>200</v>
      </c>
      <c r="C500" s="68" t="s">
        <v>465</v>
      </c>
      <c r="D500" s="68" t="s">
        <v>201</v>
      </c>
      <c r="E500" s="68" t="s">
        <v>472</v>
      </c>
      <c r="F500" s="68" t="s">
        <v>211</v>
      </c>
      <c r="G500" s="131" t="n">
        <v>230</v>
      </c>
      <c r="H500" s="131"/>
      <c r="I500" s="131"/>
      <c r="J500" s="131"/>
      <c r="K500" s="131" t="n">
        <v>230</v>
      </c>
    </row>
    <row r="501" customFormat="false" ht="38.25" hidden="true" customHeight="true" outlineLevel="0" collapsed="false">
      <c r="A501" s="66" t="s">
        <v>473</v>
      </c>
      <c r="B501" s="67" t="s">
        <v>200</v>
      </c>
      <c r="C501" s="68" t="s">
        <v>465</v>
      </c>
      <c r="D501" s="68" t="s">
        <v>201</v>
      </c>
      <c r="E501" s="68" t="s">
        <v>468</v>
      </c>
      <c r="F501" s="68"/>
      <c r="G501" s="131"/>
      <c r="H501" s="131"/>
      <c r="I501" s="131"/>
      <c r="J501" s="131"/>
      <c r="K501" s="131"/>
    </row>
    <row r="502" customFormat="false" ht="38.25" hidden="true" customHeight="true" outlineLevel="0" collapsed="false">
      <c r="A502" s="66" t="s">
        <v>474</v>
      </c>
      <c r="B502" s="67" t="s">
        <v>200</v>
      </c>
      <c r="C502" s="68" t="s">
        <v>465</v>
      </c>
      <c r="D502" s="68" t="s">
        <v>201</v>
      </c>
      <c r="E502" s="68" t="s">
        <v>470</v>
      </c>
      <c r="F502" s="68"/>
      <c r="G502" s="131"/>
      <c r="H502" s="131"/>
      <c r="I502" s="131"/>
      <c r="J502" s="131"/>
      <c r="K502" s="131"/>
    </row>
    <row r="503" customFormat="false" ht="38.25" hidden="true" customHeight="true" outlineLevel="0" collapsed="false">
      <c r="A503" s="66" t="s">
        <v>475</v>
      </c>
      <c r="B503" s="67" t="s">
        <v>200</v>
      </c>
      <c r="C503" s="68" t="s">
        <v>465</v>
      </c>
      <c r="D503" s="68" t="s">
        <v>201</v>
      </c>
      <c r="E503" s="68" t="s">
        <v>476</v>
      </c>
      <c r="F503" s="68"/>
      <c r="G503" s="131"/>
      <c r="H503" s="131"/>
      <c r="I503" s="131"/>
      <c r="J503" s="131"/>
      <c r="K503" s="131"/>
    </row>
    <row r="504" customFormat="false" ht="38.25" hidden="true" customHeight="true" outlineLevel="0" collapsed="false">
      <c r="A504" s="66" t="s">
        <v>225</v>
      </c>
      <c r="B504" s="67" t="s">
        <v>200</v>
      </c>
      <c r="C504" s="68" t="s">
        <v>465</v>
      </c>
      <c r="D504" s="68" t="s">
        <v>201</v>
      </c>
      <c r="E504" s="68" t="s">
        <v>476</v>
      </c>
      <c r="F504" s="68" t="s">
        <v>211</v>
      </c>
      <c r="G504" s="131"/>
      <c r="H504" s="131"/>
      <c r="I504" s="131"/>
      <c r="J504" s="131"/>
      <c r="K504" s="131"/>
    </row>
    <row r="505" customFormat="false" ht="26.25" hidden="false" customHeight="false" outlineLevel="0" collapsed="false">
      <c r="A505" s="66" t="s">
        <v>254</v>
      </c>
      <c r="B505" s="67" t="s">
        <v>200</v>
      </c>
      <c r="C505" s="68" t="s">
        <v>465</v>
      </c>
      <c r="D505" s="68" t="s">
        <v>201</v>
      </c>
      <c r="E505" s="68" t="s">
        <v>472</v>
      </c>
      <c r="F505" s="68" t="s">
        <v>215</v>
      </c>
      <c r="G505" s="72" t="n">
        <v>16</v>
      </c>
      <c r="H505" s="72" t="n">
        <f aca="false">SUM(H506:H507)</f>
        <v>0</v>
      </c>
      <c r="I505" s="72" t="n">
        <f aca="false">SUM(I506:I507)</f>
        <v>0</v>
      </c>
      <c r="J505" s="72" t="n">
        <f aca="false">SUM(J506:J507)</f>
        <v>0</v>
      </c>
      <c r="K505" s="72" t="n">
        <v>16</v>
      </c>
    </row>
    <row r="506" customFormat="false" ht="15" hidden="false" customHeight="true" outlineLevel="0" collapsed="false">
      <c r="A506" s="102" t="s">
        <v>236</v>
      </c>
      <c r="B506" s="67" t="s">
        <v>200</v>
      </c>
      <c r="C506" s="68" t="s">
        <v>465</v>
      </c>
      <c r="D506" s="68" t="s">
        <v>201</v>
      </c>
      <c r="E506" s="68" t="s">
        <v>472</v>
      </c>
      <c r="F506" s="68" t="s">
        <v>237</v>
      </c>
      <c r="G506" s="72" t="n">
        <v>10.6</v>
      </c>
      <c r="H506" s="75"/>
      <c r="I506" s="75"/>
      <c r="J506" s="75"/>
      <c r="K506" s="72" t="n">
        <v>10.6</v>
      </c>
    </row>
    <row r="507" customFormat="false" ht="38.25" hidden="true" customHeight="false" outlineLevel="0" collapsed="false">
      <c r="A507" s="97" t="s">
        <v>477</v>
      </c>
      <c r="B507" s="67" t="s">
        <v>200</v>
      </c>
      <c r="C507" s="68" t="s">
        <v>465</v>
      </c>
      <c r="D507" s="68" t="s">
        <v>201</v>
      </c>
      <c r="E507" s="68" t="s">
        <v>478</v>
      </c>
      <c r="F507" s="68"/>
      <c r="G507" s="72" t="n">
        <f aca="false">G508+G511</f>
        <v>0</v>
      </c>
      <c r="H507" s="72" t="n">
        <f aca="false">H508</f>
        <v>0</v>
      </c>
      <c r="I507" s="72" t="n">
        <f aca="false">I508</f>
        <v>0</v>
      </c>
      <c r="J507" s="72" t="n">
        <f aca="false">J508</f>
        <v>0</v>
      </c>
      <c r="K507" s="72" t="n">
        <f aca="false">K508+K511</f>
        <v>0</v>
      </c>
    </row>
    <row r="508" customFormat="false" ht="25.5" hidden="true" customHeight="false" outlineLevel="0" collapsed="false">
      <c r="A508" s="120" t="s">
        <v>471</v>
      </c>
      <c r="B508" s="67" t="s">
        <v>200</v>
      </c>
      <c r="C508" s="68" t="s">
        <v>465</v>
      </c>
      <c r="D508" s="68" t="s">
        <v>201</v>
      </c>
      <c r="E508" s="68" t="s">
        <v>479</v>
      </c>
      <c r="F508" s="68"/>
      <c r="G508" s="72" t="n">
        <f aca="false">G509+G514+G515</f>
        <v>0</v>
      </c>
      <c r="H508" s="72" t="n">
        <f aca="false">SUM(H509)</f>
        <v>0</v>
      </c>
      <c r="I508" s="72" t="n">
        <f aca="false">SUM(I509)</f>
        <v>0</v>
      </c>
      <c r="J508" s="72" t="n">
        <f aca="false">SUM(J509)</f>
        <v>0</v>
      </c>
      <c r="K508" s="72" t="n">
        <f aca="false">K509+K514+K515</f>
        <v>0</v>
      </c>
    </row>
    <row r="509" customFormat="false" ht="51.75" hidden="true" customHeight="false" outlineLevel="0" collapsed="false">
      <c r="A509" s="66" t="s">
        <v>210</v>
      </c>
      <c r="B509" s="67" t="s">
        <v>200</v>
      </c>
      <c r="C509" s="68" t="s">
        <v>465</v>
      </c>
      <c r="D509" s="68" t="s">
        <v>201</v>
      </c>
      <c r="E509" s="68" t="s">
        <v>479</v>
      </c>
      <c r="F509" s="68" t="s">
        <v>211</v>
      </c>
      <c r="G509" s="72"/>
      <c r="H509" s="72" t="n">
        <f aca="false">SUM(H514:H514)</f>
        <v>0</v>
      </c>
      <c r="I509" s="72" t="n">
        <f aca="false">SUM(I514:I514)</f>
        <v>0</v>
      </c>
      <c r="J509" s="72" t="n">
        <f aca="false">SUM(J514:J514)</f>
        <v>0</v>
      </c>
      <c r="K509" s="72"/>
    </row>
    <row r="510" customFormat="false" ht="15.75" hidden="true" customHeight="false" outlineLevel="0" collapsed="false">
      <c r="A510" s="66" t="s">
        <v>473</v>
      </c>
      <c r="B510" s="67" t="s">
        <v>200</v>
      </c>
      <c r="C510" s="68" t="s">
        <v>465</v>
      </c>
      <c r="D510" s="68" t="s">
        <v>201</v>
      </c>
      <c r="E510" s="68" t="s">
        <v>480</v>
      </c>
      <c r="F510" s="68"/>
      <c r="G510" s="72"/>
      <c r="H510" s="72"/>
      <c r="I510" s="72"/>
      <c r="J510" s="72"/>
      <c r="K510" s="72"/>
    </row>
    <row r="511" customFormat="false" ht="51.75" hidden="true" customHeight="false" outlineLevel="0" collapsed="false">
      <c r="A511" s="66" t="s">
        <v>474</v>
      </c>
      <c r="B511" s="67" t="s">
        <v>200</v>
      </c>
      <c r="C511" s="68" t="s">
        <v>465</v>
      </c>
      <c r="D511" s="68" t="s">
        <v>201</v>
      </c>
      <c r="E511" s="68" t="s">
        <v>481</v>
      </c>
      <c r="F511" s="68"/>
      <c r="G511" s="72"/>
      <c r="H511" s="72"/>
      <c r="I511" s="72"/>
      <c r="J511" s="72"/>
      <c r="K511" s="72"/>
    </row>
    <row r="512" customFormat="false" ht="39" hidden="true" customHeight="false" outlineLevel="0" collapsed="false">
      <c r="A512" s="66" t="s">
        <v>475</v>
      </c>
      <c r="B512" s="67" t="s">
        <v>200</v>
      </c>
      <c r="C512" s="68" t="s">
        <v>465</v>
      </c>
      <c r="D512" s="68" t="s">
        <v>201</v>
      </c>
      <c r="E512" s="68" t="s">
        <v>482</v>
      </c>
      <c r="F512" s="68"/>
      <c r="G512" s="72"/>
      <c r="H512" s="72"/>
      <c r="I512" s="72"/>
      <c r="J512" s="72"/>
      <c r="K512" s="72"/>
    </row>
    <row r="513" customFormat="false" ht="39" hidden="true" customHeight="false" outlineLevel="0" collapsed="false">
      <c r="A513" s="66" t="s">
        <v>225</v>
      </c>
      <c r="B513" s="67" t="s">
        <v>200</v>
      </c>
      <c r="C513" s="68" t="s">
        <v>465</v>
      </c>
      <c r="D513" s="68" t="s">
        <v>201</v>
      </c>
      <c r="E513" s="68" t="s">
        <v>483</v>
      </c>
      <c r="F513" s="68" t="s">
        <v>211</v>
      </c>
      <c r="G513" s="72"/>
      <c r="H513" s="72"/>
      <c r="I513" s="72"/>
      <c r="J513" s="72"/>
      <c r="K513" s="72"/>
    </row>
    <row r="514" customFormat="false" ht="37.5" hidden="true" customHeight="true" outlineLevel="0" collapsed="false">
      <c r="A514" s="66" t="s">
        <v>254</v>
      </c>
      <c r="B514" s="67" t="s">
        <v>200</v>
      </c>
      <c r="C514" s="68" t="s">
        <v>465</v>
      </c>
      <c r="D514" s="68" t="s">
        <v>201</v>
      </c>
      <c r="E514" s="68" t="s">
        <v>479</v>
      </c>
      <c r="F514" s="68" t="s">
        <v>215</v>
      </c>
      <c r="G514" s="72"/>
      <c r="H514" s="75"/>
      <c r="I514" s="75"/>
      <c r="J514" s="75"/>
      <c r="K514" s="72"/>
    </row>
    <row r="515" customFormat="false" ht="18" hidden="true" customHeight="true" outlineLevel="0" collapsed="false">
      <c r="A515" s="102" t="s">
        <v>236</v>
      </c>
      <c r="B515" s="67" t="s">
        <v>200</v>
      </c>
      <c r="C515" s="68" t="s">
        <v>465</v>
      </c>
      <c r="D515" s="68" t="s">
        <v>201</v>
      </c>
      <c r="E515" s="68" t="s">
        <v>479</v>
      </c>
      <c r="F515" s="68" t="s">
        <v>237</v>
      </c>
      <c r="G515" s="72"/>
      <c r="H515" s="72" t="n">
        <f aca="false">H520</f>
        <v>0</v>
      </c>
      <c r="I515" s="72" t="n">
        <f aca="false">I520</f>
        <v>0</v>
      </c>
      <c r="J515" s="72" t="n">
        <f aca="false">J520</f>
        <v>0</v>
      </c>
      <c r="K515" s="72"/>
    </row>
    <row r="516" s="108" customFormat="true" ht="18" hidden="false" customHeight="true" outlineLevel="0" collapsed="false">
      <c r="A516" s="141" t="s">
        <v>484</v>
      </c>
      <c r="B516" s="61" t="s">
        <v>200</v>
      </c>
      <c r="C516" s="62" t="s">
        <v>485</v>
      </c>
      <c r="D516" s="62"/>
      <c r="E516" s="62"/>
      <c r="F516" s="62"/>
      <c r="G516" s="65" t="n">
        <f aca="false">G517+G522</f>
        <v>1</v>
      </c>
      <c r="H516" s="65" t="n">
        <f aca="false">H517+H522</f>
        <v>0</v>
      </c>
      <c r="I516" s="65" t="n">
        <f aca="false">I517+I522</f>
        <v>0</v>
      </c>
      <c r="J516" s="65" t="n">
        <f aca="false">J517+J522</f>
        <v>0</v>
      </c>
      <c r="K516" s="65" t="n">
        <f aca="false">K517+K522</f>
        <v>1</v>
      </c>
    </row>
    <row r="517" customFormat="false" ht="18" hidden="false" customHeight="true" outlineLevel="0" collapsed="false">
      <c r="A517" s="102" t="s">
        <v>486</v>
      </c>
      <c r="B517" s="67" t="s">
        <v>200</v>
      </c>
      <c r="C517" s="68" t="s">
        <v>485</v>
      </c>
      <c r="D517" s="68" t="s">
        <v>201</v>
      </c>
      <c r="E517" s="68"/>
      <c r="F517" s="68"/>
      <c r="G517" s="72" t="n">
        <f aca="false">G518</f>
        <v>1</v>
      </c>
      <c r="H517" s="72" t="n">
        <f aca="false">H518</f>
        <v>0</v>
      </c>
      <c r="I517" s="72" t="n">
        <f aca="false">I518</f>
        <v>0</v>
      </c>
      <c r="J517" s="72" t="n">
        <f aca="false">J518</f>
        <v>0</v>
      </c>
      <c r="K517" s="72" t="n">
        <f aca="false">K518</f>
        <v>1</v>
      </c>
    </row>
    <row r="518" customFormat="false" ht="69" hidden="false" customHeight="true" outlineLevel="0" collapsed="false">
      <c r="A518" s="97" t="s">
        <v>551</v>
      </c>
      <c r="B518" s="67" t="s">
        <v>200</v>
      </c>
      <c r="C518" s="68" t="s">
        <v>485</v>
      </c>
      <c r="D518" s="68" t="s">
        <v>201</v>
      </c>
      <c r="E518" s="68" t="s">
        <v>488</v>
      </c>
      <c r="F518" s="68"/>
      <c r="G518" s="72" t="n">
        <f aca="false">G519</f>
        <v>1</v>
      </c>
      <c r="H518" s="72" t="n">
        <f aca="false">H519</f>
        <v>0</v>
      </c>
      <c r="I518" s="72" t="n">
        <f aca="false">I519</f>
        <v>0</v>
      </c>
      <c r="J518" s="72" t="n">
        <f aca="false">J519</f>
        <v>0</v>
      </c>
      <c r="K518" s="72" t="n">
        <f aca="false">K519</f>
        <v>1</v>
      </c>
    </row>
    <row r="519" customFormat="false" ht="69" hidden="false" customHeight="true" outlineLevel="0" collapsed="false">
      <c r="A519" s="97" t="s">
        <v>552</v>
      </c>
      <c r="B519" s="67" t="s">
        <v>200</v>
      </c>
      <c r="C519" s="68" t="s">
        <v>485</v>
      </c>
      <c r="D519" s="68" t="s">
        <v>201</v>
      </c>
      <c r="E519" s="68" t="s">
        <v>490</v>
      </c>
      <c r="F519" s="68"/>
      <c r="G519" s="72" t="n">
        <f aca="false">G520</f>
        <v>1</v>
      </c>
      <c r="H519" s="72" t="n">
        <f aca="false">H520</f>
        <v>0</v>
      </c>
      <c r="I519" s="72" t="n">
        <f aca="false">I520</f>
        <v>0</v>
      </c>
      <c r="J519" s="72" t="n">
        <f aca="false">J520</f>
        <v>0</v>
      </c>
      <c r="K519" s="72" t="n">
        <f aca="false">K520</f>
        <v>1</v>
      </c>
    </row>
    <row r="520" customFormat="false" ht="27" hidden="false" customHeight="true" outlineLevel="0" collapsed="false">
      <c r="A520" s="120" t="s">
        <v>491</v>
      </c>
      <c r="B520" s="67" t="s">
        <v>200</v>
      </c>
      <c r="C520" s="68" t="s">
        <v>485</v>
      </c>
      <c r="D520" s="68" t="s">
        <v>201</v>
      </c>
      <c r="E520" s="68" t="s">
        <v>492</v>
      </c>
      <c r="F520" s="68"/>
      <c r="G520" s="72" t="n">
        <f aca="false">G521</f>
        <v>1</v>
      </c>
      <c r="H520" s="72" t="n">
        <f aca="false">H521</f>
        <v>0</v>
      </c>
      <c r="I520" s="72" t="n">
        <f aca="false">I521</f>
        <v>0</v>
      </c>
      <c r="J520" s="72" t="n">
        <f aca="false">J521</f>
        <v>0</v>
      </c>
      <c r="K520" s="72" t="n">
        <f aca="false">K521</f>
        <v>1</v>
      </c>
    </row>
    <row r="521" customFormat="false" ht="16.5" hidden="false" customHeight="true" outlineLevel="0" collapsed="false">
      <c r="A521" s="142" t="s">
        <v>362</v>
      </c>
      <c r="B521" s="67" t="s">
        <v>200</v>
      </c>
      <c r="C521" s="68" t="s">
        <v>485</v>
      </c>
      <c r="D521" s="68" t="s">
        <v>201</v>
      </c>
      <c r="E521" s="68" t="s">
        <v>492</v>
      </c>
      <c r="F521" s="68" t="s">
        <v>363</v>
      </c>
      <c r="G521" s="72" t="n">
        <v>1</v>
      </c>
      <c r="H521" s="72"/>
      <c r="I521" s="72"/>
      <c r="J521" s="72"/>
      <c r="K521" s="72" t="n">
        <v>1</v>
      </c>
    </row>
    <row r="522" customFormat="false" ht="1.5" hidden="true" customHeight="true" outlineLevel="0" collapsed="false">
      <c r="A522" s="142" t="s">
        <v>493</v>
      </c>
      <c r="B522" s="67" t="s">
        <v>200</v>
      </c>
      <c r="C522" s="68" t="s">
        <v>485</v>
      </c>
      <c r="D522" s="68" t="s">
        <v>213</v>
      </c>
      <c r="E522" s="68"/>
      <c r="F522" s="68"/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  <c r="J522" s="72" t="n">
        <f aca="false">J523+J526</f>
        <v>0</v>
      </c>
      <c r="K522" s="72" t="n">
        <f aca="false">K523+K526</f>
        <v>0</v>
      </c>
    </row>
    <row r="523" customFormat="false" ht="51" hidden="true" customHeight="false" outlineLevel="0" collapsed="false">
      <c r="A523" s="143" t="s">
        <v>494</v>
      </c>
      <c r="B523" s="67" t="s">
        <v>200</v>
      </c>
      <c r="C523" s="68" t="s">
        <v>485</v>
      </c>
      <c r="D523" s="68" t="s">
        <v>213</v>
      </c>
      <c r="E523" s="68" t="s">
        <v>259</v>
      </c>
      <c r="F523" s="68"/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  <c r="J523" s="72" t="n">
        <f aca="false">J524</f>
        <v>0</v>
      </c>
      <c r="K523" s="72" t="n">
        <f aca="false">K524</f>
        <v>0</v>
      </c>
    </row>
    <row r="524" customFormat="false" ht="25.5" hidden="true" customHeight="false" outlineLevel="0" collapsed="false">
      <c r="A524" s="111" t="s">
        <v>495</v>
      </c>
      <c r="B524" s="67" t="s">
        <v>200</v>
      </c>
      <c r="C524" s="68" t="s">
        <v>485</v>
      </c>
      <c r="D524" s="68" t="s">
        <v>213</v>
      </c>
      <c r="E524" s="68" t="s">
        <v>496</v>
      </c>
      <c r="F524" s="68"/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  <c r="J524" s="72" t="n">
        <f aca="false">J525</f>
        <v>0</v>
      </c>
      <c r="K524" s="72" t="n">
        <f aca="false">K525</f>
        <v>0</v>
      </c>
    </row>
    <row r="525" customFormat="false" ht="15" hidden="true" customHeight="true" outlineLevel="0" collapsed="false">
      <c r="A525" s="102" t="s">
        <v>362</v>
      </c>
      <c r="B525" s="67" t="s">
        <v>200</v>
      </c>
      <c r="C525" s="68" t="s">
        <v>485</v>
      </c>
      <c r="D525" s="68" t="s">
        <v>213</v>
      </c>
      <c r="E525" s="68" t="s">
        <v>496</v>
      </c>
      <c r="F525" s="68" t="s">
        <v>363</v>
      </c>
      <c r="G525" s="72"/>
      <c r="H525" s="75"/>
      <c r="I525" s="75"/>
      <c r="J525" s="75"/>
      <c r="K525" s="72"/>
    </row>
    <row r="526" customFormat="false" ht="51" hidden="true" customHeight="true" outlineLevel="0" collapsed="false">
      <c r="A526" s="111" t="s">
        <v>497</v>
      </c>
      <c r="B526" s="67" t="s">
        <v>200</v>
      </c>
      <c r="C526" s="68" t="s">
        <v>485</v>
      </c>
      <c r="D526" s="68" t="s">
        <v>213</v>
      </c>
      <c r="E526" s="68" t="s">
        <v>498</v>
      </c>
      <c r="F526" s="68"/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  <c r="J526" s="72" t="n">
        <f aca="false">J527</f>
        <v>0</v>
      </c>
      <c r="K526" s="72" t="n">
        <f aca="false">K527</f>
        <v>0</v>
      </c>
    </row>
    <row r="527" customFormat="false" ht="25.5" hidden="true" customHeight="true" outlineLevel="0" collapsed="false">
      <c r="A527" s="111" t="s">
        <v>499</v>
      </c>
      <c r="B527" s="67" t="s">
        <v>200</v>
      </c>
      <c r="C527" s="68" t="s">
        <v>485</v>
      </c>
      <c r="D527" s="68" t="s">
        <v>213</v>
      </c>
      <c r="E527" s="68" t="s">
        <v>500</v>
      </c>
      <c r="F527" s="68"/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  <c r="J527" s="72" t="n">
        <f aca="false">J528</f>
        <v>0</v>
      </c>
      <c r="K527" s="72" t="n">
        <f aca="false">K528</f>
        <v>0</v>
      </c>
    </row>
    <row r="528" customFormat="false" ht="15.75" hidden="true" customHeight="true" outlineLevel="0" collapsed="false">
      <c r="A528" s="142" t="s">
        <v>362</v>
      </c>
      <c r="B528" s="67" t="s">
        <v>200</v>
      </c>
      <c r="C528" s="68" t="s">
        <v>485</v>
      </c>
      <c r="D528" s="68" t="s">
        <v>213</v>
      </c>
      <c r="E528" s="68" t="s">
        <v>500</v>
      </c>
      <c r="F528" s="68" t="s">
        <v>363</v>
      </c>
      <c r="G528" s="72"/>
      <c r="H528" s="75"/>
      <c r="I528" s="75"/>
      <c r="J528" s="75"/>
      <c r="K528" s="72"/>
    </row>
    <row r="529" s="108" customFormat="true" ht="17.25" hidden="true" customHeight="true" outlineLevel="0" collapsed="false">
      <c r="A529" s="144" t="s">
        <v>501</v>
      </c>
      <c r="B529" s="61" t="s">
        <v>200</v>
      </c>
      <c r="C529" s="63" t="s">
        <v>502</v>
      </c>
      <c r="D529" s="63" t="s">
        <v>282</v>
      </c>
      <c r="E529" s="63"/>
      <c r="F529" s="63"/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  <c r="J529" s="145" t="n">
        <f aca="false">J530</f>
        <v>0</v>
      </c>
      <c r="K529" s="145" t="n">
        <f aca="false">K530</f>
        <v>0</v>
      </c>
    </row>
    <row r="530" s="108" customFormat="true" ht="17.25" hidden="true" customHeight="true" outlineLevel="0" collapsed="false">
      <c r="A530" s="146" t="s">
        <v>503</v>
      </c>
      <c r="B530" s="61" t="s">
        <v>200</v>
      </c>
      <c r="C530" s="62" t="s">
        <v>502</v>
      </c>
      <c r="D530" s="62" t="s">
        <v>201</v>
      </c>
      <c r="E530" s="62"/>
      <c r="F530" s="62"/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  <c r="K530" s="115" t="n">
        <f aca="false">K531</f>
        <v>0</v>
      </c>
    </row>
    <row r="531" customFormat="false" ht="36" hidden="true" customHeight="true" outlineLevel="0" collapsed="false">
      <c r="A531" s="143" t="s">
        <v>504</v>
      </c>
      <c r="B531" s="67" t="s">
        <v>200</v>
      </c>
      <c r="C531" s="68" t="s">
        <v>502</v>
      </c>
      <c r="D531" s="68" t="s">
        <v>201</v>
      </c>
      <c r="E531" s="69" t="s">
        <v>505</v>
      </c>
      <c r="F531" s="69"/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  <c r="J531" s="112" t="n">
        <f aca="false">J533</f>
        <v>0</v>
      </c>
      <c r="K531" s="112" t="n">
        <f aca="false">K533</f>
        <v>0</v>
      </c>
    </row>
    <row r="532" customFormat="false" ht="36" hidden="true" customHeight="true" outlineLevel="0" collapsed="false">
      <c r="A532" s="143" t="s">
        <v>506</v>
      </c>
      <c r="B532" s="67" t="s">
        <v>200</v>
      </c>
      <c r="C532" s="68" t="s">
        <v>502</v>
      </c>
      <c r="D532" s="68" t="s">
        <v>201</v>
      </c>
      <c r="E532" s="69" t="s">
        <v>507</v>
      </c>
      <c r="F532" s="69"/>
      <c r="G532" s="112" t="n">
        <v>10</v>
      </c>
      <c r="H532" s="112"/>
      <c r="I532" s="112"/>
      <c r="J532" s="112"/>
      <c r="K532" s="112" t="n">
        <v>10</v>
      </c>
    </row>
    <row r="533" customFormat="false" ht="39" hidden="true" customHeight="true" outlineLevel="0" collapsed="false">
      <c r="A533" s="127" t="s">
        <v>508</v>
      </c>
      <c r="B533" s="67" t="s">
        <v>200</v>
      </c>
      <c r="C533" s="68" t="s">
        <v>502</v>
      </c>
      <c r="D533" s="68" t="s">
        <v>201</v>
      </c>
      <c r="E533" s="69" t="s">
        <v>509</v>
      </c>
      <c r="F533" s="69"/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  <c r="J533" s="131" t="n">
        <f aca="false">J537</f>
        <v>0</v>
      </c>
      <c r="K533" s="131" t="n">
        <f aca="false">K537</f>
        <v>0</v>
      </c>
    </row>
    <row r="534" customFormat="false" ht="15.75" hidden="true" customHeight="true" outlineLevel="0" collapsed="false">
      <c r="A534" s="102"/>
      <c r="B534" s="67" t="s">
        <v>200</v>
      </c>
      <c r="C534" s="68"/>
      <c r="D534" s="68"/>
      <c r="E534" s="69"/>
      <c r="F534" s="69"/>
      <c r="G534" s="131"/>
      <c r="H534" s="75"/>
      <c r="I534" s="75"/>
      <c r="J534" s="75"/>
      <c r="K534" s="131"/>
    </row>
    <row r="535" customFormat="false" ht="15.75" hidden="true" customHeight="true" outlineLevel="0" collapsed="false">
      <c r="A535" s="102" t="s">
        <v>228</v>
      </c>
      <c r="B535" s="67" t="s">
        <v>200</v>
      </c>
      <c r="C535" s="68" t="s">
        <v>502</v>
      </c>
      <c r="D535" s="68" t="s">
        <v>201</v>
      </c>
      <c r="E535" s="68"/>
      <c r="F535" s="68" t="s">
        <v>372</v>
      </c>
      <c r="G535" s="72" t="n">
        <f aca="false">SUM(G536:G537)</f>
        <v>0</v>
      </c>
      <c r="H535" s="75"/>
      <c r="I535" s="75"/>
      <c r="J535" s="75"/>
      <c r="K535" s="72" t="n">
        <f aca="false">SUM(K536:K537)</f>
        <v>0</v>
      </c>
    </row>
    <row r="536" customFormat="false" ht="15.75" hidden="true" customHeight="true" outlineLevel="0" collapsed="false">
      <c r="A536" s="102" t="s">
        <v>230</v>
      </c>
      <c r="B536" s="67" t="s">
        <v>200</v>
      </c>
      <c r="C536" s="68" t="s">
        <v>502</v>
      </c>
      <c r="D536" s="68" t="s">
        <v>201</v>
      </c>
      <c r="E536" s="68"/>
      <c r="F536" s="68" t="s">
        <v>373</v>
      </c>
      <c r="G536" s="72"/>
      <c r="H536" s="75"/>
      <c r="I536" s="75"/>
      <c r="J536" s="75"/>
      <c r="K536" s="72"/>
    </row>
    <row r="537" customFormat="false" ht="38.25" hidden="true" customHeight="true" outlineLevel="0" collapsed="false">
      <c r="A537" s="66" t="s">
        <v>254</v>
      </c>
      <c r="B537" s="67" t="s">
        <v>200</v>
      </c>
      <c r="C537" s="68" t="s">
        <v>502</v>
      </c>
      <c r="D537" s="68" t="s">
        <v>201</v>
      </c>
      <c r="E537" s="69" t="s">
        <v>509</v>
      </c>
      <c r="F537" s="68" t="s">
        <v>215</v>
      </c>
      <c r="G537" s="72"/>
      <c r="H537" s="72" t="n">
        <f aca="false">SUM(H538)</f>
        <v>0</v>
      </c>
      <c r="I537" s="72" t="n">
        <f aca="false">SUM(I538)</f>
        <v>0</v>
      </c>
      <c r="J537" s="72" t="n">
        <f aca="false">SUM(J538)</f>
        <v>0</v>
      </c>
      <c r="K537" s="72"/>
    </row>
    <row r="538" customFormat="false" ht="14.25" hidden="true" customHeight="true" outlineLevel="0" collapsed="false">
      <c r="A538" s="102"/>
      <c r="B538" s="67"/>
      <c r="C538" s="68"/>
      <c r="D538" s="68"/>
      <c r="E538" s="69"/>
      <c r="F538" s="68"/>
      <c r="G538" s="72"/>
      <c r="H538" s="72"/>
      <c r="I538" s="72"/>
      <c r="J538" s="72"/>
      <c r="K538" s="72"/>
    </row>
    <row r="539" customFormat="false" ht="15.75" hidden="true" customHeight="true" outlineLevel="0" collapsed="false">
      <c r="A539" s="102"/>
      <c r="B539" s="67"/>
      <c r="C539" s="68"/>
      <c r="D539" s="68"/>
      <c r="E539" s="69"/>
      <c r="F539" s="68"/>
      <c r="G539" s="72"/>
      <c r="H539" s="75"/>
      <c r="I539" s="75"/>
      <c r="J539" s="75"/>
      <c r="K539" s="72"/>
    </row>
    <row r="540" customFormat="false" ht="15.75" hidden="true" customHeight="true" outlineLevel="0" collapsed="false">
      <c r="A540" s="102"/>
      <c r="B540" s="67"/>
      <c r="C540" s="68"/>
      <c r="D540" s="68"/>
      <c r="E540" s="69"/>
      <c r="F540" s="68"/>
      <c r="G540" s="72"/>
      <c r="H540" s="75"/>
      <c r="I540" s="75"/>
      <c r="J540" s="75"/>
      <c r="K540" s="72"/>
    </row>
    <row r="541" customFormat="false" ht="15.75" hidden="true" customHeight="true" outlineLevel="0" collapsed="false">
      <c r="A541" s="147" t="s">
        <v>510</v>
      </c>
      <c r="B541" s="148"/>
      <c r="C541" s="149"/>
      <c r="D541" s="149"/>
      <c r="E541" s="150"/>
      <c r="F541" s="149"/>
      <c r="G541" s="151"/>
      <c r="H541" s="152"/>
      <c r="I541" s="152"/>
      <c r="J541" s="152"/>
      <c r="K541" s="151"/>
    </row>
    <row r="542" customFormat="false" ht="15.75" hidden="true" customHeight="true" outlineLevel="0" collapsed="false">
      <c r="A542" s="154" t="s">
        <v>512</v>
      </c>
      <c r="B542" s="67"/>
      <c r="C542" s="68"/>
      <c r="D542" s="68"/>
      <c r="E542" s="69"/>
      <c r="F542" s="68"/>
      <c r="G542" s="72"/>
      <c r="H542" s="75"/>
      <c r="I542" s="75"/>
      <c r="J542" s="75"/>
      <c r="K542" s="72"/>
    </row>
    <row r="543" customFormat="false" ht="15.75" hidden="true" customHeight="true" outlineLevel="0" collapsed="false">
      <c r="A543" s="154" t="s">
        <v>513</v>
      </c>
      <c r="B543" s="67" t="s">
        <v>200</v>
      </c>
      <c r="C543" s="68" t="s">
        <v>502</v>
      </c>
      <c r="D543" s="68" t="s">
        <v>201</v>
      </c>
      <c r="E543" s="69" t="s">
        <v>514</v>
      </c>
      <c r="F543" s="68" t="s">
        <v>515</v>
      </c>
      <c r="G543" s="72"/>
      <c r="H543" s="75"/>
      <c r="I543" s="75"/>
      <c r="J543" s="75"/>
      <c r="K543" s="72"/>
    </row>
    <row r="544" customFormat="false" ht="26.25" hidden="true" customHeight="true" outlineLevel="0" collapsed="false">
      <c r="A544" s="155" t="s">
        <v>426</v>
      </c>
      <c r="B544" s="67" t="s">
        <v>200</v>
      </c>
      <c r="C544" s="62" t="s">
        <v>502</v>
      </c>
      <c r="D544" s="62" t="s">
        <v>201</v>
      </c>
      <c r="E544" s="63" t="s">
        <v>463</v>
      </c>
      <c r="F544" s="62" t="s">
        <v>378</v>
      </c>
      <c r="G544" s="65" t="n">
        <f aca="false">SUM(G545)</f>
        <v>0</v>
      </c>
      <c r="H544" s="75"/>
      <c r="I544" s="75"/>
      <c r="J544" s="75"/>
      <c r="K544" s="65" t="n">
        <f aca="false">SUM(K545)</f>
        <v>0</v>
      </c>
    </row>
    <row r="545" customFormat="false" ht="15.75" hidden="true" customHeight="true" outlineLevel="0" collapsed="false">
      <c r="A545" s="155" t="s">
        <v>379</v>
      </c>
      <c r="B545" s="67" t="s">
        <v>200</v>
      </c>
      <c r="C545" s="62" t="s">
        <v>502</v>
      </c>
      <c r="D545" s="62" t="s">
        <v>201</v>
      </c>
      <c r="E545" s="63" t="s">
        <v>463</v>
      </c>
      <c r="F545" s="62" t="s">
        <v>380</v>
      </c>
      <c r="G545" s="65" t="n">
        <f aca="false">SUM(G546)</f>
        <v>0</v>
      </c>
      <c r="H545" s="75"/>
      <c r="I545" s="75"/>
      <c r="J545" s="75"/>
      <c r="K545" s="65" t="n">
        <f aca="false">SUM(K546)</f>
        <v>0</v>
      </c>
    </row>
    <row r="546" customFormat="false" ht="39" hidden="true" customHeight="true" outlineLevel="0" collapsed="false">
      <c r="A546" s="78" t="s">
        <v>427</v>
      </c>
      <c r="B546" s="67" t="s">
        <v>200</v>
      </c>
      <c r="C546" s="68" t="s">
        <v>502</v>
      </c>
      <c r="D546" s="68" t="s">
        <v>201</v>
      </c>
      <c r="E546" s="69" t="s">
        <v>463</v>
      </c>
      <c r="F546" s="68" t="s">
        <v>382</v>
      </c>
      <c r="G546" s="72"/>
      <c r="H546" s="75"/>
      <c r="I546" s="75"/>
      <c r="J546" s="75"/>
      <c r="K546" s="72"/>
    </row>
    <row r="547" customFormat="false" ht="15.75" hidden="true" customHeight="true" outlineLevel="0" collapsed="false">
      <c r="A547" s="78" t="s">
        <v>401</v>
      </c>
      <c r="B547" s="67" t="s">
        <v>200</v>
      </c>
      <c r="C547" s="62" t="s">
        <v>502</v>
      </c>
      <c r="D547" s="62" t="s">
        <v>201</v>
      </c>
      <c r="E547" s="62" t="s">
        <v>402</v>
      </c>
      <c r="F547" s="62" t="s">
        <v>220</v>
      </c>
      <c r="G547" s="65" t="n">
        <f aca="false">SUM(G548+G553)</f>
        <v>0</v>
      </c>
      <c r="H547" s="75"/>
      <c r="I547" s="75"/>
      <c r="J547" s="75"/>
      <c r="K547" s="65" t="n">
        <f aca="false">SUM(K548+K553)</f>
        <v>0</v>
      </c>
    </row>
    <row r="548" customFormat="false" ht="26.25" hidden="true" customHeight="true" outlineLevel="0" collapsed="false">
      <c r="A548" s="79" t="s">
        <v>516</v>
      </c>
      <c r="B548" s="67" t="s">
        <v>200</v>
      </c>
      <c r="C548" s="62" t="s">
        <v>502</v>
      </c>
      <c r="D548" s="62" t="s">
        <v>201</v>
      </c>
      <c r="E548" s="63" t="s">
        <v>517</v>
      </c>
      <c r="F548" s="62" t="s">
        <v>220</v>
      </c>
      <c r="G548" s="130" t="n">
        <f aca="false">SUM(G550)</f>
        <v>0</v>
      </c>
      <c r="H548" s="75"/>
      <c r="I548" s="75"/>
      <c r="J548" s="75"/>
      <c r="K548" s="130" t="n">
        <f aca="false">SUM(K550)</f>
        <v>0</v>
      </c>
    </row>
    <row r="549" customFormat="false" ht="15.75" hidden="true" customHeight="true" outlineLevel="0" collapsed="false">
      <c r="A549" s="79"/>
      <c r="B549" s="67" t="s">
        <v>200</v>
      </c>
      <c r="C549" s="68"/>
      <c r="D549" s="68"/>
      <c r="E549" s="68"/>
      <c r="F549" s="68"/>
      <c r="G549" s="112"/>
      <c r="H549" s="75"/>
      <c r="I549" s="75"/>
      <c r="J549" s="75"/>
      <c r="K549" s="112"/>
    </row>
    <row r="550" customFormat="false" ht="15.75" hidden="true" customHeight="true" outlineLevel="0" collapsed="false">
      <c r="A550" s="154" t="s">
        <v>212</v>
      </c>
      <c r="B550" s="67" t="s">
        <v>200</v>
      </c>
      <c r="C550" s="62" t="s">
        <v>502</v>
      </c>
      <c r="D550" s="62" t="s">
        <v>201</v>
      </c>
      <c r="E550" s="63" t="s">
        <v>517</v>
      </c>
      <c r="F550" s="62" t="s">
        <v>215</v>
      </c>
      <c r="G550" s="115" t="n">
        <f aca="false">SUM(G551)</f>
        <v>0</v>
      </c>
      <c r="H550" s="75"/>
      <c r="I550" s="75"/>
      <c r="J550" s="75"/>
      <c r="K550" s="115" t="n">
        <f aca="false">SUM(K551)</f>
        <v>0</v>
      </c>
    </row>
    <row r="551" customFormat="false" ht="15.75" hidden="true" customHeight="true" outlineLevel="0" collapsed="false">
      <c r="A551" s="154" t="s">
        <v>232</v>
      </c>
      <c r="B551" s="67" t="s">
        <v>200</v>
      </c>
      <c r="C551" s="68" t="s">
        <v>502</v>
      </c>
      <c r="D551" s="68" t="s">
        <v>201</v>
      </c>
      <c r="E551" s="69" t="s">
        <v>517</v>
      </c>
      <c r="F551" s="69" t="s">
        <v>233</v>
      </c>
      <c r="G551" s="112" t="n">
        <f aca="false">SUM(G552)</f>
        <v>0</v>
      </c>
      <c r="H551" s="75"/>
      <c r="I551" s="75"/>
      <c r="J551" s="75"/>
      <c r="K551" s="112" t="n">
        <f aca="false">SUM(K552)</f>
        <v>0</v>
      </c>
    </row>
    <row r="552" customFormat="false" ht="15.75" hidden="true" customHeight="true" outlineLevel="0" collapsed="false">
      <c r="A552" s="155" t="s">
        <v>216</v>
      </c>
      <c r="B552" s="67" t="s">
        <v>200</v>
      </c>
      <c r="C552" s="68" t="s">
        <v>502</v>
      </c>
      <c r="D552" s="68" t="s">
        <v>201</v>
      </c>
      <c r="E552" s="69" t="s">
        <v>517</v>
      </c>
      <c r="F552" s="68" t="s">
        <v>217</v>
      </c>
      <c r="G552" s="72"/>
      <c r="H552" s="75"/>
      <c r="I552" s="75"/>
      <c r="J552" s="75"/>
      <c r="K552" s="72"/>
    </row>
    <row r="553" customFormat="false" ht="26.25" hidden="true" customHeight="true" outlineLevel="0" collapsed="false">
      <c r="A553" s="156" t="s">
        <v>420</v>
      </c>
      <c r="B553" s="67" t="s">
        <v>200</v>
      </c>
      <c r="C553" s="62" t="s">
        <v>502</v>
      </c>
      <c r="D553" s="62" t="s">
        <v>201</v>
      </c>
      <c r="E553" s="62" t="s">
        <v>421</v>
      </c>
      <c r="F553" s="62" t="s">
        <v>220</v>
      </c>
      <c r="G553" s="65" t="n">
        <f aca="false">SUM(G554)</f>
        <v>0</v>
      </c>
      <c r="H553" s="75"/>
      <c r="I553" s="75"/>
      <c r="J553" s="75"/>
      <c r="K553" s="65" t="n">
        <f aca="false">SUM(K554)</f>
        <v>0</v>
      </c>
    </row>
    <row r="554" customFormat="false" ht="15.75" hidden="true" customHeight="true" outlineLevel="0" collapsed="false">
      <c r="A554" s="154" t="s">
        <v>212</v>
      </c>
      <c r="B554" s="67" t="s">
        <v>200</v>
      </c>
      <c r="C554" s="62" t="s">
        <v>502</v>
      </c>
      <c r="D554" s="62" t="s">
        <v>201</v>
      </c>
      <c r="E554" s="62" t="s">
        <v>421</v>
      </c>
      <c r="F554" s="62" t="s">
        <v>215</v>
      </c>
      <c r="G554" s="65" t="n">
        <f aca="false">SUM(G555)</f>
        <v>0</v>
      </c>
      <c r="H554" s="75"/>
      <c r="I554" s="75"/>
      <c r="J554" s="75"/>
      <c r="K554" s="65" t="n">
        <f aca="false">SUM(K555)</f>
        <v>0</v>
      </c>
    </row>
    <row r="555" customFormat="false" ht="15.75" hidden="true" customHeight="true" outlineLevel="0" collapsed="false">
      <c r="A555" s="154" t="s">
        <v>232</v>
      </c>
      <c r="B555" s="67" t="s">
        <v>200</v>
      </c>
      <c r="C555" s="68" t="s">
        <v>502</v>
      </c>
      <c r="D555" s="68" t="s">
        <v>201</v>
      </c>
      <c r="E555" s="68" t="s">
        <v>421</v>
      </c>
      <c r="F555" s="68" t="s">
        <v>233</v>
      </c>
      <c r="G555" s="72" t="n">
        <f aca="false">SUM(G556)</f>
        <v>0</v>
      </c>
      <c r="H555" s="75"/>
      <c r="I555" s="75"/>
      <c r="J555" s="75"/>
      <c r="K555" s="72" t="n">
        <f aca="false">SUM(K556)</f>
        <v>0</v>
      </c>
    </row>
    <row r="556" customFormat="false" ht="15.75" hidden="true" customHeight="true" outlineLevel="0" collapsed="false">
      <c r="A556" s="155" t="s">
        <v>216</v>
      </c>
      <c r="B556" s="67" t="s">
        <v>200</v>
      </c>
      <c r="C556" s="68" t="s">
        <v>502</v>
      </c>
      <c r="D556" s="68" t="s">
        <v>201</v>
      </c>
      <c r="E556" s="68" t="s">
        <v>421</v>
      </c>
      <c r="F556" s="68" t="s">
        <v>217</v>
      </c>
      <c r="G556" s="72"/>
      <c r="H556" s="75"/>
      <c r="I556" s="75"/>
      <c r="J556" s="75"/>
      <c r="K556" s="72"/>
    </row>
    <row r="557" customFormat="false" ht="15.75" hidden="true" customHeight="true" outlineLevel="0" collapsed="false">
      <c r="A557" s="78" t="s">
        <v>518</v>
      </c>
      <c r="B557" s="67" t="s">
        <v>200</v>
      </c>
      <c r="C557" s="62" t="s">
        <v>502</v>
      </c>
      <c r="D557" s="62" t="s">
        <v>321</v>
      </c>
      <c r="E557" s="62" t="s">
        <v>519</v>
      </c>
      <c r="F557" s="62" t="s">
        <v>220</v>
      </c>
      <c r="G557" s="115" t="n">
        <f aca="false">SUM(G558)</f>
        <v>0</v>
      </c>
      <c r="H557" s="75"/>
      <c r="I557" s="75"/>
      <c r="J557" s="75"/>
      <c r="K557" s="115" t="n">
        <f aca="false">SUM(K558)</f>
        <v>0</v>
      </c>
    </row>
    <row r="558" customFormat="false" ht="26.25" hidden="true" customHeight="true" outlineLevel="0" collapsed="false">
      <c r="A558" s="78" t="s">
        <v>221</v>
      </c>
      <c r="B558" s="67" t="s">
        <v>200</v>
      </c>
      <c r="C558" s="68" t="s">
        <v>502</v>
      </c>
      <c r="D558" s="68" t="s">
        <v>321</v>
      </c>
      <c r="E558" s="68" t="s">
        <v>222</v>
      </c>
      <c r="F558" s="68" t="s">
        <v>220</v>
      </c>
      <c r="G558" s="112" t="n">
        <f aca="false">SUM(G559)</f>
        <v>0</v>
      </c>
      <c r="H558" s="75"/>
      <c r="I558" s="75"/>
      <c r="J558" s="75"/>
      <c r="K558" s="112" t="n">
        <f aca="false">SUM(K559)</f>
        <v>0</v>
      </c>
    </row>
    <row r="559" customFormat="false" ht="15.75" hidden="true" customHeight="true" outlineLevel="0" collapsed="false">
      <c r="A559" s="78" t="s">
        <v>223</v>
      </c>
      <c r="B559" s="67" t="s">
        <v>200</v>
      </c>
      <c r="C559" s="68" t="s">
        <v>502</v>
      </c>
      <c r="D559" s="68" t="s">
        <v>321</v>
      </c>
      <c r="E559" s="68" t="s">
        <v>224</v>
      </c>
      <c r="F559" s="68" t="s">
        <v>220</v>
      </c>
      <c r="G559" s="112" t="n">
        <f aca="false">SUM(G560+G564+G569)</f>
        <v>0</v>
      </c>
      <c r="H559" s="75"/>
      <c r="I559" s="75"/>
      <c r="J559" s="75"/>
      <c r="K559" s="112" t="n">
        <f aca="false">SUM(K560+K564+K569)</f>
        <v>0</v>
      </c>
    </row>
    <row r="560" customFormat="false" ht="39" hidden="true" customHeight="true" outlineLevel="0" collapsed="false">
      <c r="A560" s="142" t="s">
        <v>225</v>
      </c>
      <c r="B560" s="67" t="s">
        <v>200</v>
      </c>
      <c r="C560" s="62" t="s">
        <v>502</v>
      </c>
      <c r="D560" s="62" t="s">
        <v>321</v>
      </c>
      <c r="E560" s="62" t="s">
        <v>224</v>
      </c>
      <c r="F560" s="62" t="s">
        <v>211</v>
      </c>
      <c r="G560" s="115" t="n">
        <f aca="false">SUM(G561)</f>
        <v>0</v>
      </c>
      <c r="H560" s="75"/>
      <c r="I560" s="75"/>
      <c r="J560" s="75"/>
      <c r="K560" s="115" t="n">
        <f aca="false">SUM(K561)</f>
        <v>0</v>
      </c>
    </row>
    <row r="561" customFormat="false" ht="15.75" hidden="true" customHeight="true" outlineLevel="0" collapsed="false">
      <c r="A561" s="142" t="s">
        <v>226</v>
      </c>
      <c r="B561" s="67" t="s">
        <v>200</v>
      </c>
      <c r="C561" s="68" t="s">
        <v>502</v>
      </c>
      <c r="D561" s="68" t="s">
        <v>321</v>
      </c>
      <c r="E561" s="68" t="s">
        <v>224</v>
      </c>
      <c r="F561" s="68" t="s">
        <v>227</v>
      </c>
      <c r="G561" s="112" t="n">
        <f aca="false">SUM(G562:G563)</f>
        <v>0</v>
      </c>
      <c r="H561" s="75"/>
      <c r="I561" s="75"/>
      <c r="J561" s="75"/>
      <c r="K561" s="112" t="n">
        <f aca="false">SUM(K562:K563)</f>
        <v>0</v>
      </c>
    </row>
    <row r="562" customFormat="false" ht="15.75" hidden="true" customHeight="true" outlineLevel="0" collapsed="false">
      <c r="A562" s="154" t="s">
        <v>228</v>
      </c>
      <c r="B562" s="67" t="s">
        <v>200</v>
      </c>
      <c r="C562" s="68" t="s">
        <v>502</v>
      </c>
      <c r="D562" s="68" t="s">
        <v>321</v>
      </c>
      <c r="E562" s="68" t="s">
        <v>224</v>
      </c>
      <c r="F562" s="68" t="s">
        <v>229</v>
      </c>
      <c r="G562" s="112"/>
      <c r="H562" s="75"/>
      <c r="I562" s="75"/>
      <c r="J562" s="75"/>
      <c r="K562" s="112"/>
    </row>
    <row r="563" customFormat="false" ht="15.75" hidden="true" customHeight="true" outlineLevel="0" collapsed="false">
      <c r="A563" s="154" t="s">
        <v>230</v>
      </c>
      <c r="B563" s="67" t="s">
        <v>200</v>
      </c>
      <c r="C563" s="68" t="s">
        <v>502</v>
      </c>
      <c r="D563" s="68" t="s">
        <v>321</v>
      </c>
      <c r="E563" s="68" t="s">
        <v>224</v>
      </c>
      <c r="F563" s="68" t="s">
        <v>231</v>
      </c>
      <c r="G563" s="112"/>
      <c r="H563" s="75"/>
      <c r="I563" s="75"/>
      <c r="J563" s="75"/>
      <c r="K563" s="112"/>
    </row>
    <row r="564" customFormat="false" ht="15.75" hidden="true" customHeight="true" outlineLevel="0" collapsed="false">
      <c r="A564" s="154" t="s">
        <v>212</v>
      </c>
      <c r="B564" s="67" t="s">
        <v>200</v>
      </c>
      <c r="C564" s="62" t="s">
        <v>502</v>
      </c>
      <c r="D564" s="62" t="s">
        <v>321</v>
      </c>
      <c r="E564" s="62" t="s">
        <v>224</v>
      </c>
      <c r="F564" s="62" t="s">
        <v>215</v>
      </c>
      <c r="G564" s="115" t="n">
        <f aca="false">SUM(G565)</f>
        <v>0</v>
      </c>
      <c r="H564" s="75"/>
      <c r="I564" s="75"/>
      <c r="J564" s="75"/>
      <c r="K564" s="115" t="n">
        <f aca="false">SUM(K565)</f>
        <v>0</v>
      </c>
    </row>
    <row r="565" customFormat="false" ht="15.75" hidden="true" customHeight="true" outlineLevel="0" collapsed="false">
      <c r="A565" s="154" t="s">
        <v>232</v>
      </c>
      <c r="B565" s="67" t="s">
        <v>200</v>
      </c>
      <c r="C565" s="68" t="s">
        <v>502</v>
      </c>
      <c r="D565" s="68" t="s">
        <v>321</v>
      </c>
      <c r="E565" s="68" t="s">
        <v>224</v>
      </c>
      <c r="F565" s="68" t="s">
        <v>233</v>
      </c>
      <c r="G565" s="112" t="n">
        <f aca="false">SUM(G566:G568)</f>
        <v>0</v>
      </c>
      <c r="H565" s="75"/>
      <c r="I565" s="75"/>
      <c r="J565" s="75"/>
      <c r="K565" s="112" t="n">
        <f aca="false">SUM(K566:K568)</f>
        <v>0</v>
      </c>
    </row>
    <row r="566" customFormat="false" ht="26.25" hidden="true" customHeight="true" outlineLevel="0" collapsed="false">
      <c r="A566" s="142" t="s">
        <v>361</v>
      </c>
      <c r="B566" s="67" t="s">
        <v>200</v>
      </c>
      <c r="C566" s="68" t="s">
        <v>502</v>
      </c>
      <c r="D566" s="68" t="s">
        <v>321</v>
      </c>
      <c r="E566" s="68" t="s">
        <v>224</v>
      </c>
      <c r="F566" s="68" t="s">
        <v>235</v>
      </c>
      <c r="G566" s="112"/>
      <c r="H566" s="75"/>
      <c r="I566" s="75"/>
      <c r="J566" s="75"/>
      <c r="K566" s="112"/>
    </row>
    <row r="567" customFormat="false" ht="26.25" hidden="true" customHeight="true" outlineLevel="0" collapsed="false">
      <c r="A567" s="142" t="s">
        <v>403</v>
      </c>
      <c r="B567" s="67" t="s">
        <v>200</v>
      </c>
      <c r="C567" s="68" t="s">
        <v>502</v>
      </c>
      <c r="D567" s="68" t="s">
        <v>321</v>
      </c>
      <c r="E567" s="68" t="s">
        <v>224</v>
      </c>
      <c r="F567" s="68" t="s">
        <v>404</v>
      </c>
      <c r="G567" s="112"/>
      <c r="H567" s="75"/>
      <c r="I567" s="75"/>
      <c r="J567" s="75"/>
      <c r="K567" s="112"/>
    </row>
    <row r="568" customFormat="false" ht="15.75" hidden="true" customHeight="true" outlineLevel="0" collapsed="false">
      <c r="A568" s="155" t="s">
        <v>216</v>
      </c>
      <c r="B568" s="67" t="s">
        <v>200</v>
      </c>
      <c r="C568" s="68" t="s">
        <v>502</v>
      </c>
      <c r="D568" s="68" t="s">
        <v>321</v>
      </c>
      <c r="E568" s="68" t="s">
        <v>224</v>
      </c>
      <c r="F568" s="68" t="s">
        <v>217</v>
      </c>
      <c r="G568" s="112"/>
      <c r="H568" s="75"/>
      <c r="I568" s="75"/>
      <c r="J568" s="75"/>
      <c r="K568" s="112"/>
    </row>
    <row r="569" customFormat="false" ht="15.75" hidden="true" customHeight="true" outlineLevel="0" collapsed="false">
      <c r="A569" s="154" t="s">
        <v>236</v>
      </c>
      <c r="B569" s="67" t="s">
        <v>200</v>
      </c>
      <c r="C569" s="62" t="s">
        <v>502</v>
      </c>
      <c r="D569" s="62" t="s">
        <v>321</v>
      </c>
      <c r="E569" s="62" t="s">
        <v>224</v>
      </c>
      <c r="F569" s="62" t="s">
        <v>237</v>
      </c>
      <c r="G569" s="115" t="n">
        <f aca="false">SUM(G570)</f>
        <v>0</v>
      </c>
      <c r="H569" s="75"/>
      <c r="I569" s="75"/>
      <c r="J569" s="75"/>
      <c r="K569" s="115" t="n">
        <f aca="false">SUM(K570)</f>
        <v>0</v>
      </c>
    </row>
    <row r="570" customFormat="false" ht="26.25" hidden="true" customHeight="true" outlineLevel="0" collapsed="false">
      <c r="A570" s="142" t="s">
        <v>238</v>
      </c>
      <c r="B570" s="67" t="s">
        <v>200</v>
      </c>
      <c r="C570" s="68" t="s">
        <v>502</v>
      </c>
      <c r="D570" s="68" t="s">
        <v>321</v>
      </c>
      <c r="E570" s="68" t="s">
        <v>224</v>
      </c>
      <c r="F570" s="68" t="s">
        <v>239</v>
      </c>
      <c r="G570" s="112" t="n">
        <f aca="false">SUM(G571)</f>
        <v>0</v>
      </c>
      <c r="H570" s="75"/>
      <c r="I570" s="75"/>
      <c r="J570" s="75"/>
      <c r="K570" s="112" t="n">
        <f aca="false">SUM(K571)</f>
        <v>0</v>
      </c>
    </row>
    <row r="571" customFormat="false" ht="15.75" hidden="true" customHeight="true" outlineLevel="0" collapsed="false">
      <c r="A571" s="155" t="s">
        <v>240</v>
      </c>
      <c r="B571" s="67" t="s">
        <v>200</v>
      </c>
      <c r="C571" s="68" t="s">
        <v>502</v>
      </c>
      <c r="D571" s="68" t="s">
        <v>321</v>
      </c>
      <c r="E571" s="68" t="s">
        <v>224</v>
      </c>
      <c r="F571" s="68" t="s">
        <v>241</v>
      </c>
      <c r="G571" s="112"/>
      <c r="H571" s="75"/>
      <c r="I571" s="75"/>
      <c r="J571" s="75"/>
      <c r="K571" s="112"/>
    </row>
    <row r="572" customFormat="false" ht="15.75" hidden="true" customHeight="true" outlineLevel="0" collapsed="false">
      <c r="A572" s="155"/>
      <c r="B572" s="67" t="s">
        <v>200</v>
      </c>
      <c r="C572" s="68"/>
      <c r="D572" s="68"/>
      <c r="E572" s="68"/>
      <c r="F572" s="68"/>
      <c r="G572" s="112"/>
      <c r="H572" s="75"/>
      <c r="I572" s="75"/>
      <c r="J572" s="75"/>
      <c r="K572" s="112"/>
    </row>
    <row r="573" customFormat="false" ht="15.75" hidden="true" customHeight="true" outlineLevel="0" collapsed="false">
      <c r="A573" s="79" t="s">
        <v>520</v>
      </c>
      <c r="B573" s="67" t="s">
        <v>200</v>
      </c>
      <c r="C573" s="63" t="s">
        <v>311</v>
      </c>
      <c r="D573" s="63" t="s">
        <v>282</v>
      </c>
      <c r="E573" s="63" t="s">
        <v>219</v>
      </c>
      <c r="F573" s="63" t="s">
        <v>521</v>
      </c>
      <c r="G573" s="145" t="n">
        <f aca="false">SUM(G574)</f>
        <v>0</v>
      </c>
      <c r="H573" s="75"/>
      <c r="I573" s="75"/>
      <c r="J573" s="75"/>
      <c r="K573" s="145" t="n">
        <f aca="false">SUM(K574)</f>
        <v>0</v>
      </c>
    </row>
    <row r="574" customFormat="false" ht="15.75" hidden="true" customHeight="true" outlineLevel="0" collapsed="false">
      <c r="A574" s="79" t="s">
        <v>522</v>
      </c>
      <c r="B574" s="67" t="s">
        <v>200</v>
      </c>
      <c r="C574" s="63" t="s">
        <v>311</v>
      </c>
      <c r="D574" s="63" t="s">
        <v>203</v>
      </c>
      <c r="E574" s="63" t="s">
        <v>219</v>
      </c>
      <c r="F574" s="63" t="s">
        <v>220</v>
      </c>
      <c r="G574" s="145" t="n">
        <f aca="false">SUM(G575)</f>
        <v>0</v>
      </c>
      <c r="H574" s="75"/>
      <c r="I574" s="75"/>
      <c r="J574" s="75"/>
      <c r="K574" s="145" t="n">
        <f aca="false">SUM(K575)</f>
        <v>0</v>
      </c>
    </row>
    <row r="575" customFormat="false" ht="26.25" hidden="true" customHeight="true" outlineLevel="0" collapsed="false">
      <c r="A575" s="78" t="s">
        <v>523</v>
      </c>
      <c r="B575" s="67" t="s">
        <v>200</v>
      </c>
      <c r="C575" s="68" t="s">
        <v>311</v>
      </c>
      <c r="D575" s="68" t="s">
        <v>203</v>
      </c>
      <c r="E575" s="68" t="s">
        <v>524</v>
      </c>
      <c r="F575" s="68" t="s">
        <v>220</v>
      </c>
      <c r="G575" s="134" t="n">
        <f aca="false">SUM(G577)</f>
        <v>0</v>
      </c>
      <c r="H575" s="75"/>
      <c r="I575" s="75"/>
      <c r="J575" s="75"/>
      <c r="K575" s="134" t="n">
        <f aca="false">SUM(K577)</f>
        <v>0</v>
      </c>
    </row>
    <row r="576" customFormat="false" ht="26.25" hidden="true" customHeight="true" outlineLevel="0" collapsed="false">
      <c r="A576" s="78" t="s">
        <v>525</v>
      </c>
      <c r="B576" s="67" t="s">
        <v>200</v>
      </c>
      <c r="C576" s="68" t="s">
        <v>311</v>
      </c>
      <c r="D576" s="68" t="s">
        <v>203</v>
      </c>
      <c r="E576" s="68" t="s">
        <v>526</v>
      </c>
      <c r="F576" s="68" t="s">
        <v>220</v>
      </c>
      <c r="G576" s="134" t="n">
        <f aca="false">SUM(G577)</f>
        <v>0</v>
      </c>
      <c r="H576" s="75"/>
      <c r="I576" s="75"/>
      <c r="J576" s="75"/>
      <c r="K576" s="134" t="n">
        <f aca="false">SUM(K577)</f>
        <v>0</v>
      </c>
    </row>
    <row r="577" customFormat="false" ht="26.25" hidden="true" customHeight="true" outlineLevel="0" collapsed="false">
      <c r="A577" s="155" t="s">
        <v>426</v>
      </c>
      <c r="B577" s="67" t="s">
        <v>200</v>
      </c>
      <c r="C577" s="62" t="s">
        <v>311</v>
      </c>
      <c r="D577" s="62" t="s">
        <v>203</v>
      </c>
      <c r="E577" s="62" t="s">
        <v>526</v>
      </c>
      <c r="F577" s="62" t="s">
        <v>378</v>
      </c>
      <c r="G577" s="65" t="n">
        <f aca="false">SUM(G578)</f>
        <v>0</v>
      </c>
      <c r="H577" s="75"/>
      <c r="I577" s="75"/>
      <c r="J577" s="75"/>
      <c r="K577" s="65" t="n">
        <f aca="false">SUM(K578)</f>
        <v>0</v>
      </c>
    </row>
    <row r="578" customFormat="false" ht="15.75" hidden="true" customHeight="true" outlineLevel="0" collapsed="false">
      <c r="A578" s="155" t="s">
        <v>379</v>
      </c>
      <c r="B578" s="67" t="s">
        <v>200</v>
      </c>
      <c r="C578" s="62" t="s">
        <v>311</v>
      </c>
      <c r="D578" s="62" t="s">
        <v>203</v>
      </c>
      <c r="E578" s="62" t="s">
        <v>526</v>
      </c>
      <c r="F578" s="62" t="s">
        <v>380</v>
      </c>
      <c r="G578" s="65" t="n">
        <f aca="false">SUM(G579)</f>
        <v>0</v>
      </c>
      <c r="H578" s="75"/>
      <c r="I578" s="75"/>
      <c r="J578" s="75"/>
      <c r="K578" s="65" t="n">
        <f aca="false">SUM(K579)</f>
        <v>0</v>
      </c>
    </row>
    <row r="579" customFormat="false" ht="39" hidden="true" customHeight="true" outlineLevel="0" collapsed="false">
      <c r="A579" s="78" t="s">
        <v>427</v>
      </c>
      <c r="B579" s="67" t="s">
        <v>200</v>
      </c>
      <c r="C579" s="68" t="s">
        <v>311</v>
      </c>
      <c r="D579" s="68" t="s">
        <v>203</v>
      </c>
      <c r="E579" s="68" t="s">
        <v>526</v>
      </c>
      <c r="F579" s="68" t="s">
        <v>382</v>
      </c>
      <c r="G579" s="72" t="n">
        <v>0</v>
      </c>
      <c r="H579" s="75"/>
      <c r="I579" s="75"/>
      <c r="J579" s="75"/>
      <c r="K579" s="72" t="n">
        <v>0</v>
      </c>
    </row>
    <row r="580" s="108" customFormat="true" ht="15.75" hidden="true" customHeight="true" outlineLevel="0" collapsed="false">
      <c r="A580" s="98" t="s">
        <v>527</v>
      </c>
      <c r="B580" s="61" t="s">
        <v>200</v>
      </c>
      <c r="C580" s="62" t="s">
        <v>263</v>
      </c>
      <c r="D580" s="62" t="s">
        <v>282</v>
      </c>
      <c r="E580" s="62" t="s">
        <v>219</v>
      </c>
      <c r="F580" s="62" t="s">
        <v>220</v>
      </c>
      <c r="G580" s="65" t="n">
        <f aca="false">SUM(G582)</f>
        <v>0</v>
      </c>
      <c r="H580" s="157"/>
      <c r="I580" s="157"/>
      <c r="J580" s="157"/>
      <c r="K580" s="65" t="n">
        <f aca="false">SUM(K582)</f>
        <v>0</v>
      </c>
    </row>
    <row r="581" s="108" customFormat="true" ht="26.25" hidden="true" customHeight="true" outlineLevel="0" collapsed="false">
      <c r="A581" s="98" t="s">
        <v>528</v>
      </c>
      <c r="B581" s="61" t="s">
        <v>200</v>
      </c>
      <c r="C581" s="62" t="s">
        <v>263</v>
      </c>
      <c r="D581" s="62" t="s">
        <v>201</v>
      </c>
      <c r="E581" s="62" t="s">
        <v>219</v>
      </c>
      <c r="F581" s="62" t="s">
        <v>220</v>
      </c>
      <c r="G581" s="65" t="n">
        <v>0</v>
      </c>
      <c r="H581" s="157"/>
      <c r="I581" s="157"/>
      <c r="J581" s="157"/>
      <c r="K581" s="65" t="n">
        <v>0</v>
      </c>
    </row>
    <row r="582" customFormat="false" ht="15.75" hidden="true" customHeight="true" outlineLevel="0" collapsed="false">
      <c r="A582" s="77" t="s">
        <v>529</v>
      </c>
      <c r="B582" s="67" t="s">
        <v>200</v>
      </c>
      <c r="C582" s="68" t="s">
        <v>263</v>
      </c>
      <c r="D582" s="68" t="s">
        <v>201</v>
      </c>
      <c r="E582" s="68" t="s">
        <v>530</v>
      </c>
      <c r="F582" s="68" t="s">
        <v>220</v>
      </c>
      <c r="G582" s="72" t="n">
        <f aca="false">SUM(G583)</f>
        <v>0</v>
      </c>
      <c r="H582" s="75"/>
      <c r="I582" s="75"/>
      <c r="J582" s="75"/>
      <c r="K582" s="72" t="n">
        <f aca="false">SUM(K583)</f>
        <v>0</v>
      </c>
    </row>
    <row r="583" customFormat="false" ht="15.75" hidden="true" customHeight="true" outlineLevel="0" collapsed="false">
      <c r="A583" s="77" t="s">
        <v>531</v>
      </c>
      <c r="B583" s="67" t="s">
        <v>200</v>
      </c>
      <c r="C583" s="68" t="s">
        <v>263</v>
      </c>
      <c r="D583" s="68" t="s">
        <v>201</v>
      </c>
      <c r="E583" s="68" t="s">
        <v>532</v>
      </c>
      <c r="F583" s="68" t="s">
        <v>220</v>
      </c>
      <c r="G583" s="72" t="n">
        <f aca="false">SUM(G584)</f>
        <v>0</v>
      </c>
      <c r="H583" s="75"/>
      <c r="I583" s="75"/>
      <c r="J583" s="75"/>
      <c r="K583" s="72" t="n">
        <f aca="false">SUM(K584)</f>
        <v>0</v>
      </c>
    </row>
    <row r="584" customFormat="false" ht="15.75" hidden="true" customHeight="true" outlineLevel="0" collapsed="false">
      <c r="A584" s="78" t="s">
        <v>533</v>
      </c>
      <c r="B584" s="67" t="s">
        <v>200</v>
      </c>
      <c r="C584" s="68" t="s">
        <v>263</v>
      </c>
      <c r="D584" s="68" t="s">
        <v>201</v>
      </c>
      <c r="E584" s="68" t="s">
        <v>532</v>
      </c>
      <c r="F584" s="68" t="s">
        <v>534</v>
      </c>
      <c r="G584" s="72" t="n">
        <v>0</v>
      </c>
      <c r="H584" s="75"/>
      <c r="I584" s="75"/>
      <c r="J584" s="75"/>
      <c r="K584" s="72" t="n">
        <v>0</v>
      </c>
    </row>
    <row r="585" customFormat="false" ht="15.75" hidden="true" customHeight="true" outlineLevel="0" collapsed="false">
      <c r="A585" s="78" t="s">
        <v>535</v>
      </c>
      <c r="B585" s="67" t="s">
        <v>200</v>
      </c>
      <c r="C585" s="68" t="s">
        <v>263</v>
      </c>
      <c r="D585" s="68" t="s">
        <v>201</v>
      </c>
      <c r="E585" s="68" t="s">
        <v>532</v>
      </c>
      <c r="F585" s="68" t="s">
        <v>536</v>
      </c>
      <c r="G585" s="72" t="n">
        <v>0</v>
      </c>
      <c r="H585" s="75"/>
      <c r="I585" s="75"/>
      <c r="J585" s="75"/>
      <c r="K585" s="72" t="n">
        <v>0</v>
      </c>
    </row>
    <row r="586" customFormat="false" ht="15.75" hidden="true" customHeight="true" outlineLevel="0" collapsed="false">
      <c r="A586" s="78" t="s">
        <v>473</v>
      </c>
      <c r="B586" s="67" t="s">
        <v>200</v>
      </c>
      <c r="C586" s="62" t="s">
        <v>502</v>
      </c>
      <c r="D586" s="62" t="s">
        <v>282</v>
      </c>
      <c r="E586" s="62" t="s">
        <v>219</v>
      </c>
      <c r="F586" s="62" t="s">
        <v>220</v>
      </c>
      <c r="G586" s="72"/>
      <c r="H586" s="75"/>
      <c r="I586" s="75"/>
      <c r="J586" s="75"/>
      <c r="K586" s="72"/>
    </row>
    <row r="587" customFormat="false" ht="26.25" hidden="true" customHeight="true" outlineLevel="0" collapsed="false">
      <c r="A587" s="78" t="s">
        <v>537</v>
      </c>
      <c r="B587" s="67" t="s">
        <v>200</v>
      </c>
      <c r="C587" s="68" t="s">
        <v>502</v>
      </c>
      <c r="D587" s="68" t="s">
        <v>321</v>
      </c>
      <c r="E587" s="68" t="s">
        <v>219</v>
      </c>
      <c r="F587" s="68" t="s">
        <v>220</v>
      </c>
      <c r="G587" s="72"/>
      <c r="H587" s="75"/>
      <c r="I587" s="75"/>
      <c r="J587" s="75"/>
      <c r="K587" s="72"/>
    </row>
    <row r="588" customFormat="false" ht="39" hidden="true" customHeight="true" outlineLevel="0" collapsed="false">
      <c r="A588" s="142" t="s">
        <v>538</v>
      </c>
      <c r="B588" s="67" t="s">
        <v>200</v>
      </c>
      <c r="C588" s="68" t="s">
        <v>502</v>
      </c>
      <c r="D588" s="68" t="s">
        <v>321</v>
      </c>
      <c r="E588" s="68" t="s">
        <v>539</v>
      </c>
      <c r="F588" s="68" t="s">
        <v>220</v>
      </c>
      <c r="G588" s="72"/>
      <c r="H588" s="75"/>
      <c r="I588" s="75"/>
      <c r="J588" s="75"/>
      <c r="K588" s="72"/>
    </row>
    <row r="589" customFormat="false" ht="26.25" hidden="true" customHeight="true" outlineLevel="0" collapsed="false">
      <c r="A589" s="142" t="s">
        <v>540</v>
      </c>
      <c r="B589" s="67" t="s">
        <v>200</v>
      </c>
      <c r="C589" s="68" t="s">
        <v>502</v>
      </c>
      <c r="D589" s="68" t="s">
        <v>321</v>
      </c>
      <c r="E589" s="68" t="s">
        <v>539</v>
      </c>
      <c r="F589" s="68" t="s">
        <v>541</v>
      </c>
      <c r="G589" s="72"/>
      <c r="H589" s="75"/>
      <c r="I589" s="75"/>
      <c r="J589" s="75"/>
      <c r="K589" s="72"/>
    </row>
    <row r="590" customFormat="false" ht="15.75" hidden="false" customHeight="true" outlineLevel="0" collapsed="false">
      <c r="A590" s="158" t="s">
        <v>553</v>
      </c>
      <c r="B590" s="67"/>
      <c r="C590" s="159"/>
      <c r="D590" s="159"/>
      <c r="E590" s="159"/>
      <c r="F590" s="159"/>
      <c r="G590" s="160" t="n">
        <v>31.484</v>
      </c>
      <c r="H590" s="160" t="n">
        <f aca="false">H13+H70+H160+H171+H187+H219+H494+H515+H528</f>
        <v>0</v>
      </c>
      <c r="I590" s="160" t="n">
        <f aca="false">I13+I70+I160+I171+I187+I219+I494+I515+I528</f>
        <v>0</v>
      </c>
      <c r="J590" s="160" t="n">
        <f aca="false">J13+J70+J160+J171+J187+J219+J494+J515+J528</f>
        <v>0</v>
      </c>
      <c r="K590" s="160" t="n">
        <v>43.097</v>
      </c>
    </row>
    <row r="591" customFormat="false" ht="15.75" hidden="false" customHeight="true" outlineLevel="0" collapsed="false">
      <c r="A591" s="158" t="s">
        <v>554</v>
      </c>
      <c r="B591" s="67"/>
      <c r="C591" s="159"/>
      <c r="D591" s="159"/>
      <c r="E591" s="159"/>
      <c r="F591" s="159"/>
      <c r="G591" s="160" t="n">
        <v>1329.459</v>
      </c>
      <c r="H591" s="160" t="n">
        <f aca="false">H14+H71+H161+H172+H188+H220+H495+H516+H529</f>
        <v>780</v>
      </c>
      <c r="I591" s="160" t="n">
        <f aca="false">I14+I71+I161+I172+I188+I220+I495+I516+I529</f>
        <v>780</v>
      </c>
      <c r="J591" s="160" t="n">
        <f aca="false">J14+J71+J161+J172+J188+J220+J495+J516+J529</f>
        <v>780</v>
      </c>
      <c r="K591" s="160" t="n">
        <v>928.928</v>
      </c>
    </row>
    <row r="592" customFormat="false" ht="15.75" hidden="false" customHeight="true" outlineLevel="0" collapsed="false">
      <c r="A592" s="161"/>
      <c r="B592" s="162"/>
      <c r="C592" s="163"/>
      <c r="D592" s="163"/>
      <c r="E592" s="163"/>
      <c r="F592" s="163"/>
      <c r="G592" s="164"/>
      <c r="H592" s="164"/>
      <c r="I592" s="164"/>
      <c r="J592" s="164"/>
    </row>
    <row r="593" customFormat="false" ht="12.75" hidden="false" customHeight="false" outlineLevel="0" collapsed="false">
      <c r="G593" s="165" t="n">
        <f aca="false">G594-G591</f>
        <v>2296.319</v>
      </c>
      <c r="H593" s="165" t="n">
        <f aca="false">H594-H591</f>
        <v>-780</v>
      </c>
      <c r="I593" s="165" t="n">
        <f aca="false">I594-I591</f>
        <v>-780</v>
      </c>
      <c r="J593" s="165" t="n">
        <f aca="false">J594-J591</f>
        <v>-780</v>
      </c>
    </row>
    <row r="594" customFormat="false" ht="12.75" hidden="false" customHeight="false" outlineLevel="0" collapsed="false">
      <c r="G594" s="166" t="n">
        <v>3625.778</v>
      </c>
      <c r="H594" s="167"/>
      <c r="I594" s="167"/>
      <c r="J594" s="167"/>
    </row>
    <row r="595" customFormat="false" ht="12.75" hidden="false" customHeight="false" outlineLevel="0" collapsed="false">
      <c r="G595" s="166"/>
      <c r="H595" s="167"/>
      <c r="I595" s="167"/>
      <c r="J595" s="167"/>
    </row>
    <row r="596" customFormat="false" ht="12.75" hidden="false" customHeight="false" outlineLevel="0" collapsed="false">
      <c r="G596" s="168"/>
      <c r="H596" s="167"/>
      <c r="I596" s="167"/>
      <c r="J596" s="167"/>
    </row>
    <row r="597" customFormat="false" ht="12.75" hidden="false" customHeight="false" outlineLevel="0" collapsed="false">
      <c r="G597" s="168"/>
      <c r="H597" s="167"/>
      <c r="I597" s="167"/>
      <c r="J597" s="167"/>
    </row>
    <row r="626" customFormat="false" ht="0.75" hidden="false" customHeight="tru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tru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tru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tru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tru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tru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tru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tru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tru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tru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tru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tru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tru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tru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tru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tru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tru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tru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tru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tru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tru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tru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tru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tru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tru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tru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</sheetData>
  <mergeCells count="21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K11:K12"/>
    <mergeCell ref="A24:A26"/>
    <mergeCell ref="C24:C26"/>
    <mergeCell ref="D24:D26"/>
    <mergeCell ref="E24:E26"/>
    <mergeCell ref="F24:F26"/>
    <mergeCell ref="G24:G26"/>
    <mergeCell ref="K24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37" width="3.7"/>
    <col collapsed="false" customWidth="true" hidden="false" outlineLevel="0" max="4" min="4" style="37" width="10.56"/>
    <col collapsed="false" customWidth="true" hidden="false" outlineLevel="0" max="5" min="5" style="37" width="8.99"/>
    <col collapsed="false" customWidth="true" hidden="false" outlineLevel="0" max="6" min="6" style="38" width="12.56"/>
    <col collapsed="false" customWidth="false" hidden="true" outlineLevel="0" max="7" min="7" style="0" width="9.06"/>
    <col collapsed="false" customWidth="true" hidden="true" outlineLevel="0" max="8" min="8" style="0" width="3.56"/>
    <col collapsed="false" customWidth="true" hidden="true" outlineLevel="0" max="9" min="9" style="0" width="0.28"/>
    <col collapsed="false" customWidth="true" hidden="false" outlineLevel="0" max="10" min="10" style="0" width="9.41"/>
  </cols>
  <sheetData>
    <row r="1" customFormat="false" ht="18" hidden="false" customHeight="true" outlineLevel="0" collapsed="false">
      <c r="A1" s="39"/>
      <c r="B1" s="40" t="s">
        <v>555</v>
      </c>
      <c r="C1" s="40"/>
      <c r="D1" s="40"/>
      <c r="E1" s="40"/>
      <c r="F1" s="40"/>
      <c r="G1" s="40"/>
      <c r="H1" s="40"/>
      <c r="I1" s="40"/>
    </row>
    <row r="2" customFormat="false" ht="62.25" hidden="false" customHeight="true" outlineLevel="0" collapsed="false">
      <c r="A2" s="41"/>
      <c r="B2" s="42" t="s">
        <v>544</v>
      </c>
      <c r="C2" s="42"/>
      <c r="D2" s="42"/>
      <c r="E2" s="42"/>
      <c r="F2" s="42"/>
      <c r="G2" s="42"/>
      <c r="H2" s="42"/>
      <c r="I2" s="42"/>
    </row>
    <row r="3" customFormat="false" ht="15.75" hidden="false" customHeight="true" outlineLevel="0" collapsed="false">
      <c r="A3" s="39"/>
      <c r="B3" s="43" t="s">
        <v>556</v>
      </c>
      <c r="C3" s="43"/>
      <c r="D3" s="43"/>
      <c r="E3" s="43"/>
      <c r="F3" s="43"/>
      <c r="G3" s="43"/>
      <c r="H3" s="43"/>
      <c r="I3" s="43"/>
    </row>
    <row r="4" customFormat="false" ht="108" hidden="false" customHeight="true" outlineLevel="0" collapsed="false">
      <c r="A4" s="169" t="s">
        <v>557</v>
      </c>
      <c r="B4" s="169"/>
      <c r="C4" s="169"/>
      <c r="D4" s="169"/>
      <c r="E4" s="169"/>
      <c r="F4" s="44"/>
    </row>
    <row r="5" customFormat="false" ht="12.75" hidden="true" customHeight="false" outlineLevel="0" collapsed="false">
      <c r="A5" s="169"/>
      <c r="B5" s="169"/>
      <c r="C5" s="169"/>
      <c r="D5" s="169"/>
      <c r="E5" s="169"/>
    </row>
    <row r="6" customFormat="false" ht="15" hidden="true" customHeight="false" outlineLevel="0" collapsed="false">
      <c r="A6" s="44"/>
      <c r="C6" s="45"/>
    </row>
    <row r="7" customFormat="false" ht="1.5" hidden="false" customHeight="true" outlineLevel="0" collapsed="false">
      <c r="A7" s="46"/>
      <c r="B7" s="46"/>
      <c r="C7" s="46"/>
      <c r="D7" s="46"/>
      <c r="E7" s="46"/>
      <c r="F7" s="46"/>
    </row>
    <row r="8" customFormat="false" ht="15" hidden="true" customHeight="false" outlineLevel="0" collapsed="false">
      <c r="A8" s="44"/>
      <c r="C8" s="45"/>
    </row>
    <row r="9" customFormat="false" ht="18.75" hidden="true" customHeight="tru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8"/>
      <c r="E10" s="49" t="s">
        <v>191</v>
      </c>
      <c r="F10" s="49"/>
      <c r="G10" s="49"/>
      <c r="H10" s="49"/>
      <c r="I10" s="49"/>
    </row>
    <row r="11" customFormat="false" ht="32.25" hidden="false" customHeight="true" outlineLevel="0" collapsed="false">
      <c r="A11" s="50" t="s">
        <v>192</v>
      </c>
      <c r="B11" s="52" t="s">
        <v>194</v>
      </c>
      <c r="C11" s="52" t="s">
        <v>195</v>
      </c>
      <c r="D11" s="52" t="s">
        <v>196</v>
      </c>
      <c r="E11" s="52" t="s">
        <v>197</v>
      </c>
      <c r="F11" s="53" t="s">
        <v>547</v>
      </c>
      <c r="G11" s="54"/>
      <c r="H11" s="54"/>
      <c r="I11" s="54"/>
      <c r="J11" s="53" t="s">
        <v>548</v>
      </c>
    </row>
    <row r="12" customFormat="false" ht="18.75" hidden="false" customHeight="true" outlineLevel="0" collapsed="false">
      <c r="A12" s="50"/>
      <c r="B12" s="52"/>
      <c r="C12" s="52"/>
      <c r="D12" s="52"/>
      <c r="E12" s="52"/>
      <c r="F12" s="53"/>
      <c r="G12" s="54"/>
      <c r="H12" s="54"/>
      <c r="I12" s="54"/>
      <c r="J12" s="53"/>
    </row>
    <row r="13" s="59" customFormat="true" ht="12" hidden="false" customHeight="false" outlineLevel="0" collapsed="false">
      <c r="A13" s="55" t="n">
        <v>1</v>
      </c>
      <c r="B13" s="56" t="n">
        <v>3</v>
      </c>
      <c r="C13" s="56" t="n">
        <v>4</v>
      </c>
      <c r="D13" s="56" t="n">
        <v>5</v>
      </c>
      <c r="E13" s="57" t="n">
        <v>6</v>
      </c>
      <c r="F13" s="57" t="n">
        <v>7</v>
      </c>
      <c r="G13" s="58"/>
      <c r="H13" s="58"/>
      <c r="I13" s="58"/>
      <c r="J13" s="57" t="n">
        <v>7</v>
      </c>
    </row>
    <row r="14" customFormat="false" ht="15.75" hidden="false" customHeight="false" outlineLevel="0" collapsed="false">
      <c r="A14" s="60" t="s">
        <v>199</v>
      </c>
      <c r="B14" s="62" t="s">
        <v>201</v>
      </c>
      <c r="C14" s="62"/>
      <c r="D14" s="62"/>
      <c r="E14" s="63"/>
      <c r="F14" s="64" t="n">
        <f aca="false">F15+F49+F64</f>
        <v>905.278</v>
      </c>
      <c r="G14" s="64" t="n">
        <f aca="false">G15+G49+G64</f>
        <v>780</v>
      </c>
      <c r="H14" s="64" t="n">
        <f aca="false">H15+H49+H64</f>
        <v>780</v>
      </c>
      <c r="I14" s="64" t="n">
        <f aca="false">I15+I49+I64</f>
        <v>780</v>
      </c>
      <c r="J14" s="64" t="n">
        <f aca="false">J15+J49+J64</f>
        <v>496.22</v>
      </c>
    </row>
    <row r="15" customFormat="false" ht="24.75" hidden="false" customHeight="true" outlineLevel="0" collapsed="false">
      <c r="A15" s="60" t="s">
        <v>202</v>
      </c>
      <c r="B15" s="62" t="s">
        <v>201</v>
      </c>
      <c r="C15" s="62" t="s">
        <v>203</v>
      </c>
      <c r="D15" s="62"/>
      <c r="E15" s="63"/>
      <c r="F15" s="65" t="n">
        <f aca="false">SUM(F17)</f>
        <v>310</v>
      </c>
      <c r="G15" s="65" t="n">
        <f aca="false">SUM(G17)</f>
        <v>280</v>
      </c>
      <c r="H15" s="65" t="n">
        <f aca="false">SUM(H17)</f>
        <v>280</v>
      </c>
      <c r="I15" s="65" t="n">
        <f aca="false">SUM(I17)</f>
        <v>280</v>
      </c>
      <c r="J15" s="65" t="n">
        <f aca="false">SUM(J17)</f>
        <v>210</v>
      </c>
    </row>
    <row r="16" customFormat="false" ht="26.25" hidden="false" customHeight="true" outlineLevel="0" collapsed="false">
      <c r="A16" s="66" t="s">
        <v>204</v>
      </c>
      <c r="B16" s="68" t="s">
        <v>201</v>
      </c>
      <c r="C16" s="68" t="s">
        <v>203</v>
      </c>
      <c r="D16" s="68" t="s">
        <v>205</v>
      </c>
      <c r="E16" s="69"/>
      <c r="F16" s="70" t="n">
        <f aca="false">SUM(F17)</f>
        <v>310</v>
      </c>
      <c r="G16" s="70" t="n">
        <f aca="false">SUM(G17)</f>
        <v>280</v>
      </c>
      <c r="H16" s="70" t="n">
        <f aca="false">SUM(H17)</f>
        <v>280</v>
      </c>
      <c r="I16" s="70" t="n">
        <f aca="false">SUM(I17)</f>
        <v>280</v>
      </c>
      <c r="J16" s="70" t="n">
        <f aca="false">SUM(J17)</f>
        <v>210</v>
      </c>
    </row>
    <row r="17" customFormat="false" ht="18" hidden="false" customHeight="true" outlineLevel="0" collapsed="false">
      <c r="A17" s="71" t="s">
        <v>206</v>
      </c>
      <c r="B17" s="68" t="s">
        <v>201</v>
      </c>
      <c r="C17" s="68" t="s">
        <v>203</v>
      </c>
      <c r="D17" s="68" t="s">
        <v>207</v>
      </c>
      <c r="E17" s="68"/>
      <c r="F17" s="72" t="n">
        <f aca="false">F18</f>
        <v>310</v>
      </c>
      <c r="G17" s="72" t="n">
        <f aca="false">G18</f>
        <v>280</v>
      </c>
      <c r="H17" s="72" t="n">
        <f aca="false">H18</f>
        <v>280</v>
      </c>
      <c r="I17" s="72" t="n">
        <f aca="false">I18</f>
        <v>280</v>
      </c>
      <c r="J17" s="72" t="n">
        <f aca="false">J18</f>
        <v>210</v>
      </c>
    </row>
    <row r="18" customFormat="false" ht="27.75" hidden="false" customHeight="true" outlineLevel="0" collapsed="false">
      <c r="A18" s="73" t="s">
        <v>208</v>
      </c>
      <c r="B18" s="68" t="s">
        <v>201</v>
      </c>
      <c r="C18" s="68" t="s">
        <v>203</v>
      </c>
      <c r="D18" s="68" t="s">
        <v>209</v>
      </c>
      <c r="E18" s="68"/>
      <c r="F18" s="72" t="n">
        <f aca="false">F19</f>
        <v>310</v>
      </c>
      <c r="G18" s="72" t="n">
        <f aca="false">G19</f>
        <v>280</v>
      </c>
      <c r="H18" s="72" t="n">
        <f aca="false">H19</f>
        <v>280</v>
      </c>
      <c r="I18" s="72" t="n">
        <f aca="false">I19</f>
        <v>280</v>
      </c>
      <c r="J18" s="72" t="n">
        <f aca="false">J19</f>
        <v>210</v>
      </c>
    </row>
    <row r="19" customFormat="false" ht="51" hidden="false" customHeight="true" outlineLevel="0" collapsed="false">
      <c r="A19" s="66" t="s">
        <v>210</v>
      </c>
      <c r="B19" s="68" t="s">
        <v>201</v>
      </c>
      <c r="C19" s="68" t="s">
        <v>203</v>
      </c>
      <c r="D19" s="68" t="s">
        <v>209</v>
      </c>
      <c r="E19" s="68" t="s">
        <v>211</v>
      </c>
      <c r="F19" s="72" t="n">
        <v>310</v>
      </c>
      <c r="G19" s="72" t="n">
        <f aca="false">SUM(G20)</f>
        <v>280</v>
      </c>
      <c r="H19" s="72" t="n">
        <f aca="false">SUM(H20)</f>
        <v>280</v>
      </c>
      <c r="I19" s="72" t="n">
        <f aca="false">SUM(I20)</f>
        <v>280</v>
      </c>
      <c r="J19" s="72" t="n">
        <v>210</v>
      </c>
    </row>
    <row r="20" customFormat="false" ht="15.75" hidden="true" customHeight="true" outlineLevel="0" collapsed="false">
      <c r="A20" s="74"/>
      <c r="B20" s="68"/>
      <c r="C20" s="68"/>
      <c r="D20" s="68"/>
      <c r="E20" s="68"/>
      <c r="F20" s="72"/>
      <c r="G20" s="72" t="n">
        <v>280</v>
      </c>
      <c r="H20" s="72" t="n">
        <v>280</v>
      </c>
      <c r="I20" s="72" t="n">
        <v>280</v>
      </c>
      <c r="J20" s="72"/>
    </row>
    <row r="21" customFormat="false" ht="15.75" hidden="true" customHeight="true" outlineLevel="0" collapsed="false">
      <c r="A21" s="74"/>
      <c r="B21" s="68"/>
      <c r="C21" s="68"/>
      <c r="D21" s="68"/>
      <c r="E21" s="68"/>
      <c r="F21" s="72"/>
      <c r="G21" s="75"/>
      <c r="H21" s="75"/>
      <c r="I21" s="75"/>
      <c r="J21" s="72"/>
    </row>
    <row r="22" customFormat="false" ht="15.75" hidden="true" customHeight="true" outlineLevel="0" collapsed="false">
      <c r="A22" s="74" t="s">
        <v>212</v>
      </c>
      <c r="B22" s="62" t="s">
        <v>201</v>
      </c>
      <c r="C22" s="63" t="s">
        <v>213</v>
      </c>
      <c r="D22" s="68" t="s">
        <v>214</v>
      </c>
      <c r="E22" s="62" t="s">
        <v>215</v>
      </c>
      <c r="F22" s="65" t="n">
        <f aca="false">SUM(F23)</f>
        <v>0</v>
      </c>
      <c r="G22" s="75"/>
      <c r="H22" s="75"/>
      <c r="I22" s="75"/>
      <c r="J22" s="65" t="n">
        <f aca="false">SUM(J23)</f>
        <v>0</v>
      </c>
    </row>
    <row r="23" customFormat="false" ht="15.75" hidden="true" customHeight="true" outlineLevel="0" collapsed="false">
      <c r="A23" s="76" t="s">
        <v>216</v>
      </c>
      <c r="B23" s="68" t="s">
        <v>201</v>
      </c>
      <c r="C23" s="69" t="s">
        <v>213</v>
      </c>
      <c r="D23" s="68" t="s">
        <v>214</v>
      </c>
      <c r="E23" s="68" t="s">
        <v>217</v>
      </c>
      <c r="F23" s="72"/>
      <c r="G23" s="75"/>
      <c r="H23" s="75"/>
      <c r="I23" s="75"/>
      <c r="J23" s="72"/>
    </row>
    <row r="24" customFormat="false" ht="15.75" hidden="true" customHeight="true" outlineLevel="0" collapsed="false">
      <c r="A24" s="77" t="s">
        <v>218</v>
      </c>
      <c r="B24" s="63" t="s">
        <v>201</v>
      </c>
      <c r="C24" s="63" t="s">
        <v>213</v>
      </c>
      <c r="D24" s="69" t="s">
        <v>219</v>
      </c>
      <c r="E24" s="63" t="s">
        <v>220</v>
      </c>
      <c r="F24" s="64" t="n">
        <f aca="false">SUM(F27)</f>
        <v>0</v>
      </c>
      <c r="G24" s="75"/>
      <c r="H24" s="75"/>
      <c r="I24" s="75"/>
      <c r="J24" s="64" t="n">
        <f aca="false">SUM(J27)</f>
        <v>0</v>
      </c>
    </row>
    <row r="25" customFormat="false" ht="15.75" hidden="true" customHeight="true" outlineLevel="0" collapsed="false">
      <c r="A25" s="77"/>
      <c r="B25" s="63"/>
      <c r="C25" s="63"/>
      <c r="D25" s="69"/>
      <c r="E25" s="63"/>
      <c r="F25" s="64"/>
      <c r="G25" s="75"/>
      <c r="H25" s="75"/>
      <c r="I25" s="75"/>
      <c r="J25" s="64"/>
    </row>
    <row r="26" customFormat="false" ht="15.75" hidden="true" customHeight="true" outlineLevel="0" collapsed="false">
      <c r="A26" s="77"/>
      <c r="B26" s="63"/>
      <c r="C26" s="63"/>
      <c r="D26" s="69"/>
      <c r="E26" s="63"/>
      <c r="F26" s="64"/>
      <c r="G26" s="75"/>
      <c r="H26" s="75"/>
      <c r="I26" s="75"/>
      <c r="J26" s="64"/>
    </row>
    <row r="27" customFormat="false" ht="26.25" hidden="true" customHeight="true" outlineLevel="0" collapsed="false">
      <c r="A27" s="78" t="s">
        <v>221</v>
      </c>
      <c r="B27" s="63" t="s">
        <v>201</v>
      </c>
      <c r="C27" s="63" t="s">
        <v>213</v>
      </c>
      <c r="D27" s="68" t="s">
        <v>222</v>
      </c>
      <c r="E27" s="63" t="s">
        <v>220</v>
      </c>
      <c r="F27" s="65" t="n">
        <f aca="false">SUM(F28+F42)</f>
        <v>0</v>
      </c>
      <c r="G27" s="75"/>
      <c r="H27" s="75"/>
      <c r="I27" s="75"/>
      <c r="J27" s="65" t="n">
        <f aca="false">SUM(J28+J42)</f>
        <v>0</v>
      </c>
    </row>
    <row r="28" customFormat="false" ht="15.75" hidden="true" customHeight="true" outlineLevel="0" collapsed="false">
      <c r="A28" s="79" t="s">
        <v>223</v>
      </c>
      <c r="B28" s="69" t="s">
        <v>201</v>
      </c>
      <c r="C28" s="69" t="s">
        <v>213</v>
      </c>
      <c r="D28" s="68" t="s">
        <v>224</v>
      </c>
      <c r="E28" s="68" t="s">
        <v>220</v>
      </c>
      <c r="F28" s="72" t="n">
        <f aca="false">SUM(F29+F33+F37)</f>
        <v>0</v>
      </c>
      <c r="G28" s="75"/>
      <c r="H28" s="75"/>
      <c r="I28" s="75"/>
      <c r="J28" s="72" t="n">
        <f aca="false">SUM(J29+J33+J37)</f>
        <v>0</v>
      </c>
    </row>
    <row r="29" customFormat="false" ht="39" hidden="true" customHeight="true" outlineLevel="0" collapsed="false">
      <c r="A29" s="80" t="s">
        <v>225</v>
      </c>
      <c r="B29" s="62" t="s">
        <v>201</v>
      </c>
      <c r="C29" s="62" t="s">
        <v>213</v>
      </c>
      <c r="D29" s="68" t="s">
        <v>224</v>
      </c>
      <c r="E29" s="62" t="s">
        <v>211</v>
      </c>
      <c r="F29" s="72" t="n">
        <f aca="false">SUM(F30)</f>
        <v>0</v>
      </c>
      <c r="G29" s="75"/>
      <c r="H29" s="75"/>
      <c r="I29" s="75"/>
      <c r="J29" s="72" t="n">
        <f aca="false">SUM(J30)</f>
        <v>0</v>
      </c>
    </row>
    <row r="30" customFormat="false" ht="15.75" hidden="true" customHeight="true" outlineLevel="0" collapsed="false">
      <c r="A30" s="80" t="s">
        <v>226</v>
      </c>
      <c r="B30" s="68" t="s">
        <v>201</v>
      </c>
      <c r="C30" s="69" t="s">
        <v>213</v>
      </c>
      <c r="D30" s="68" t="s">
        <v>224</v>
      </c>
      <c r="E30" s="68" t="s">
        <v>227</v>
      </c>
      <c r="F30" s="72" t="n">
        <f aca="false">SUM(F31:F32)</f>
        <v>0</v>
      </c>
      <c r="G30" s="75"/>
      <c r="H30" s="75"/>
      <c r="I30" s="75"/>
      <c r="J30" s="72" t="n">
        <f aca="false">SUM(J31:J32)</f>
        <v>0</v>
      </c>
    </row>
    <row r="31" customFormat="false" ht="15.75" hidden="true" customHeight="true" outlineLevel="0" collapsed="false">
      <c r="A31" s="74" t="s">
        <v>228</v>
      </c>
      <c r="B31" s="68" t="s">
        <v>201</v>
      </c>
      <c r="C31" s="69" t="s">
        <v>213</v>
      </c>
      <c r="D31" s="68" t="s">
        <v>224</v>
      </c>
      <c r="E31" s="68" t="s">
        <v>229</v>
      </c>
      <c r="F31" s="72" t="n">
        <v>0</v>
      </c>
      <c r="G31" s="75"/>
      <c r="H31" s="75"/>
      <c r="I31" s="75"/>
      <c r="J31" s="72" t="n">
        <v>0</v>
      </c>
    </row>
    <row r="32" customFormat="false" ht="15.75" hidden="true" customHeight="true" outlineLevel="0" collapsed="false">
      <c r="A32" s="74" t="s">
        <v>230</v>
      </c>
      <c r="B32" s="68" t="s">
        <v>201</v>
      </c>
      <c r="C32" s="69" t="s">
        <v>213</v>
      </c>
      <c r="D32" s="68" t="s">
        <v>224</v>
      </c>
      <c r="E32" s="68" t="s">
        <v>231</v>
      </c>
      <c r="F32" s="72" t="n">
        <v>0</v>
      </c>
      <c r="G32" s="75"/>
      <c r="H32" s="75"/>
      <c r="I32" s="75"/>
      <c r="J32" s="72" t="n">
        <v>0</v>
      </c>
    </row>
    <row r="33" customFormat="false" ht="15.75" hidden="true" customHeight="true" outlineLevel="0" collapsed="false">
      <c r="A33" s="74" t="s">
        <v>212</v>
      </c>
      <c r="B33" s="62" t="s">
        <v>201</v>
      </c>
      <c r="C33" s="63" t="s">
        <v>213</v>
      </c>
      <c r="D33" s="68" t="s">
        <v>224</v>
      </c>
      <c r="E33" s="62" t="s">
        <v>215</v>
      </c>
      <c r="F33" s="65" t="n">
        <f aca="false">SUM(F34)</f>
        <v>0</v>
      </c>
      <c r="G33" s="75"/>
      <c r="H33" s="75"/>
      <c r="I33" s="75"/>
      <c r="J33" s="65" t="n">
        <f aca="false">SUM(J34)</f>
        <v>0</v>
      </c>
    </row>
    <row r="34" customFormat="false" ht="15.75" hidden="true" customHeight="true" outlineLevel="0" collapsed="false">
      <c r="A34" s="74" t="s">
        <v>232</v>
      </c>
      <c r="B34" s="68" t="s">
        <v>201</v>
      </c>
      <c r="C34" s="69" t="s">
        <v>213</v>
      </c>
      <c r="D34" s="68" t="s">
        <v>224</v>
      </c>
      <c r="E34" s="68" t="s">
        <v>233</v>
      </c>
      <c r="F34" s="72" t="n">
        <f aca="false">SUM(F35:F36)</f>
        <v>0</v>
      </c>
      <c r="G34" s="75"/>
      <c r="H34" s="75"/>
      <c r="I34" s="75"/>
      <c r="J34" s="72" t="n">
        <f aca="false">SUM(J35:J36)</f>
        <v>0</v>
      </c>
    </row>
    <row r="35" customFormat="false" ht="51.75" hidden="true" customHeight="true" outlineLevel="0" collapsed="false">
      <c r="A35" s="80" t="s">
        <v>234</v>
      </c>
      <c r="B35" s="68" t="s">
        <v>201</v>
      </c>
      <c r="C35" s="69" t="s">
        <v>213</v>
      </c>
      <c r="D35" s="68" t="s">
        <v>224</v>
      </c>
      <c r="E35" s="68" t="s">
        <v>235</v>
      </c>
      <c r="F35" s="72" t="n">
        <v>0</v>
      </c>
      <c r="G35" s="75"/>
      <c r="H35" s="75"/>
      <c r="I35" s="75"/>
      <c r="J35" s="72" t="n">
        <v>0</v>
      </c>
    </row>
    <row r="36" customFormat="false" ht="15.75" hidden="true" customHeight="true" outlineLevel="0" collapsed="false">
      <c r="A36" s="76" t="s">
        <v>216</v>
      </c>
      <c r="B36" s="68" t="s">
        <v>201</v>
      </c>
      <c r="C36" s="69" t="s">
        <v>213</v>
      </c>
      <c r="D36" s="68" t="s">
        <v>224</v>
      </c>
      <c r="E36" s="68" t="s">
        <v>217</v>
      </c>
      <c r="F36" s="72" t="n">
        <v>0</v>
      </c>
      <c r="G36" s="75"/>
      <c r="H36" s="75"/>
      <c r="I36" s="75"/>
      <c r="J36" s="72" t="n">
        <v>0</v>
      </c>
    </row>
    <row r="37" customFormat="false" ht="15.75" hidden="true" customHeight="true" outlineLevel="0" collapsed="false">
      <c r="A37" s="74" t="s">
        <v>236</v>
      </c>
      <c r="B37" s="62" t="s">
        <v>201</v>
      </c>
      <c r="C37" s="63" t="s">
        <v>213</v>
      </c>
      <c r="D37" s="68" t="s">
        <v>224</v>
      </c>
      <c r="E37" s="62" t="s">
        <v>237</v>
      </c>
      <c r="F37" s="65" t="n">
        <f aca="false">SUM(F38)</f>
        <v>0</v>
      </c>
      <c r="G37" s="75"/>
      <c r="H37" s="75"/>
      <c r="I37" s="75"/>
      <c r="J37" s="65" t="n">
        <f aca="false">SUM(J38)</f>
        <v>0</v>
      </c>
    </row>
    <row r="38" customFormat="false" ht="26.25" hidden="true" customHeight="true" outlineLevel="0" collapsed="false">
      <c r="A38" s="80" t="s">
        <v>238</v>
      </c>
      <c r="B38" s="69" t="s">
        <v>201</v>
      </c>
      <c r="C38" s="69" t="s">
        <v>213</v>
      </c>
      <c r="D38" s="68" t="s">
        <v>224</v>
      </c>
      <c r="E38" s="68" t="s">
        <v>239</v>
      </c>
      <c r="F38" s="72" t="n">
        <f aca="false">SUM(F39:F40)</f>
        <v>0</v>
      </c>
      <c r="G38" s="75"/>
      <c r="H38" s="75"/>
      <c r="I38" s="75"/>
      <c r="J38" s="72" t="n">
        <f aca="false">SUM(J39:J40)</f>
        <v>0</v>
      </c>
    </row>
    <row r="39" customFormat="false" ht="15.75" hidden="true" customHeight="true" outlineLevel="0" collapsed="false">
      <c r="A39" s="76" t="s">
        <v>240</v>
      </c>
      <c r="B39" s="68" t="s">
        <v>201</v>
      </c>
      <c r="C39" s="69" t="s">
        <v>213</v>
      </c>
      <c r="D39" s="68" t="s">
        <v>224</v>
      </c>
      <c r="E39" s="68" t="s">
        <v>241</v>
      </c>
      <c r="F39" s="72" t="n">
        <v>0</v>
      </c>
      <c r="G39" s="75"/>
      <c r="H39" s="75"/>
      <c r="I39" s="75"/>
      <c r="J39" s="72" t="n">
        <v>0</v>
      </c>
    </row>
    <row r="40" customFormat="false" ht="15.75" hidden="true" customHeight="true" outlineLevel="0" collapsed="false">
      <c r="A40" s="81" t="s">
        <v>242</v>
      </c>
      <c r="B40" s="68" t="s">
        <v>201</v>
      </c>
      <c r="C40" s="69" t="s">
        <v>213</v>
      </c>
      <c r="D40" s="68" t="s">
        <v>224</v>
      </c>
      <c r="E40" s="68" t="s">
        <v>243</v>
      </c>
      <c r="F40" s="72"/>
      <c r="G40" s="75"/>
      <c r="H40" s="75"/>
      <c r="I40" s="75"/>
      <c r="J40" s="72"/>
    </row>
    <row r="41" customFormat="false" ht="15.75" hidden="true" customHeight="true" outlineLevel="0" collapsed="false">
      <c r="A41" s="81"/>
      <c r="B41" s="68"/>
      <c r="C41" s="69"/>
      <c r="D41" s="68"/>
      <c r="E41" s="68"/>
      <c r="F41" s="72"/>
      <c r="G41" s="75"/>
      <c r="H41" s="75"/>
      <c r="I41" s="75"/>
      <c r="J41" s="72"/>
    </row>
    <row r="42" customFormat="false" ht="15.75" hidden="true" customHeight="false" outlineLevel="0" collapsed="false">
      <c r="A42" s="79" t="s">
        <v>244</v>
      </c>
      <c r="B42" s="63" t="s">
        <v>201</v>
      </c>
      <c r="C42" s="63" t="s">
        <v>213</v>
      </c>
      <c r="D42" s="68" t="s">
        <v>245</v>
      </c>
      <c r="E42" s="62" t="s">
        <v>220</v>
      </c>
      <c r="F42" s="65" t="n">
        <f aca="false">SUM(F43)</f>
        <v>0</v>
      </c>
      <c r="G42" s="75"/>
      <c r="H42" s="75"/>
      <c r="I42" s="75"/>
      <c r="J42" s="65" t="n">
        <f aca="false">SUM(J43)</f>
        <v>0</v>
      </c>
    </row>
    <row r="43" customFormat="false" ht="39" hidden="true" customHeight="false" outlineLevel="0" collapsed="false">
      <c r="A43" s="80" t="s">
        <v>225</v>
      </c>
      <c r="B43" s="62" t="s">
        <v>201</v>
      </c>
      <c r="C43" s="62" t="s">
        <v>213</v>
      </c>
      <c r="D43" s="68" t="s">
        <v>224</v>
      </c>
      <c r="E43" s="62" t="s">
        <v>211</v>
      </c>
      <c r="F43" s="65" t="n">
        <f aca="false">SUM(F44)</f>
        <v>0</v>
      </c>
      <c r="G43" s="75"/>
      <c r="H43" s="75"/>
      <c r="I43" s="75"/>
      <c r="J43" s="65" t="n">
        <f aca="false">SUM(J44)</f>
        <v>0</v>
      </c>
    </row>
    <row r="44" customFormat="false" ht="15.75" hidden="true" customHeight="false" outlineLevel="0" collapsed="false">
      <c r="A44" s="80" t="s">
        <v>226</v>
      </c>
      <c r="B44" s="69" t="s">
        <v>201</v>
      </c>
      <c r="C44" s="69" t="s">
        <v>213</v>
      </c>
      <c r="D44" s="68" t="s">
        <v>245</v>
      </c>
      <c r="E44" s="68" t="s">
        <v>227</v>
      </c>
      <c r="F44" s="72" t="n">
        <f aca="false">SUM(F45:F46)</f>
        <v>0</v>
      </c>
      <c r="G44" s="75"/>
      <c r="H44" s="75"/>
      <c r="I44" s="75"/>
      <c r="J44" s="72" t="n">
        <f aca="false">SUM(J45:J46)</f>
        <v>0</v>
      </c>
    </row>
    <row r="45" customFormat="false" ht="15.75" hidden="true" customHeight="true" outlineLevel="0" collapsed="false">
      <c r="A45" s="74" t="s">
        <v>228</v>
      </c>
      <c r="B45" s="69" t="s">
        <v>201</v>
      </c>
      <c r="C45" s="69" t="s">
        <v>213</v>
      </c>
      <c r="D45" s="68" t="s">
        <v>245</v>
      </c>
      <c r="E45" s="68" t="s">
        <v>229</v>
      </c>
      <c r="F45" s="72" t="n">
        <v>0</v>
      </c>
      <c r="G45" s="75"/>
      <c r="H45" s="75"/>
      <c r="I45" s="75"/>
      <c r="J45" s="72" t="n">
        <v>0</v>
      </c>
    </row>
    <row r="46" customFormat="false" ht="15.75" hidden="true" customHeight="true" outlineLevel="0" collapsed="false">
      <c r="A46" s="74" t="s">
        <v>230</v>
      </c>
      <c r="B46" s="69" t="s">
        <v>201</v>
      </c>
      <c r="C46" s="69" t="s">
        <v>213</v>
      </c>
      <c r="D46" s="68" t="s">
        <v>245</v>
      </c>
      <c r="E46" s="68" t="s">
        <v>231</v>
      </c>
      <c r="F46" s="72"/>
      <c r="G46" s="75"/>
      <c r="H46" s="75"/>
      <c r="I46" s="75"/>
      <c r="J46" s="72"/>
    </row>
    <row r="47" customFormat="false" ht="15.75" hidden="true" customHeight="true" outlineLevel="0" collapsed="false">
      <c r="A47" s="79"/>
      <c r="B47" s="69"/>
      <c r="C47" s="69"/>
      <c r="D47" s="68"/>
      <c r="E47" s="68"/>
      <c r="F47" s="72"/>
      <c r="G47" s="75"/>
      <c r="H47" s="75"/>
      <c r="I47" s="75"/>
      <c r="J47" s="72"/>
    </row>
    <row r="48" customFormat="false" ht="15.75" hidden="true" customHeight="false" outlineLevel="0" collapsed="false">
      <c r="A48" s="71"/>
      <c r="B48" s="69"/>
      <c r="C48" s="69"/>
      <c r="D48" s="68"/>
      <c r="E48" s="68"/>
      <c r="F48" s="72"/>
      <c r="G48" s="75"/>
      <c r="H48" s="75"/>
      <c r="I48" s="75"/>
      <c r="J48" s="72"/>
    </row>
    <row r="49" customFormat="false" ht="37.5" hidden="false" customHeight="true" outlineLevel="0" collapsed="false">
      <c r="A49" s="82" t="s">
        <v>246</v>
      </c>
      <c r="B49" s="62" t="s">
        <v>248</v>
      </c>
      <c r="C49" s="83"/>
      <c r="D49" s="84"/>
      <c r="E49" s="83"/>
      <c r="F49" s="85" t="n">
        <f aca="false">F53+F59</f>
        <v>585.278</v>
      </c>
      <c r="G49" s="85" t="n">
        <f aca="false">G53+G59</f>
        <v>500</v>
      </c>
      <c r="H49" s="85" t="n">
        <f aca="false">H53+H59</f>
        <v>500</v>
      </c>
      <c r="I49" s="85" t="n">
        <f aca="false">I53+I59</f>
        <v>500</v>
      </c>
      <c r="J49" s="85" t="n">
        <f aca="false">J53+J59</f>
        <v>276.22</v>
      </c>
    </row>
    <row r="50" customFormat="false" ht="15.75" hidden="true" customHeight="true" outlineLevel="0" collapsed="false">
      <c r="A50" s="86"/>
      <c r="B50" s="87"/>
      <c r="C50" s="87"/>
      <c r="D50" s="87"/>
      <c r="E50" s="87"/>
      <c r="F50" s="85"/>
      <c r="G50" s="75"/>
      <c r="H50" s="75"/>
      <c r="I50" s="75"/>
      <c r="J50" s="85"/>
    </row>
    <row r="51" customFormat="false" ht="15.75" hidden="true" customHeight="true" outlineLevel="0" collapsed="false">
      <c r="A51" s="86"/>
      <c r="B51" s="87"/>
      <c r="C51" s="87"/>
      <c r="D51" s="87"/>
      <c r="E51" s="87"/>
      <c r="F51" s="85"/>
      <c r="G51" s="75"/>
      <c r="H51" s="75"/>
      <c r="I51" s="75"/>
      <c r="J51" s="85"/>
    </row>
    <row r="52" customFormat="false" ht="15.75" hidden="true" customHeight="true" outlineLevel="0" collapsed="false">
      <c r="A52" s="86"/>
      <c r="B52" s="87"/>
      <c r="C52" s="87"/>
      <c r="D52" s="87"/>
      <c r="E52" s="87"/>
      <c r="F52" s="85"/>
      <c r="G52" s="75"/>
      <c r="H52" s="75"/>
      <c r="I52" s="75"/>
      <c r="J52" s="85"/>
    </row>
    <row r="53" customFormat="false" ht="24.75" hidden="false" customHeight="true" outlineLevel="0" collapsed="false">
      <c r="A53" s="88" t="s">
        <v>249</v>
      </c>
      <c r="B53" s="89" t="s">
        <v>247</v>
      </c>
      <c r="C53" s="89" t="s">
        <v>248</v>
      </c>
      <c r="D53" s="68" t="s">
        <v>250</v>
      </c>
      <c r="E53" s="90"/>
      <c r="F53" s="70" t="n">
        <f aca="false">F54</f>
        <v>585.278</v>
      </c>
      <c r="G53" s="70" t="n">
        <f aca="false">G54</f>
        <v>450</v>
      </c>
      <c r="H53" s="70" t="n">
        <f aca="false">H54</f>
        <v>450</v>
      </c>
      <c r="I53" s="70" t="n">
        <f aca="false">I54</f>
        <v>450</v>
      </c>
      <c r="J53" s="70" t="n">
        <f aca="false">J54</f>
        <v>276.22</v>
      </c>
    </row>
    <row r="54" customFormat="false" ht="18" hidden="false" customHeight="true" outlineLevel="0" collapsed="false">
      <c r="A54" s="66" t="s">
        <v>251</v>
      </c>
      <c r="B54" s="89" t="s">
        <v>247</v>
      </c>
      <c r="C54" s="89" t="s">
        <v>248</v>
      </c>
      <c r="D54" s="68" t="s">
        <v>252</v>
      </c>
      <c r="E54" s="90"/>
      <c r="F54" s="72" t="n">
        <f aca="false">F55</f>
        <v>585.278</v>
      </c>
      <c r="G54" s="72" t="n">
        <f aca="false">G55</f>
        <v>450</v>
      </c>
      <c r="H54" s="72" t="n">
        <f aca="false">H55</f>
        <v>450</v>
      </c>
      <c r="I54" s="72" t="n">
        <f aca="false">I55</f>
        <v>450</v>
      </c>
      <c r="J54" s="72" t="n">
        <f aca="false">J55</f>
        <v>276.22</v>
      </c>
    </row>
    <row r="55" customFormat="false" ht="27" hidden="false" customHeight="true" outlineLevel="0" collapsed="false">
      <c r="A55" s="73" t="s">
        <v>208</v>
      </c>
      <c r="B55" s="89" t="s">
        <v>247</v>
      </c>
      <c r="C55" s="89" t="s">
        <v>248</v>
      </c>
      <c r="D55" s="68" t="s">
        <v>253</v>
      </c>
      <c r="E55" s="90"/>
      <c r="F55" s="72" t="n">
        <f aca="false">F56+F57+F58</f>
        <v>585.278</v>
      </c>
      <c r="G55" s="72" t="n">
        <f aca="false">G56+G57+G58</f>
        <v>450</v>
      </c>
      <c r="H55" s="72" t="n">
        <f aca="false">H56+H57+H58</f>
        <v>450</v>
      </c>
      <c r="I55" s="72" t="n">
        <f aca="false">I56+I57+I58</f>
        <v>450</v>
      </c>
      <c r="J55" s="72" t="n">
        <f aca="false">J56+J57+J58</f>
        <v>276.22</v>
      </c>
    </row>
    <row r="56" customFormat="false" ht="51.75" hidden="false" customHeight="false" outlineLevel="0" collapsed="false">
      <c r="A56" s="66" t="s">
        <v>210</v>
      </c>
      <c r="B56" s="89" t="s">
        <v>247</v>
      </c>
      <c r="C56" s="89" t="s">
        <v>248</v>
      </c>
      <c r="D56" s="68" t="s">
        <v>253</v>
      </c>
      <c r="E56" s="91" t="s">
        <v>211</v>
      </c>
      <c r="F56" s="72" t="n">
        <v>550.423</v>
      </c>
      <c r="G56" s="72" t="n">
        <v>0</v>
      </c>
      <c r="H56" s="72" t="n">
        <v>0</v>
      </c>
      <c r="I56" s="72" t="n">
        <v>0</v>
      </c>
      <c r="J56" s="72" t="n">
        <v>241.365</v>
      </c>
    </row>
    <row r="57" customFormat="false" ht="26.25" hidden="false" customHeight="false" outlineLevel="0" collapsed="false">
      <c r="A57" s="66" t="s">
        <v>254</v>
      </c>
      <c r="B57" s="89" t="s">
        <v>247</v>
      </c>
      <c r="C57" s="89" t="s">
        <v>248</v>
      </c>
      <c r="D57" s="68" t="s">
        <v>253</v>
      </c>
      <c r="E57" s="91" t="s">
        <v>215</v>
      </c>
      <c r="F57" s="72" t="n">
        <v>30.555</v>
      </c>
      <c r="G57" s="72" t="n">
        <v>450</v>
      </c>
      <c r="H57" s="72" t="n">
        <v>450</v>
      </c>
      <c r="I57" s="72" t="n">
        <v>450</v>
      </c>
      <c r="J57" s="72" t="n">
        <v>30.555</v>
      </c>
    </row>
    <row r="58" customFormat="false" ht="15" hidden="false" customHeight="true" outlineLevel="0" collapsed="false">
      <c r="A58" s="80" t="s">
        <v>236</v>
      </c>
      <c r="B58" s="89" t="s">
        <v>247</v>
      </c>
      <c r="C58" s="89" t="s">
        <v>248</v>
      </c>
      <c r="D58" s="68" t="s">
        <v>253</v>
      </c>
      <c r="E58" s="91" t="s">
        <v>237</v>
      </c>
      <c r="F58" s="72" t="n">
        <v>4.3</v>
      </c>
      <c r="G58" s="75"/>
      <c r="H58" s="75"/>
      <c r="I58" s="75"/>
      <c r="J58" s="72" t="n">
        <v>4.3</v>
      </c>
    </row>
    <row r="59" customFormat="false" ht="26.25" hidden="true" customHeight="false" outlineLevel="0" collapsed="false">
      <c r="A59" s="92" t="s">
        <v>255</v>
      </c>
      <c r="B59" s="68" t="s">
        <v>201</v>
      </c>
      <c r="C59" s="68" t="s">
        <v>256</v>
      </c>
      <c r="D59" s="93" t="s">
        <v>257</v>
      </c>
      <c r="E59" s="91"/>
      <c r="F59" s="72" t="n">
        <f aca="false">F60</f>
        <v>0</v>
      </c>
      <c r="G59" s="72" t="n">
        <f aca="false">G60</f>
        <v>50</v>
      </c>
      <c r="H59" s="72" t="n">
        <f aca="false">H60</f>
        <v>50</v>
      </c>
      <c r="I59" s="72" t="n">
        <f aca="false">I60</f>
        <v>50</v>
      </c>
      <c r="J59" s="72" t="n">
        <f aca="false">J60</f>
        <v>0</v>
      </c>
    </row>
    <row r="60" customFormat="false" ht="39" hidden="true" customHeight="false" outlineLevel="0" collapsed="false">
      <c r="A60" s="73" t="s">
        <v>258</v>
      </c>
      <c r="B60" s="68" t="s">
        <v>201</v>
      </c>
      <c r="C60" s="68" t="s">
        <v>256</v>
      </c>
      <c r="D60" s="93" t="s">
        <v>259</v>
      </c>
      <c r="E60" s="90"/>
      <c r="F60" s="72" t="n">
        <f aca="false">F61</f>
        <v>0</v>
      </c>
      <c r="G60" s="72" t="n">
        <f aca="false">G61</f>
        <v>50</v>
      </c>
      <c r="H60" s="72" t="n">
        <f aca="false">H61</f>
        <v>50</v>
      </c>
      <c r="I60" s="72" t="n">
        <f aca="false">I61</f>
        <v>50</v>
      </c>
      <c r="J60" s="72" t="n">
        <f aca="false">J61</f>
        <v>0</v>
      </c>
    </row>
    <row r="61" customFormat="false" ht="51.75" hidden="true" customHeight="true" outlineLevel="0" collapsed="false">
      <c r="A61" s="73" t="s">
        <v>260</v>
      </c>
      <c r="B61" s="68" t="s">
        <v>201</v>
      </c>
      <c r="C61" s="68" t="s">
        <v>256</v>
      </c>
      <c r="D61" s="93" t="s">
        <v>261</v>
      </c>
      <c r="E61" s="90"/>
      <c r="F61" s="72" t="n">
        <f aca="false">F62+F63</f>
        <v>0</v>
      </c>
      <c r="G61" s="72" t="n">
        <f aca="false">G62+G63</f>
        <v>50</v>
      </c>
      <c r="H61" s="72" t="n">
        <f aca="false">H62+H63</f>
        <v>50</v>
      </c>
      <c r="I61" s="72" t="n">
        <f aca="false">I62+I63</f>
        <v>50</v>
      </c>
      <c r="J61" s="72" t="n">
        <f aca="false">J62+J63</f>
        <v>0</v>
      </c>
    </row>
    <row r="62" customFormat="false" ht="52.5" hidden="true" customHeight="true" outlineLevel="0" collapsed="false">
      <c r="A62" s="66" t="s">
        <v>210</v>
      </c>
      <c r="B62" s="68" t="s">
        <v>201</v>
      </c>
      <c r="C62" s="68" t="s">
        <v>256</v>
      </c>
      <c r="D62" s="93" t="s">
        <v>261</v>
      </c>
      <c r="E62" s="91" t="s">
        <v>211</v>
      </c>
      <c r="F62" s="72"/>
      <c r="G62" s="72" t="n">
        <v>50</v>
      </c>
      <c r="H62" s="72" t="n">
        <v>50</v>
      </c>
      <c r="I62" s="72" t="n">
        <v>50</v>
      </c>
      <c r="J62" s="72"/>
    </row>
    <row r="63" customFormat="false" ht="26.25" hidden="true" customHeight="false" outlineLevel="0" collapsed="false">
      <c r="A63" s="66" t="s">
        <v>254</v>
      </c>
      <c r="B63" s="68" t="s">
        <v>201</v>
      </c>
      <c r="C63" s="68" t="s">
        <v>256</v>
      </c>
      <c r="D63" s="93" t="s">
        <v>261</v>
      </c>
      <c r="E63" s="91" t="s">
        <v>215</v>
      </c>
      <c r="F63" s="65"/>
      <c r="G63" s="65" t="n">
        <f aca="false">SUM(G64:G65)</f>
        <v>0</v>
      </c>
      <c r="H63" s="65" t="n">
        <f aca="false">SUM(H64:H65)</f>
        <v>0</v>
      </c>
      <c r="I63" s="65" t="n">
        <f aca="false">SUM(I64:I65)</f>
        <v>0</v>
      </c>
      <c r="J63" s="65"/>
    </row>
    <row r="64" customFormat="false" ht="26.25" hidden="false" customHeight="false" outlineLevel="0" collapsed="false">
      <c r="A64" s="92" t="s">
        <v>262</v>
      </c>
      <c r="B64" s="68" t="s">
        <v>201</v>
      </c>
      <c r="C64" s="68" t="s">
        <v>263</v>
      </c>
      <c r="D64" s="68"/>
      <c r="E64" s="68"/>
      <c r="F64" s="72" t="n">
        <f aca="false">F65</f>
        <v>10</v>
      </c>
      <c r="G64" s="72" t="n">
        <f aca="false">G65</f>
        <v>0</v>
      </c>
      <c r="H64" s="72" t="n">
        <f aca="false">H65</f>
        <v>0</v>
      </c>
      <c r="I64" s="72" t="n">
        <f aca="false">I65</f>
        <v>0</v>
      </c>
      <c r="J64" s="72" t="n">
        <f aca="false">J65</f>
        <v>10</v>
      </c>
    </row>
    <row r="65" customFormat="false" ht="18.75" hidden="false" customHeight="true" outlineLevel="0" collapsed="false">
      <c r="A65" s="80" t="s">
        <v>264</v>
      </c>
      <c r="B65" s="68" t="s">
        <v>201</v>
      </c>
      <c r="C65" s="68" t="s">
        <v>263</v>
      </c>
      <c r="D65" s="96" t="s">
        <v>265</v>
      </c>
      <c r="E65" s="68"/>
      <c r="F65" s="72" t="n">
        <f aca="false">F66</f>
        <v>10</v>
      </c>
      <c r="G65" s="72" t="n">
        <f aca="false">G66</f>
        <v>0</v>
      </c>
      <c r="H65" s="72" t="n">
        <f aca="false">H66</f>
        <v>0</v>
      </c>
      <c r="I65" s="72" t="n">
        <f aca="false">I66</f>
        <v>0</v>
      </c>
      <c r="J65" s="72" t="n">
        <f aca="false">J66</f>
        <v>10</v>
      </c>
    </row>
    <row r="66" customFormat="false" ht="15.75" hidden="false" customHeight="false" outlineLevel="0" collapsed="false">
      <c r="A66" s="80" t="s">
        <v>266</v>
      </c>
      <c r="B66" s="68" t="s">
        <v>201</v>
      </c>
      <c r="C66" s="68" t="s">
        <v>263</v>
      </c>
      <c r="D66" s="68" t="s">
        <v>267</v>
      </c>
      <c r="E66" s="68"/>
      <c r="F66" s="72" t="n">
        <f aca="false">F67</f>
        <v>10</v>
      </c>
      <c r="G66" s="72" t="n">
        <f aca="false">G67</f>
        <v>0</v>
      </c>
      <c r="H66" s="72" t="n">
        <f aca="false">H67</f>
        <v>0</v>
      </c>
      <c r="I66" s="72" t="n">
        <f aca="false">I67</f>
        <v>0</v>
      </c>
      <c r="J66" s="72" t="n">
        <f aca="false">J67</f>
        <v>10</v>
      </c>
    </row>
    <row r="67" customFormat="false" ht="25.5" hidden="false" customHeight="false" outlineLevel="0" collapsed="false">
      <c r="A67" s="97" t="s">
        <v>268</v>
      </c>
      <c r="B67" s="68" t="s">
        <v>201</v>
      </c>
      <c r="C67" s="68" t="s">
        <v>263</v>
      </c>
      <c r="D67" s="68" t="s">
        <v>269</v>
      </c>
      <c r="E67" s="68"/>
      <c r="F67" s="72" t="n">
        <f aca="false">F68+F69+F70</f>
        <v>10</v>
      </c>
      <c r="G67" s="72" t="n">
        <f aca="false">G69</f>
        <v>0</v>
      </c>
      <c r="H67" s="72" t="n">
        <f aca="false">H69</f>
        <v>0</v>
      </c>
      <c r="I67" s="72" t="n">
        <f aca="false">I69</f>
        <v>0</v>
      </c>
      <c r="J67" s="72" t="n">
        <f aca="false">J68+J69+J70</f>
        <v>10</v>
      </c>
    </row>
    <row r="68" customFormat="false" ht="51" hidden="false" customHeight="false" outlineLevel="0" collapsed="false">
      <c r="A68" s="97" t="s">
        <v>210</v>
      </c>
      <c r="B68" s="68" t="s">
        <v>201</v>
      </c>
      <c r="C68" s="68" t="s">
        <v>263</v>
      </c>
      <c r="D68" s="68" t="s">
        <v>270</v>
      </c>
      <c r="E68" s="68" t="s">
        <v>211</v>
      </c>
      <c r="F68" s="72" t="n">
        <v>2</v>
      </c>
      <c r="G68" s="72"/>
      <c r="H68" s="72"/>
      <c r="I68" s="72"/>
      <c r="J68" s="72" t="n">
        <v>2</v>
      </c>
    </row>
    <row r="69" customFormat="false" ht="26.25" hidden="false" customHeight="false" outlineLevel="0" collapsed="false">
      <c r="A69" s="66" t="s">
        <v>254</v>
      </c>
      <c r="B69" s="68" t="s">
        <v>201</v>
      </c>
      <c r="C69" s="68" t="s">
        <v>263</v>
      </c>
      <c r="D69" s="68" t="s">
        <v>269</v>
      </c>
      <c r="E69" s="68" t="s">
        <v>215</v>
      </c>
      <c r="F69" s="72" t="n">
        <v>6</v>
      </c>
      <c r="G69" s="75"/>
      <c r="H69" s="75"/>
      <c r="I69" s="75"/>
      <c r="J69" s="72" t="n">
        <v>6</v>
      </c>
    </row>
    <row r="70" customFormat="false" ht="15.75" hidden="false" customHeight="false" outlineLevel="0" collapsed="false">
      <c r="A70" s="66" t="s">
        <v>236</v>
      </c>
      <c r="B70" s="68" t="s">
        <v>201</v>
      </c>
      <c r="C70" s="68" t="s">
        <v>263</v>
      </c>
      <c r="D70" s="68" t="s">
        <v>271</v>
      </c>
      <c r="E70" s="68" t="s">
        <v>237</v>
      </c>
      <c r="F70" s="72" t="n">
        <v>2</v>
      </c>
      <c r="G70" s="75"/>
      <c r="H70" s="75"/>
      <c r="I70" s="75"/>
      <c r="J70" s="72" t="n">
        <v>2</v>
      </c>
    </row>
    <row r="71" customFormat="false" ht="13.5" hidden="false" customHeight="true" outlineLevel="0" collapsed="false">
      <c r="A71" s="98" t="s">
        <v>272</v>
      </c>
      <c r="B71" s="63" t="s">
        <v>203</v>
      </c>
      <c r="C71" s="63"/>
      <c r="D71" s="63"/>
      <c r="E71" s="63"/>
      <c r="F71" s="72" t="n">
        <v>70.102</v>
      </c>
      <c r="G71" s="72" t="n">
        <f aca="false">G72+G73</f>
        <v>0</v>
      </c>
      <c r="H71" s="72" t="n">
        <f aca="false">H72+H73</f>
        <v>0</v>
      </c>
      <c r="I71" s="72" t="n">
        <f aca="false">I72+I73</f>
        <v>0</v>
      </c>
      <c r="J71" s="72" t="n">
        <v>66.975</v>
      </c>
    </row>
    <row r="72" customFormat="false" ht="15.75" hidden="false" customHeight="true" outlineLevel="0" collapsed="false">
      <c r="A72" s="99" t="s">
        <v>273</v>
      </c>
      <c r="B72" s="83" t="s">
        <v>203</v>
      </c>
      <c r="C72" s="83" t="s">
        <v>213</v>
      </c>
      <c r="D72" s="63"/>
      <c r="E72" s="63"/>
      <c r="F72" s="72" t="n">
        <v>70.102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  <c r="J72" s="72" t="n">
        <v>66.975</v>
      </c>
    </row>
    <row r="73" customFormat="false" ht="18" hidden="false" customHeight="true" outlineLevel="0" collapsed="false">
      <c r="A73" s="80" t="s">
        <v>264</v>
      </c>
      <c r="B73" s="68" t="s">
        <v>203</v>
      </c>
      <c r="C73" s="68" t="s">
        <v>213</v>
      </c>
      <c r="D73" s="68" t="s">
        <v>265</v>
      </c>
      <c r="E73" s="68"/>
      <c r="F73" s="72" t="n">
        <v>70.102</v>
      </c>
      <c r="G73" s="72" t="n">
        <f aca="false">G152</f>
        <v>0</v>
      </c>
      <c r="H73" s="72" t="n">
        <f aca="false">H152</f>
        <v>0</v>
      </c>
      <c r="I73" s="72" t="n">
        <f aca="false">I152</f>
        <v>0</v>
      </c>
      <c r="J73" s="72" t="n">
        <v>66.975</v>
      </c>
    </row>
    <row r="74" customFormat="false" ht="15.75" hidden="true" customHeight="true" outlineLevel="0" collapsed="false">
      <c r="A74" s="80" t="s">
        <v>266</v>
      </c>
      <c r="B74" s="62"/>
      <c r="C74" s="62"/>
      <c r="D74" s="100"/>
      <c r="E74" s="62"/>
      <c r="F74" s="65" t="e">
        <f aca="false">SUM(F75)</f>
        <v>#N/A</v>
      </c>
      <c r="G74" s="75"/>
      <c r="H74" s="75"/>
      <c r="I74" s="75"/>
      <c r="J74" s="65" t="e">
        <f aca="false">SUM(J75)</f>
        <v>#N/A</v>
      </c>
    </row>
    <row r="75" customFormat="false" ht="15.75" hidden="true" customHeight="false" outlineLevel="0" collapsed="false">
      <c r="A75" s="80" t="s">
        <v>264</v>
      </c>
      <c r="B75" s="68"/>
      <c r="C75" s="68"/>
      <c r="D75" s="93"/>
      <c r="E75" s="68"/>
      <c r="F75" s="72" t="e">
        <f aca="false">SUM(F76:F77)</f>
        <v>#N/A</v>
      </c>
      <c r="G75" s="75"/>
      <c r="H75" s="75"/>
      <c r="I75" s="75"/>
      <c r="J75" s="72" t="e">
        <f aca="false">SUM(J76:J77)</f>
        <v>#N/A</v>
      </c>
    </row>
    <row r="76" customFormat="false" ht="15.75" hidden="true" customHeight="false" outlineLevel="0" collapsed="false">
      <c r="A76" s="80" t="s">
        <v>266</v>
      </c>
      <c r="B76" s="68"/>
      <c r="C76" s="68"/>
      <c r="D76" s="93"/>
      <c r="E76" s="68"/>
      <c r="F76" s="72" t="n">
        <v>0</v>
      </c>
      <c r="G76" s="75"/>
      <c r="H76" s="75"/>
      <c r="I76" s="75"/>
      <c r="J76" s="72" t="n">
        <v>0</v>
      </c>
    </row>
    <row r="77" customFormat="false" ht="15.75" hidden="true" customHeight="true" outlineLevel="0" collapsed="false">
      <c r="A77" s="80" t="s">
        <v>264</v>
      </c>
      <c r="B77" s="68"/>
      <c r="C77" s="68"/>
      <c r="D77" s="93"/>
      <c r="E77" s="68"/>
      <c r="F77" s="72" t="e">
        <f aca="false">SUM('[1]'!G19)</f>
        <v>#N/A</v>
      </c>
      <c r="G77" s="75"/>
      <c r="H77" s="75"/>
      <c r="I77" s="75"/>
      <c r="J77" s="72" t="e">
        <f aca="false">SUM('[1]'!G19)</f>
        <v>#N/A</v>
      </c>
    </row>
    <row r="78" customFormat="false" ht="15.75" hidden="true" customHeight="false" outlineLevel="0" collapsed="false">
      <c r="A78" s="80" t="s">
        <v>266</v>
      </c>
      <c r="B78" s="62"/>
      <c r="C78" s="62"/>
      <c r="D78" s="62"/>
      <c r="E78" s="62"/>
      <c r="F78" s="72" t="e">
        <f aca="false">SUM(F79)</f>
        <v>#N/A</v>
      </c>
      <c r="G78" s="75"/>
      <c r="H78" s="75"/>
      <c r="I78" s="75"/>
      <c r="J78" s="72" t="e">
        <f aca="false">SUM(J79)</f>
        <v>#N/A</v>
      </c>
    </row>
    <row r="79" customFormat="false" ht="15.75" hidden="true" customHeight="false" outlineLevel="0" collapsed="false">
      <c r="A79" s="80" t="s">
        <v>264</v>
      </c>
      <c r="B79" s="68"/>
      <c r="C79" s="68"/>
      <c r="D79" s="68"/>
      <c r="E79" s="68"/>
      <c r="F79" s="72" t="e">
        <f aca="false">SUM(F80)</f>
        <v>#N/A</v>
      </c>
      <c r="G79" s="75"/>
      <c r="H79" s="75"/>
      <c r="I79" s="75"/>
      <c r="J79" s="72" t="e">
        <f aca="false">SUM(J80)</f>
        <v>#N/A</v>
      </c>
    </row>
    <row r="80" customFormat="false" ht="15.75" hidden="true" customHeight="false" outlineLevel="0" collapsed="false">
      <c r="A80" s="80" t="s">
        <v>266</v>
      </c>
      <c r="B80" s="68"/>
      <c r="C80" s="68"/>
      <c r="D80" s="68"/>
      <c r="E80" s="68"/>
      <c r="F80" s="72" t="e">
        <f aca="false">SUM('[1]'!G22)</f>
        <v>#N/A</v>
      </c>
      <c r="G80" s="75"/>
      <c r="H80" s="75"/>
      <c r="I80" s="75"/>
      <c r="J80" s="72" t="e">
        <f aca="false">SUM('[1]'!G22)</f>
        <v>#N/A</v>
      </c>
    </row>
    <row r="81" customFormat="false" ht="15.75" hidden="true" customHeight="true" outlineLevel="0" collapsed="false">
      <c r="A81" s="80" t="s">
        <v>264</v>
      </c>
      <c r="B81" s="62"/>
      <c r="C81" s="62"/>
      <c r="D81" s="62"/>
      <c r="E81" s="62"/>
      <c r="F81" s="65" t="n">
        <f aca="false">SUM(F82)</f>
        <v>63.904</v>
      </c>
      <c r="G81" s="75"/>
      <c r="H81" s="75"/>
      <c r="I81" s="75"/>
      <c r="J81" s="65" t="n">
        <f aca="false">SUM(J82)</f>
        <v>63.904</v>
      </c>
    </row>
    <row r="82" customFormat="false" ht="15.75" hidden="true" customHeight="true" outlineLevel="0" collapsed="false">
      <c r="A82" s="80" t="s">
        <v>266</v>
      </c>
      <c r="B82" s="62"/>
      <c r="C82" s="62"/>
      <c r="D82" s="62"/>
      <c r="E82" s="62"/>
      <c r="F82" s="65" t="n">
        <f aca="false">SUM(F83+F100+F117+F134+F154)</f>
        <v>63.904</v>
      </c>
      <c r="G82" s="75"/>
      <c r="H82" s="75"/>
      <c r="I82" s="75"/>
      <c r="J82" s="65" t="n">
        <f aca="false">SUM(J83+J100+J117+J134+J154)</f>
        <v>63.904</v>
      </c>
    </row>
    <row r="83" customFormat="false" ht="15.75" hidden="true" customHeight="true" outlineLevel="0" collapsed="false">
      <c r="A83" s="80" t="s">
        <v>264</v>
      </c>
      <c r="B83" s="62"/>
      <c r="C83" s="62"/>
      <c r="D83" s="62"/>
      <c r="E83" s="62"/>
      <c r="F83" s="65" t="n">
        <f aca="false">SUM(F84+F88+F93+F96)</f>
        <v>0</v>
      </c>
      <c r="G83" s="75"/>
      <c r="H83" s="75"/>
      <c r="I83" s="75"/>
      <c r="J83" s="65" t="n">
        <f aca="false">SUM(J84+J88+J93+J96)</f>
        <v>0</v>
      </c>
    </row>
    <row r="84" customFormat="false" ht="15.75" hidden="true" customHeight="true" outlineLevel="0" collapsed="false">
      <c r="A84" s="80" t="s">
        <v>266</v>
      </c>
      <c r="B84" s="62"/>
      <c r="C84" s="62"/>
      <c r="D84" s="62"/>
      <c r="E84" s="62"/>
      <c r="F84" s="72" t="n">
        <f aca="false">SUM(F85)</f>
        <v>0</v>
      </c>
      <c r="G84" s="75"/>
      <c r="H84" s="75"/>
      <c r="I84" s="75"/>
      <c r="J84" s="72" t="n">
        <f aca="false">SUM(J85)</f>
        <v>0</v>
      </c>
    </row>
    <row r="85" customFormat="false" ht="15.75" hidden="true" customHeight="true" outlineLevel="0" collapsed="false">
      <c r="A85" s="80" t="s">
        <v>264</v>
      </c>
      <c r="B85" s="62"/>
      <c r="C85" s="62"/>
      <c r="D85" s="62"/>
      <c r="E85" s="62"/>
      <c r="F85" s="65" t="n">
        <f aca="false">SUM(F86:F87)</f>
        <v>0</v>
      </c>
      <c r="G85" s="75"/>
      <c r="H85" s="75"/>
      <c r="I85" s="75"/>
      <c r="J85" s="65" t="n">
        <f aca="false">SUM(J86:J87)</f>
        <v>0</v>
      </c>
    </row>
    <row r="86" customFormat="false" ht="15.75" hidden="true" customHeight="true" outlineLevel="0" collapsed="false">
      <c r="A86" s="80" t="s">
        <v>266</v>
      </c>
      <c r="B86" s="68"/>
      <c r="C86" s="68"/>
      <c r="D86" s="68"/>
      <c r="E86" s="68"/>
      <c r="F86" s="72"/>
      <c r="G86" s="75"/>
      <c r="H86" s="75"/>
      <c r="I86" s="75"/>
      <c r="J86" s="72"/>
    </row>
    <row r="87" customFormat="false" ht="15.75" hidden="true" customHeight="true" outlineLevel="0" collapsed="false">
      <c r="A87" s="80" t="s">
        <v>264</v>
      </c>
      <c r="B87" s="68"/>
      <c r="C87" s="68"/>
      <c r="D87" s="68"/>
      <c r="E87" s="68"/>
      <c r="F87" s="72"/>
      <c r="G87" s="75"/>
      <c r="H87" s="75"/>
      <c r="I87" s="75"/>
      <c r="J87" s="72"/>
    </row>
    <row r="88" customFormat="false" ht="15.75" hidden="true" customHeight="true" outlineLevel="0" collapsed="false">
      <c r="A88" s="80" t="s">
        <v>266</v>
      </c>
      <c r="B88" s="62"/>
      <c r="C88" s="62"/>
      <c r="D88" s="62"/>
      <c r="E88" s="62"/>
      <c r="F88" s="65" t="n">
        <f aca="false">SUM(F89:F92)</f>
        <v>0</v>
      </c>
      <c r="G88" s="75"/>
      <c r="H88" s="75"/>
      <c r="I88" s="75"/>
      <c r="J88" s="65" t="n">
        <f aca="false">SUM(J89:J92)</f>
        <v>0</v>
      </c>
    </row>
    <row r="89" customFormat="false" ht="15.75" hidden="true" customHeight="true" outlineLevel="0" collapsed="false">
      <c r="A89" s="80" t="s">
        <v>264</v>
      </c>
      <c r="B89" s="68"/>
      <c r="C89" s="68"/>
      <c r="D89" s="68"/>
      <c r="E89" s="68"/>
      <c r="F89" s="72"/>
      <c r="G89" s="75"/>
      <c r="H89" s="75"/>
      <c r="I89" s="75"/>
      <c r="J89" s="72"/>
    </row>
    <row r="90" customFormat="false" ht="15.75" hidden="true" customHeight="true" outlineLevel="0" collapsed="false">
      <c r="A90" s="80" t="s">
        <v>266</v>
      </c>
      <c r="B90" s="68"/>
      <c r="C90" s="68"/>
      <c r="D90" s="68"/>
      <c r="E90" s="68"/>
      <c r="F90" s="72"/>
      <c r="G90" s="75"/>
      <c r="H90" s="75"/>
      <c r="I90" s="75"/>
      <c r="J90" s="72"/>
    </row>
    <row r="91" customFormat="false" ht="15.75" hidden="true" customHeight="true" outlineLevel="0" collapsed="false">
      <c r="A91" s="80" t="s">
        <v>264</v>
      </c>
      <c r="B91" s="68"/>
      <c r="C91" s="68"/>
      <c r="D91" s="68"/>
      <c r="E91" s="68"/>
      <c r="F91" s="72"/>
      <c r="G91" s="75"/>
      <c r="H91" s="75"/>
      <c r="I91" s="75"/>
      <c r="J91" s="72"/>
    </row>
    <row r="92" customFormat="false" ht="15.75" hidden="true" customHeight="true" outlineLevel="0" collapsed="false">
      <c r="A92" s="80" t="s">
        <v>266</v>
      </c>
      <c r="B92" s="68"/>
      <c r="C92" s="68"/>
      <c r="D92" s="68"/>
      <c r="E92" s="68"/>
      <c r="F92" s="72"/>
      <c r="G92" s="75"/>
      <c r="H92" s="75"/>
      <c r="I92" s="75"/>
      <c r="J92" s="72"/>
    </row>
    <row r="93" customFormat="false" ht="15.75" hidden="true" customHeight="true" outlineLevel="0" collapsed="false">
      <c r="A93" s="80" t="s">
        <v>264</v>
      </c>
      <c r="B93" s="62"/>
      <c r="C93" s="62"/>
      <c r="D93" s="62"/>
      <c r="E93" s="62"/>
      <c r="F93" s="65" t="n">
        <f aca="false">SUM(F94:F95)</f>
        <v>0</v>
      </c>
      <c r="G93" s="75"/>
      <c r="H93" s="75"/>
      <c r="I93" s="75"/>
      <c r="J93" s="65" t="n">
        <f aca="false">SUM(J94:J95)</f>
        <v>0</v>
      </c>
    </row>
    <row r="94" customFormat="false" ht="15.75" hidden="true" customHeight="true" outlineLevel="0" collapsed="false">
      <c r="A94" s="80" t="s">
        <v>266</v>
      </c>
      <c r="B94" s="68"/>
      <c r="C94" s="68"/>
      <c r="D94" s="68"/>
      <c r="E94" s="68"/>
      <c r="F94" s="72"/>
      <c r="G94" s="75"/>
      <c r="H94" s="75"/>
      <c r="I94" s="75"/>
      <c r="J94" s="72"/>
    </row>
    <row r="95" customFormat="false" ht="15.75" hidden="true" customHeight="true" outlineLevel="0" collapsed="false">
      <c r="A95" s="80" t="s">
        <v>264</v>
      </c>
      <c r="B95" s="68"/>
      <c r="C95" s="68"/>
      <c r="D95" s="68"/>
      <c r="E95" s="68"/>
      <c r="F95" s="72"/>
      <c r="G95" s="75"/>
      <c r="H95" s="75"/>
      <c r="I95" s="75"/>
      <c r="J95" s="72"/>
    </row>
    <row r="96" customFormat="false" ht="15.75" hidden="true" customHeight="true" outlineLevel="0" collapsed="false">
      <c r="A96" s="80" t="s">
        <v>266</v>
      </c>
      <c r="B96" s="62"/>
      <c r="C96" s="62"/>
      <c r="D96" s="62"/>
      <c r="E96" s="62"/>
      <c r="F96" s="65" t="n">
        <f aca="false">SUM(F97:F99)</f>
        <v>0</v>
      </c>
      <c r="G96" s="75"/>
      <c r="H96" s="75"/>
      <c r="I96" s="75"/>
      <c r="J96" s="65" t="n">
        <f aca="false">SUM(J97:J99)</f>
        <v>0</v>
      </c>
    </row>
    <row r="97" customFormat="false" ht="15.75" hidden="true" customHeight="true" outlineLevel="0" collapsed="false">
      <c r="A97" s="80" t="s">
        <v>264</v>
      </c>
      <c r="B97" s="69"/>
      <c r="C97" s="68"/>
      <c r="D97" s="68"/>
      <c r="E97" s="68"/>
      <c r="F97" s="72"/>
      <c r="G97" s="75"/>
      <c r="H97" s="75"/>
      <c r="I97" s="75"/>
      <c r="J97" s="72"/>
    </row>
    <row r="98" customFormat="false" ht="15.75" hidden="true" customHeight="true" outlineLevel="0" collapsed="false">
      <c r="A98" s="80" t="s">
        <v>266</v>
      </c>
      <c r="B98" s="68"/>
      <c r="C98" s="68"/>
      <c r="D98" s="68"/>
      <c r="E98" s="68"/>
      <c r="F98" s="72"/>
      <c r="G98" s="75"/>
      <c r="H98" s="75"/>
      <c r="I98" s="75"/>
      <c r="J98" s="72"/>
    </row>
    <row r="99" customFormat="false" ht="15.75" hidden="true" customHeight="true" outlineLevel="0" collapsed="false">
      <c r="A99" s="80" t="s">
        <v>264</v>
      </c>
      <c r="B99" s="68"/>
      <c r="C99" s="68"/>
      <c r="D99" s="68"/>
      <c r="E99" s="68"/>
      <c r="F99" s="72"/>
      <c r="G99" s="75"/>
      <c r="H99" s="75"/>
      <c r="I99" s="75"/>
      <c r="J99" s="72"/>
    </row>
    <row r="100" customFormat="false" ht="15.75" hidden="true" customHeight="true" outlineLevel="0" collapsed="false">
      <c r="A100" s="80" t="s">
        <v>266</v>
      </c>
      <c r="B100" s="62"/>
      <c r="C100" s="62"/>
      <c r="D100" s="62"/>
      <c r="E100" s="62"/>
      <c r="F100" s="65" t="n">
        <f aca="false">SUM(F101+F105+F110+F113)</f>
        <v>0</v>
      </c>
      <c r="G100" s="75"/>
      <c r="H100" s="75"/>
      <c r="I100" s="75"/>
      <c r="J100" s="65" t="n">
        <f aca="false">SUM(J101+J105+J110+J113)</f>
        <v>0</v>
      </c>
    </row>
    <row r="101" customFormat="false" ht="15.75" hidden="true" customHeight="true" outlineLevel="0" collapsed="false">
      <c r="A101" s="80" t="s">
        <v>264</v>
      </c>
      <c r="B101" s="62"/>
      <c r="C101" s="62"/>
      <c r="D101" s="62"/>
      <c r="E101" s="62"/>
      <c r="F101" s="72" t="n">
        <f aca="false">SUM(F102)</f>
        <v>0</v>
      </c>
      <c r="G101" s="75"/>
      <c r="H101" s="75"/>
      <c r="I101" s="75"/>
      <c r="J101" s="72" t="n">
        <f aca="false">SUM(J102)</f>
        <v>0</v>
      </c>
    </row>
    <row r="102" customFormat="false" ht="15.75" hidden="true" customHeight="true" outlineLevel="0" collapsed="false">
      <c r="A102" s="80" t="s">
        <v>266</v>
      </c>
      <c r="B102" s="62"/>
      <c r="C102" s="62"/>
      <c r="D102" s="62"/>
      <c r="E102" s="62"/>
      <c r="F102" s="65" t="n">
        <f aca="false">SUM(F103:F104)</f>
        <v>0</v>
      </c>
      <c r="G102" s="75"/>
      <c r="H102" s="75"/>
      <c r="I102" s="75"/>
      <c r="J102" s="65" t="n">
        <f aca="false">SUM(J103:J104)</f>
        <v>0</v>
      </c>
    </row>
    <row r="103" customFormat="false" ht="15.75" hidden="true" customHeight="true" outlineLevel="0" collapsed="false">
      <c r="A103" s="80" t="s">
        <v>264</v>
      </c>
      <c r="B103" s="68"/>
      <c r="C103" s="68"/>
      <c r="D103" s="68"/>
      <c r="E103" s="68"/>
      <c r="F103" s="72"/>
      <c r="G103" s="75"/>
      <c r="H103" s="75"/>
      <c r="I103" s="75"/>
      <c r="J103" s="72"/>
    </row>
    <row r="104" customFormat="false" ht="15.75" hidden="true" customHeight="true" outlineLevel="0" collapsed="false">
      <c r="A104" s="80" t="s">
        <v>266</v>
      </c>
      <c r="B104" s="68"/>
      <c r="C104" s="68"/>
      <c r="D104" s="68"/>
      <c r="E104" s="68"/>
      <c r="F104" s="72"/>
      <c r="G104" s="75"/>
      <c r="H104" s="75"/>
      <c r="I104" s="75"/>
      <c r="J104" s="72"/>
    </row>
    <row r="105" customFormat="false" ht="15.75" hidden="true" customHeight="true" outlineLevel="0" collapsed="false">
      <c r="A105" s="80" t="s">
        <v>264</v>
      </c>
      <c r="B105" s="62"/>
      <c r="C105" s="62"/>
      <c r="D105" s="62"/>
      <c r="E105" s="62"/>
      <c r="F105" s="65" t="n">
        <f aca="false">SUM(F106:F109)</f>
        <v>0</v>
      </c>
      <c r="G105" s="75"/>
      <c r="H105" s="75"/>
      <c r="I105" s="75"/>
      <c r="J105" s="65" t="n">
        <f aca="false">SUM(J106:J109)</f>
        <v>0</v>
      </c>
    </row>
    <row r="106" customFormat="false" ht="15.75" hidden="true" customHeight="true" outlineLevel="0" collapsed="false">
      <c r="A106" s="80" t="s">
        <v>266</v>
      </c>
      <c r="B106" s="68"/>
      <c r="C106" s="68"/>
      <c r="D106" s="68"/>
      <c r="E106" s="68"/>
      <c r="F106" s="72"/>
      <c r="G106" s="75"/>
      <c r="H106" s="75"/>
      <c r="I106" s="75"/>
      <c r="J106" s="72"/>
    </row>
    <row r="107" customFormat="false" ht="15.75" hidden="true" customHeight="true" outlineLevel="0" collapsed="false">
      <c r="A107" s="80" t="s">
        <v>264</v>
      </c>
      <c r="B107" s="68"/>
      <c r="C107" s="68"/>
      <c r="D107" s="68"/>
      <c r="E107" s="68"/>
      <c r="F107" s="72"/>
      <c r="G107" s="75"/>
      <c r="H107" s="75"/>
      <c r="I107" s="75"/>
      <c r="J107" s="72"/>
    </row>
    <row r="108" customFormat="false" ht="15.75" hidden="true" customHeight="true" outlineLevel="0" collapsed="false">
      <c r="A108" s="80" t="s">
        <v>266</v>
      </c>
      <c r="B108" s="68"/>
      <c r="C108" s="68"/>
      <c r="D108" s="68"/>
      <c r="E108" s="68"/>
      <c r="F108" s="72"/>
      <c r="G108" s="75"/>
      <c r="H108" s="75"/>
      <c r="I108" s="75"/>
      <c r="J108" s="72"/>
    </row>
    <row r="109" customFormat="false" ht="15.75" hidden="true" customHeight="true" outlineLevel="0" collapsed="false">
      <c r="A109" s="80" t="s">
        <v>264</v>
      </c>
      <c r="B109" s="68"/>
      <c r="C109" s="68"/>
      <c r="D109" s="68"/>
      <c r="E109" s="68"/>
      <c r="F109" s="72"/>
      <c r="G109" s="75"/>
      <c r="H109" s="75"/>
      <c r="I109" s="75"/>
      <c r="J109" s="72"/>
    </row>
    <row r="110" customFormat="false" ht="15.75" hidden="true" customHeight="true" outlineLevel="0" collapsed="false">
      <c r="A110" s="80" t="s">
        <v>266</v>
      </c>
      <c r="B110" s="62"/>
      <c r="C110" s="62"/>
      <c r="D110" s="62"/>
      <c r="E110" s="62"/>
      <c r="F110" s="65" t="n">
        <f aca="false">SUM(F111:F112)</f>
        <v>0</v>
      </c>
      <c r="G110" s="75"/>
      <c r="H110" s="75"/>
      <c r="I110" s="75"/>
      <c r="J110" s="65" t="n">
        <f aca="false">SUM(J111:J112)</f>
        <v>0</v>
      </c>
    </row>
    <row r="111" customFormat="false" ht="15.75" hidden="true" customHeight="true" outlineLevel="0" collapsed="false">
      <c r="A111" s="80" t="s">
        <v>264</v>
      </c>
      <c r="B111" s="68"/>
      <c r="C111" s="68"/>
      <c r="D111" s="68"/>
      <c r="E111" s="68"/>
      <c r="F111" s="72"/>
      <c r="G111" s="75"/>
      <c r="H111" s="75"/>
      <c r="I111" s="75"/>
      <c r="J111" s="72"/>
    </row>
    <row r="112" customFormat="false" ht="15.75" hidden="true" customHeight="true" outlineLevel="0" collapsed="false">
      <c r="A112" s="80" t="s">
        <v>266</v>
      </c>
      <c r="B112" s="68"/>
      <c r="C112" s="68"/>
      <c r="D112" s="68"/>
      <c r="E112" s="68"/>
      <c r="F112" s="72"/>
      <c r="G112" s="75"/>
      <c r="H112" s="75"/>
      <c r="I112" s="75"/>
      <c r="J112" s="72"/>
    </row>
    <row r="113" customFormat="false" ht="15.75" hidden="true" customHeight="true" outlineLevel="0" collapsed="false">
      <c r="A113" s="80" t="s">
        <v>264</v>
      </c>
      <c r="B113" s="62"/>
      <c r="C113" s="62"/>
      <c r="D113" s="62"/>
      <c r="E113" s="62"/>
      <c r="F113" s="65" t="n">
        <f aca="false">SUM(F114:F116)</f>
        <v>0</v>
      </c>
      <c r="G113" s="75"/>
      <c r="H113" s="75"/>
      <c r="I113" s="75"/>
      <c r="J113" s="65" t="n">
        <f aca="false">SUM(J114:J116)</f>
        <v>0</v>
      </c>
    </row>
    <row r="114" customFormat="false" ht="15.75" hidden="true" customHeight="true" outlineLevel="0" collapsed="false">
      <c r="A114" s="80" t="s">
        <v>266</v>
      </c>
      <c r="B114" s="69"/>
      <c r="C114" s="68"/>
      <c r="D114" s="68"/>
      <c r="E114" s="68"/>
      <c r="F114" s="72"/>
      <c r="G114" s="75"/>
      <c r="H114" s="75"/>
      <c r="I114" s="75"/>
      <c r="J114" s="72"/>
    </row>
    <row r="115" customFormat="false" ht="15.75" hidden="true" customHeight="true" outlineLevel="0" collapsed="false">
      <c r="A115" s="80" t="s">
        <v>264</v>
      </c>
      <c r="B115" s="68"/>
      <c r="C115" s="68"/>
      <c r="D115" s="68"/>
      <c r="E115" s="68"/>
      <c r="F115" s="72"/>
      <c r="G115" s="75"/>
      <c r="H115" s="75"/>
      <c r="I115" s="75"/>
      <c r="J115" s="72"/>
    </row>
    <row r="116" customFormat="false" ht="15.75" hidden="true" customHeight="true" outlineLevel="0" collapsed="false">
      <c r="A116" s="80" t="s">
        <v>266</v>
      </c>
      <c r="B116" s="68"/>
      <c r="C116" s="68"/>
      <c r="D116" s="68"/>
      <c r="E116" s="68"/>
      <c r="F116" s="72"/>
      <c r="G116" s="75"/>
      <c r="H116" s="75"/>
      <c r="I116" s="75"/>
      <c r="J116" s="72"/>
    </row>
    <row r="117" customFormat="false" ht="15.75" hidden="true" customHeight="true" outlineLevel="0" collapsed="false">
      <c r="A117" s="80" t="s">
        <v>264</v>
      </c>
      <c r="B117" s="62"/>
      <c r="C117" s="62"/>
      <c r="D117" s="62"/>
      <c r="E117" s="62"/>
      <c r="F117" s="65" t="n">
        <f aca="false">SUM(F118+F122+F127+F130)</f>
        <v>0</v>
      </c>
      <c r="G117" s="75"/>
      <c r="H117" s="75"/>
      <c r="I117" s="75"/>
      <c r="J117" s="65" t="n">
        <f aca="false">SUM(J118+J122+J127+J130)</f>
        <v>0</v>
      </c>
    </row>
    <row r="118" customFormat="false" ht="15.75" hidden="true" customHeight="true" outlineLevel="0" collapsed="false">
      <c r="A118" s="80" t="s">
        <v>266</v>
      </c>
      <c r="B118" s="62"/>
      <c r="C118" s="62"/>
      <c r="D118" s="62"/>
      <c r="E118" s="62"/>
      <c r="F118" s="65" t="n">
        <f aca="false">SUM(F119)</f>
        <v>0</v>
      </c>
      <c r="G118" s="75"/>
      <c r="H118" s="75"/>
      <c r="I118" s="75"/>
      <c r="J118" s="65" t="n">
        <f aca="false">SUM(J119)</f>
        <v>0</v>
      </c>
    </row>
    <row r="119" customFormat="false" ht="15.75" hidden="true" customHeight="true" outlineLevel="0" collapsed="false">
      <c r="A119" s="80" t="s">
        <v>264</v>
      </c>
      <c r="B119" s="62"/>
      <c r="C119" s="62"/>
      <c r="D119" s="62"/>
      <c r="E119" s="62"/>
      <c r="F119" s="65" t="n">
        <f aca="false">SUM(F120:F121)</f>
        <v>0</v>
      </c>
      <c r="G119" s="75"/>
      <c r="H119" s="75"/>
      <c r="I119" s="75"/>
      <c r="J119" s="65" t="n">
        <f aca="false">SUM(J120:J121)</f>
        <v>0</v>
      </c>
    </row>
    <row r="120" customFormat="false" ht="15.75" hidden="true" customHeight="true" outlineLevel="0" collapsed="false">
      <c r="A120" s="80" t="s">
        <v>266</v>
      </c>
      <c r="B120" s="68"/>
      <c r="C120" s="68"/>
      <c r="D120" s="68"/>
      <c r="E120" s="68"/>
      <c r="F120" s="72"/>
      <c r="G120" s="75"/>
      <c r="H120" s="75"/>
      <c r="I120" s="75"/>
      <c r="J120" s="72"/>
    </row>
    <row r="121" customFormat="false" ht="15.75" hidden="true" customHeight="true" outlineLevel="0" collapsed="false">
      <c r="A121" s="80" t="s">
        <v>264</v>
      </c>
      <c r="B121" s="68"/>
      <c r="C121" s="68"/>
      <c r="D121" s="68"/>
      <c r="E121" s="68"/>
      <c r="F121" s="72"/>
      <c r="G121" s="75"/>
      <c r="H121" s="75"/>
      <c r="I121" s="75"/>
      <c r="J121" s="72"/>
    </row>
    <row r="122" customFormat="false" ht="15.75" hidden="true" customHeight="true" outlineLevel="0" collapsed="false">
      <c r="A122" s="80" t="s">
        <v>266</v>
      </c>
      <c r="B122" s="62"/>
      <c r="C122" s="62"/>
      <c r="D122" s="62"/>
      <c r="E122" s="62"/>
      <c r="F122" s="65" t="n">
        <f aca="false">SUM(F123:F126)</f>
        <v>0</v>
      </c>
      <c r="G122" s="75"/>
      <c r="H122" s="75"/>
      <c r="I122" s="75"/>
      <c r="J122" s="65" t="n">
        <f aca="false">SUM(J123:J126)</f>
        <v>0</v>
      </c>
    </row>
    <row r="123" customFormat="false" ht="15.75" hidden="true" customHeight="true" outlineLevel="0" collapsed="false">
      <c r="A123" s="80" t="s">
        <v>264</v>
      </c>
      <c r="B123" s="68"/>
      <c r="C123" s="68"/>
      <c r="D123" s="68"/>
      <c r="E123" s="68"/>
      <c r="F123" s="72"/>
      <c r="G123" s="75"/>
      <c r="H123" s="75"/>
      <c r="I123" s="75"/>
      <c r="J123" s="72"/>
    </row>
    <row r="124" customFormat="false" ht="15.75" hidden="true" customHeight="true" outlineLevel="0" collapsed="false">
      <c r="A124" s="80" t="s">
        <v>266</v>
      </c>
      <c r="B124" s="68"/>
      <c r="C124" s="68"/>
      <c r="D124" s="68"/>
      <c r="E124" s="68"/>
      <c r="F124" s="72"/>
      <c r="G124" s="75"/>
      <c r="H124" s="75"/>
      <c r="I124" s="75"/>
      <c r="J124" s="72"/>
    </row>
    <row r="125" customFormat="false" ht="15.75" hidden="true" customHeight="true" outlineLevel="0" collapsed="false">
      <c r="A125" s="80" t="s">
        <v>264</v>
      </c>
      <c r="B125" s="68"/>
      <c r="C125" s="68"/>
      <c r="D125" s="68"/>
      <c r="E125" s="68"/>
      <c r="F125" s="72"/>
      <c r="G125" s="75"/>
      <c r="H125" s="75"/>
      <c r="I125" s="75"/>
      <c r="J125" s="72"/>
    </row>
    <row r="126" customFormat="false" ht="15.75" hidden="true" customHeight="true" outlineLevel="0" collapsed="false">
      <c r="A126" s="80" t="s">
        <v>266</v>
      </c>
      <c r="B126" s="68"/>
      <c r="C126" s="68"/>
      <c r="D126" s="68"/>
      <c r="E126" s="68"/>
      <c r="F126" s="72"/>
      <c r="G126" s="75"/>
      <c r="H126" s="75"/>
      <c r="I126" s="75"/>
      <c r="J126" s="72"/>
    </row>
    <row r="127" customFormat="false" ht="15.75" hidden="true" customHeight="true" outlineLevel="0" collapsed="false">
      <c r="A127" s="80" t="s">
        <v>264</v>
      </c>
      <c r="B127" s="62"/>
      <c r="C127" s="62"/>
      <c r="D127" s="62"/>
      <c r="E127" s="62"/>
      <c r="F127" s="65" t="n">
        <f aca="false">SUM(F128:F129)</f>
        <v>0</v>
      </c>
      <c r="G127" s="75"/>
      <c r="H127" s="75"/>
      <c r="I127" s="75"/>
      <c r="J127" s="65" t="n">
        <f aca="false">SUM(J128:J129)</f>
        <v>0</v>
      </c>
    </row>
    <row r="128" customFormat="false" ht="15.75" hidden="true" customHeight="true" outlineLevel="0" collapsed="false">
      <c r="A128" s="80" t="s">
        <v>266</v>
      </c>
      <c r="B128" s="68"/>
      <c r="C128" s="68"/>
      <c r="D128" s="68"/>
      <c r="E128" s="68"/>
      <c r="F128" s="72"/>
      <c r="G128" s="75"/>
      <c r="H128" s="75"/>
      <c r="I128" s="75"/>
      <c r="J128" s="72"/>
    </row>
    <row r="129" customFormat="false" ht="15.75" hidden="true" customHeight="true" outlineLevel="0" collapsed="false">
      <c r="A129" s="80" t="s">
        <v>264</v>
      </c>
      <c r="B129" s="68"/>
      <c r="C129" s="68"/>
      <c r="D129" s="68"/>
      <c r="E129" s="68"/>
      <c r="F129" s="72"/>
      <c r="G129" s="75"/>
      <c r="H129" s="75"/>
      <c r="I129" s="75"/>
      <c r="J129" s="72"/>
    </row>
    <row r="130" customFormat="false" ht="15.75" hidden="true" customHeight="true" outlineLevel="0" collapsed="false">
      <c r="A130" s="80" t="s">
        <v>266</v>
      </c>
      <c r="B130" s="62"/>
      <c r="C130" s="62"/>
      <c r="D130" s="62"/>
      <c r="E130" s="62"/>
      <c r="F130" s="65" t="n">
        <f aca="false">SUM(F131:F133)</f>
        <v>0</v>
      </c>
      <c r="G130" s="75"/>
      <c r="H130" s="75"/>
      <c r="I130" s="75"/>
      <c r="J130" s="65" t="n">
        <f aca="false">SUM(J131:J133)</f>
        <v>0</v>
      </c>
    </row>
    <row r="131" customFormat="false" ht="15.75" hidden="true" customHeight="true" outlineLevel="0" collapsed="false">
      <c r="A131" s="80" t="s">
        <v>264</v>
      </c>
      <c r="B131" s="69"/>
      <c r="C131" s="68"/>
      <c r="D131" s="68"/>
      <c r="E131" s="68"/>
      <c r="F131" s="72"/>
      <c r="G131" s="75"/>
      <c r="H131" s="75"/>
      <c r="I131" s="75"/>
      <c r="J131" s="72"/>
    </row>
    <row r="132" customFormat="false" ht="15.75" hidden="true" customHeight="true" outlineLevel="0" collapsed="false">
      <c r="A132" s="80" t="s">
        <v>266</v>
      </c>
      <c r="B132" s="68"/>
      <c r="C132" s="68"/>
      <c r="D132" s="68"/>
      <c r="E132" s="68"/>
      <c r="F132" s="72"/>
      <c r="G132" s="75"/>
      <c r="H132" s="75"/>
      <c r="I132" s="75"/>
      <c r="J132" s="72"/>
    </row>
    <row r="133" customFormat="false" ht="15.75" hidden="true" customHeight="true" outlineLevel="0" collapsed="false">
      <c r="A133" s="80" t="s">
        <v>264</v>
      </c>
      <c r="B133" s="68"/>
      <c r="C133" s="68"/>
      <c r="D133" s="68"/>
      <c r="E133" s="68"/>
      <c r="F133" s="72"/>
      <c r="G133" s="75"/>
      <c r="H133" s="75"/>
      <c r="I133" s="75"/>
      <c r="J133" s="72"/>
    </row>
    <row r="134" customFormat="false" ht="15.75" hidden="true" customHeight="true" outlineLevel="0" collapsed="false">
      <c r="A134" s="80" t="s">
        <v>266</v>
      </c>
      <c r="B134" s="62"/>
      <c r="C134" s="62"/>
      <c r="D134" s="62"/>
      <c r="E134" s="62"/>
      <c r="F134" s="64" t="n">
        <f aca="false">SUM(F135+F139+F144+F147)</f>
        <v>0</v>
      </c>
      <c r="G134" s="75"/>
      <c r="H134" s="75"/>
      <c r="I134" s="75"/>
      <c r="J134" s="64" t="n">
        <f aca="false">SUM(J135+J139+J144+J147)</f>
        <v>0</v>
      </c>
    </row>
    <row r="135" customFormat="false" ht="15.75" hidden="true" customHeight="true" outlineLevel="0" collapsed="false">
      <c r="A135" s="80" t="s">
        <v>264</v>
      </c>
      <c r="B135" s="62"/>
      <c r="C135" s="62"/>
      <c r="D135" s="62"/>
      <c r="E135" s="62"/>
      <c r="F135" s="65" t="n">
        <f aca="false">SUM(F136)</f>
        <v>0</v>
      </c>
      <c r="G135" s="75"/>
      <c r="H135" s="75"/>
      <c r="I135" s="75"/>
      <c r="J135" s="65" t="n">
        <f aca="false">SUM(J136)</f>
        <v>0</v>
      </c>
    </row>
    <row r="136" customFormat="false" ht="15.75" hidden="true" customHeight="true" outlineLevel="0" collapsed="false">
      <c r="A136" s="80" t="s">
        <v>266</v>
      </c>
      <c r="B136" s="62"/>
      <c r="C136" s="62"/>
      <c r="D136" s="62"/>
      <c r="E136" s="62"/>
      <c r="F136" s="65" t="n">
        <f aca="false">SUM(F137:F138)</f>
        <v>0</v>
      </c>
      <c r="G136" s="75"/>
      <c r="H136" s="75"/>
      <c r="I136" s="75"/>
      <c r="J136" s="65" t="n">
        <f aca="false">SUM(J137:J138)</f>
        <v>0</v>
      </c>
    </row>
    <row r="137" customFormat="false" ht="15.75" hidden="true" customHeight="true" outlineLevel="0" collapsed="false">
      <c r="A137" s="80" t="s">
        <v>264</v>
      </c>
      <c r="B137" s="68"/>
      <c r="C137" s="68"/>
      <c r="D137" s="68"/>
      <c r="E137" s="68"/>
      <c r="F137" s="72"/>
      <c r="G137" s="75"/>
      <c r="H137" s="75"/>
      <c r="I137" s="75"/>
      <c r="J137" s="72"/>
    </row>
    <row r="138" customFormat="false" ht="15.75" hidden="true" customHeight="true" outlineLevel="0" collapsed="false">
      <c r="A138" s="80" t="s">
        <v>266</v>
      </c>
      <c r="B138" s="68"/>
      <c r="C138" s="68"/>
      <c r="D138" s="68"/>
      <c r="E138" s="68"/>
      <c r="F138" s="72"/>
      <c r="G138" s="75"/>
      <c r="H138" s="75"/>
      <c r="I138" s="75"/>
      <c r="J138" s="72"/>
    </row>
    <row r="139" customFormat="false" ht="15.75" hidden="true" customHeight="true" outlineLevel="0" collapsed="false">
      <c r="A139" s="80" t="s">
        <v>264</v>
      </c>
      <c r="B139" s="62"/>
      <c r="C139" s="62"/>
      <c r="D139" s="62"/>
      <c r="E139" s="62"/>
      <c r="F139" s="65" t="n">
        <f aca="false">SUM(F140:F143)</f>
        <v>0</v>
      </c>
      <c r="G139" s="75"/>
      <c r="H139" s="75"/>
      <c r="I139" s="75"/>
      <c r="J139" s="65" t="n">
        <f aca="false">SUM(J140:J143)</f>
        <v>0</v>
      </c>
    </row>
    <row r="140" customFormat="false" ht="15.75" hidden="true" customHeight="true" outlineLevel="0" collapsed="false">
      <c r="A140" s="80" t="s">
        <v>266</v>
      </c>
      <c r="B140" s="68"/>
      <c r="C140" s="68"/>
      <c r="D140" s="68"/>
      <c r="E140" s="68"/>
      <c r="F140" s="72"/>
      <c r="G140" s="75"/>
      <c r="H140" s="75"/>
      <c r="I140" s="75"/>
      <c r="J140" s="72"/>
    </row>
    <row r="141" customFormat="false" ht="15.75" hidden="true" customHeight="true" outlineLevel="0" collapsed="false">
      <c r="A141" s="80" t="s">
        <v>264</v>
      </c>
      <c r="B141" s="68"/>
      <c r="C141" s="68"/>
      <c r="D141" s="68"/>
      <c r="E141" s="68"/>
      <c r="F141" s="72"/>
      <c r="G141" s="75"/>
      <c r="H141" s="75"/>
      <c r="I141" s="75"/>
      <c r="J141" s="72"/>
    </row>
    <row r="142" customFormat="false" ht="15.75" hidden="true" customHeight="true" outlineLevel="0" collapsed="false">
      <c r="A142" s="80" t="s">
        <v>266</v>
      </c>
      <c r="B142" s="68"/>
      <c r="C142" s="68"/>
      <c r="D142" s="68"/>
      <c r="E142" s="68"/>
      <c r="F142" s="72"/>
      <c r="G142" s="75"/>
      <c r="H142" s="75"/>
      <c r="I142" s="75"/>
      <c r="J142" s="72"/>
    </row>
    <row r="143" customFormat="false" ht="15.75" hidden="true" customHeight="true" outlineLevel="0" collapsed="false">
      <c r="A143" s="80" t="s">
        <v>264</v>
      </c>
      <c r="B143" s="68"/>
      <c r="C143" s="68"/>
      <c r="D143" s="68"/>
      <c r="E143" s="68"/>
      <c r="F143" s="72"/>
      <c r="G143" s="75"/>
      <c r="H143" s="75"/>
      <c r="I143" s="75"/>
      <c r="J143" s="72"/>
    </row>
    <row r="144" customFormat="false" ht="15.75" hidden="true" customHeight="true" outlineLevel="0" collapsed="false">
      <c r="A144" s="80" t="s">
        <v>266</v>
      </c>
      <c r="B144" s="62"/>
      <c r="C144" s="62"/>
      <c r="D144" s="62"/>
      <c r="E144" s="62"/>
      <c r="F144" s="65" t="n">
        <f aca="false">SUM(F145:F146)</f>
        <v>0</v>
      </c>
      <c r="G144" s="75"/>
      <c r="H144" s="75"/>
      <c r="I144" s="75"/>
      <c r="J144" s="65" t="n">
        <f aca="false">SUM(J145:J146)</f>
        <v>0</v>
      </c>
    </row>
    <row r="145" customFormat="false" ht="15.75" hidden="true" customHeight="true" outlineLevel="0" collapsed="false">
      <c r="A145" s="80" t="s">
        <v>264</v>
      </c>
      <c r="B145" s="68"/>
      <c r="C145" s="68"/>
      <c r="D145" s="68"/>
      <c r="E145" s="68"/>
      <c r="F145" s="72"/>
      <c r="G145" s="75"/>
      <c r="H145" s="75"/>
      <c r="I145" s="75"/>
      <c r="J145" s="72"/>
    </row>
    <row r="146" customFormat="false" ht="15.75" hidden="true" customHeight="true" outlineLevel="0" collapsed="false">
      <c r="A146" s="80" t="s">
        <v>266</v>
      </c>
      <c r="B146" s="68"/>
      <c r="C146" s="68"/>
      <c r="D146" s="68"/>
      <c r="E146" s="68"/>
      <c r="F146" s="72"/>
      <c r="G146" s="75"/>
      <c r="H146" s="75"/>
      <c r="I146" s="75"/>
      <c r="J146" s="72"/>
    </row>
    <row r="147" customFormat="false" ht="15.75" hidden="true" customHeight="true" outlineLevel="0" collapsed="false">
      <c r="A147" s="80" t="s">
        <v>264</v>
      </c>
      <c r="B147" s="62"/>
      <c r="C147" s="62"/>
      <c r="D147" s="62"/>
      <c r="E147" s="62"/>
      <c r="F147" s="65" t="n">
        <f aca="false">SUM(F148:F150)</f>
        <v>0</v>
      </c>
      <c r="G147" s="75"/>
      <c r="H147" s="75"/>
      <c r="I147" s="75"/>
      <c r="J147" s="65" t="n">
        <f aca="false">SUM(J148:J150)</f>
        <v>0</v>
      </c>
    </row>
    <row r="148" customFormat="false" ht="15.75" hidden="true" customHeight="true" outlineLevel="0" collapsed="false">
      <c r="A148" s="80" t="s">
        <v>266</v>
      </c>
      <c r="B148" s="69"/>
      <c r="C148" s="68"/>
      <c r="D148" s="68"/>
      <c r="E148" s="68"/>
      <c r="F148" s="72"/>
      <c r="G148" s="75"/>
      <c r="H148" s="75"/>
      <c r="I148" s="75"/>
      <c r="J148" s="72"/>
    </row>
    <row r="149" customFormat="false" ht="15.75" hidden="true" customHeight="true" outlineLevel="0" collapsed="false">
      <c r="A149" s="80" t="s">
        <v>264</v>
      </c>
      <c r="B149" s="68"/>
      <c r="C149" s="68"/>
      <c r="D149" s="68"/>
      <c r="E149" s="68"/>
      <c r="F149" s="72"/>
      <c r="G149" s="75"/>
      <c r="H149" s="75"/>
      <c r="I149" s="75"/>
      <c r="J149" s="72"/>
    </row>
    <row r="150" customFormat="false" ht="15.75" hidden="true" customHeight="true" outlineLevel="0" collapsed="false">
      <c r="A150" s="80" t="s">
        <v>266</v>
      </c>
      <c r="B150" s="68"/>
      <c r="C150" s="68"/>
      <c r="D150" s="68"/>
      <c r="E150" s="68"/>
      <c r="F150" s="72"/>
      <c r="G150" s="75"/>
      <c r="H150" s="75"/>
      <c r="I150" s="75"/>
      <c r="J150" s="72"/>
    </row>
    <row r="151" customFormat="false" ht="15.75" hidden="true" customHeight="true" outlineLevel="0" collapsed="false">
      <c r="A151" s="80" t="s">
        <v>264</v>
      </c>
      <c r="B151" s="68"/>
      <c r="C151" s="68"/>
      <c r="D151" s="68"/>
      <c r="E151" s="68"/>
      <c r="F151" s="72"/>
      <c r="G151" s="75"/>
      <c r="H151" s="75"/>
      <c r="I151" s="75"/>
      <c r="J151" s="72"/>
    </row>
    <row r="152" customFormat="false" ht="18.75" hidden="false" customHeight="true" outlineLevel="0" collapsed="false">
      <c r="A152" s="80" t="s">
        <v>266</v>
      </c>
      <c r="B152" s="68" t="s">
        <v>203</v>
      </c>
      <c r="C152" s="68" t="s">
        <v>213</v>
      </c>
      <c r="D152" s="68" t="s">
        <v>267</v>
      </c>
      <c r="E152" s="68"/>
      <c r="F152" s="72" t="n">
        <v>70.102</v>
      </c>
      <c r="G152" s="72" t="n">
        <f aca="false">G153</f>
        <v>0</v>
      </c>
      <c r="H152" s="72" t="n">
        <f aca="false">H153</f>
        <v>0</v>
      </c>
      <c r="I152" s="72" t="n">
        <f aca="false">I153</f>
        <v>0</v>
      </c>
      <c r="J152" s="72" t="n">
        <v>66.975</v>
      </c>
    </row>
    <row r="153" customFormat="false" ht="26.25" hidden="false" customHeight="true" outlineLevel="0" collapsed="false">
      <c r="A153" s="101" t="s">
        <v>274</v>
      </c>
      <c r="B153" s="68" t="s">
        <v>203</v>
      </c>
      <c r="C153" s="68" t="s">
        <v>213</v>
      </c>
      <c r="D153" s="68" t="s">
        <v>275</v>
      </c>
      <c r="E153" s="68"/>
      <c r="F153" s="72" t="n">
        <f aca="false">F154+F155</f>
        <v>70.102</v>
      </c>
      <c r="G153" s="72" t="n">
        <f aca="false">G154+G155</f>
        <v>0</v>
      </c>
      <c r="H153" s="72" t="n">
        <f aca="false">H154+H155</f>
        <v>0</v>
      </c>
      <c r="I153" s="72" t="n">
        <f aca="false">I154+I155</f>
        <v>0</v>
      </c>
      <c r="J153" s="72" t="n">
        <f aca="false">J154+J155</f>
        <v>66.975</v>
      </c>
    </row>
    <row r="154" customFormat="false" ht="51" hidden="false" customHeight="false" outlineLevel="0" collapsed="false">
      <c r="A154" s="102" t="s">
        <v>210</v>
      </c>
      <c r="B154" s="68" t="s">
        <v>203</v>
      </c>
      <c r="C154" s="68" t="s">
        <v>213</v>
      </c>
      <c r="D154" s="68" t="s">
        <v>275</v>
      </c>
      <c r="E154" s="68" t="s">
        <v>211</v>
      </c>
      <c r="F154" s="72" t="n">
        <v>63.904</v>
      </c>
      <c r="G154" s="72" t="n">
        <f aca="false">SUM(G155+G159+G164+G167)</f>
        <v>0</v>
      </c>
      <c r="H154" s="72" t="n">
        <f aca="false">SUM(H155+H159+H164+H167)</f>
        <v>0</v>
      </c>
      <c r="I154" s="72" t="n">
        <f aca="false">SUM(I155+I159+I164+I167)</f>
        <v>0</v>
      </c>
      <c r="J154" s="72" t="n">
        <v>63.904</v>
      </c>
    </row>
    <row r="155" customFormat="false" ht="25.5" hidden="false" customHeight="true" outlineLevel="0" collapsed="false">
      <c r="A155" s="103" t="s">
        <v>254</v>
      </c>
      <c r="B155" s="68" t="s">
        <v>203</v>
      </c>
      <c r="C155" s="68" t="s">
        <v>213</v>
      </c>
      <c r="D155" s="68" t="s">
        <v>275</v>
      </c>
      <c r="E155" s="68" t="s">
        <v>215</v>
      </c>
      <c r="F155" s="72" t="n">
        <v>6.198</v>
      </c>
      <c r="G155" s="72" t="n">
        <f aca="false">SUM(G156)</f>
        <v>0</v>
      </c>
      <c r="H155" s="72" t="n">
        <f aca="false">SUM(H156)</f>
        <v>0</v>
      </c>
      <c r="I155" s="72" t="n">
        <f aca="false">SUM(I156)</f>
        <v>0</v>
      </c>
      <c r="J155" s="72" t="n">
        <v>3.071</v>
      </c>
    </row>
    <row r="156" customFormat="false" ht="15.75" hidden="true" customHeight="false" outlineLevel="0" collapsed="false">
      <c r="A156" s="104" t="s">
        <v>276</v>
      </c>
      <c r="B156" s="63" t="s">
        <v>203</v>
      </c>
      <c r="C156" s="63" t="s">
        <v>256</v>
      </c>
      <c r="D156" s="63"/>
      <c r="E156" s="63"/>
      <c r="F156" s="72" t="n">
        <f aca="false">F157</f>
        <v>0</v>
      </c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72" t="n">
        <f aca="false">J157</f>
        <v>0</v>
      </c>
    </row>
    <row r="157" customFormat="false" ht="15.75" hidden="true" customHeight="false" outlineLevel="0" collapsed="false">
      <c r="A157" s="80" t="s">
        <v>264</v>
      </c>
      <c r="B157" s="69" t="s">
        <v>203</v>
      </c>
      <c r="C157" s="69" t="s">
        <v>256</v>
      </c>
      <c r="D157" s="68" t="s">
        <v>277</v>
      </c>
      <c r="E157" s="69"/>
      <c r="F157" s="72" t="n">
        <f aca="false">F158</f>
        <v>0</v>
      </c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</row>
    <row r="158" customFormat="false" ht="15.75" hidden="true" customHeight="false" outlineLevel="0" collapsed="false">
      <c r="A158" s="80" t="s">
        <v>266</v>
      </c>
      <c r="B158" s="69" t="s">
        <v>203</v>
      </c>
      <c r="C158" s="69" t="s">
        <v>256</v>
      </c>
      <c r="D158" s="68" t="s">
        <v>278</v>
      </c>
      <c r="E158" s="69"/>
      <c r="F158" s="72" t="n">
        <f aca="false">F159</f>
        <v>0</v>
      </c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</row>
    <row r="159" customFormat="false" ht="25.5" hidden="true" customHeight="false" outlineLevel="0" collapsed="false">
      <c r="A159" s="102" t="s">
        <v>279</v>
      </c>
      <c r="B159" s="68" t="s">
        <v>203</v>
      </c>
      <c r="C159" s="68" t="s">
        <v>256</v>
      </c>
      <c r="D159" s="68" t="s">
        <v>280</v>
      </c>
      <c r="E159" s="68"/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2" t="n">
        <f aca="false">J160</f>
        <v>0</v>
      </c>
    </row>
    <row r="160" customFormat="false" ht="25.5" hidden="true" customHeight="false" outlineLevel="0" collapsed="false">
      <c r="A160" s="103" t="s">
        <v>254</v>
      </c>
      <c r="B160" s="68" t="s">
        <v>203</v>
      </c>
      <c r="C160" s="68" t="s">
        <v>256</v>
      </c>
      <c r="D160" s="68" t="s">
        <v>280</v>
      </c>
      <c r="E160" s="68" t="s">
        <v>215</v>
      </c>
      <c r="F160" s="72"/>
      <c r="G160" s="72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  <c r="J160" s="72"/>
    </row>
    <row r="161" customFormat="false" ht="0.75" hidden="false" customHeight="true" outlineLevel="0" collapsed="false">
      <c r="A161" s="60" t="s">
        <v>281</v>
      </c>
      <c r="B161" s="62" t="s">
        <v>213</v>
      </c>
      <c r="C161" s="62" t="s">
        <v>282</v>
      </c>
      <c r="D161" s="62"/>
      <c r="E161" s="62"/>
      <c r="F161" s="72" t="n">
        <f aca="false">F162+F167</f>
        <v>2</v>
      </c>
      <c r="G161" s="72" t="n">
        <f aca="false">G162+G167</f>
        <v>0</v>
      </c>
      <c r="H161" s="72" t="n">
        <f aca="false">H162+H167</f>
        <v>0</v>
      </c>
      <c r="I161" s="72" t="n">
        <f aca="false">I162+I167</f>
        <v>0</v>
      </c>
      <c r="J161" s="72" t="n">
        <f aca="false">J162+J167</f>
        <v>2</v>
      </c>
    </row>
    <row r="162" customFormat="false" ht="25.5" hidden="true" customHeight="false" outlineLevel="0" collapsed="false">
      <c r="A162" s="105" t="s">
        <v>283</v>
      </c>
      <c r="B162" s="62" t="s">
        <v>213</v>
      </c>
      <c r="C162" s="62" t="s">
        <v>284</v>
      </c>
      <c r="D162" s="62"/>
      <c r="E162" s="62"/>
      <c r="F162" s="72" t="n">
        <f aca="false">F163</f>
        <v>0</v>
      </c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</row>
    <row r="163" customFormat="false" ht="18.75" hidden="true" customHeight="true" outlineLevel="0" collapsed="false">
      <c r="A163" s="80" t="s">
        <v>264</v>
      </c>
      <c r="B163" s="68" t="s">
        <v>213</v>
      </c>
      <c r="C163" s="68" t="s">
        <v>284</v>
      </c>
      <c r="D163" s="68" t="s">
        <v>277</v>
      </c>
      <c r="E163" s="68"/>
      <c r="F163" s="72" t="n">
        <f aca="false">F164</f>
        <v>0</v>
      </c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  <c r="J163" s="72" t="n">
        <f aca="false">J164</f>
        <v>0</v>
      </c>
    </row>
    <row r="164" customFormat="false" ht="15.75" hidden="true" customHeight="false" outlineLevel="0" collapsed="false">
      <c r="A164" s="80" t="s">
        <v>266</v>
      </c>
      <c r="B164" s="68" t="s">
        <v>213</v>
      </c>
      <c r="C164" s="68" t="s">
        <v>284</v>
      </c>
      <c r="D164" s="68" t="s">
        <v>278</v>
      </c>
      <c r="E164" s="68"/>
      <c r="F164" s="65" t="n">
        <f aca="false">F165</f>
        <v>0</v>
      </c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  <c r="J164" s="65" t="n">
        <f aca="false">J165</f>
        <v>0</v>
      </c>
    </row>
    <row r="165" customFormat="false" ht="39" hidden="true" customHeight="true" outlineLevel="0" collapsed="false">
      <c r="A165" s="106" t="s">
        <v>285</v>
      </c>
      <c r="B165" s="68" t="s">
        <v>213</v>
      </c>
      <c r="C165" s="68" t="s">
        <v>284</v>
      </c>
      <c r="D165" s="68" t="s">
        <v>286</v>
      </c>
      <c r="E165" s="68"/>
      <c r="F165" s="72" t="n">
        <f aca="false">F166</f>
        <v>0</v>
      </c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  <c r="J165" s="72" t="n">
        <f aca="false">J166</f>
        <v>0</v>
      </c>
    </row>
    <row r="166" customFormat="false" ht="25.5" hidden="true" customHeight="false" outlineLevel="0" collapsed="false">
      <c r="A166" s="103" t="s">
        <v>254</v>
      </c>
      <c r="B166" s="68" t="s">
        <v>213</v>
      </c>
      <c r="C166" s="68" t="s">
        <v>284</v>
      </c>
      <c r="D166" s="68" t="s">
        <v>286</v>
      </c>
      <c r="E166" s="68" t="s">
        <v>215</v>
      </c>
      <c r="F166" s="72"/>
      <c r="G166" s="75"/>
      <c r="H166" s="75"/>
      <c r="I166" s="75"/>
      <c r="J166" s="72"/>
    </row>
    <row r="167" s="108" customFormat="true" ht="25.5" hidden="false" customHeight="false" outlineLevel="0" collapsed="false">
      <c r="A167" s="107" t="s">
        <v>287</v>
      </c>
      <c r="B167" s="62" t="s">
        <v>213</v>
      </c>
      <c r="C167" s="62" t="s">
        <v>288</v>
      </c>
      <c r="D167" s="62"/>
      <c r="E167" s="62"/>
      <c r="F167" s="65" t="n">
        <f aca="false">SUM(F168)</f>
        <v>2</v>
      </c>
      <c r="G167" s="65" t="n">
        <f aca="false">SUM(G168)</f>
        <v>0</v>
      </c>
      <c r="H167" s="65" t="n">
        <f aca="false">SUM(H168)</f>
        <v>0</v>
      </c>
      <c r="I167" s="65" t="n">
        <f aca="false">SUM(I168)</f>
        <v>0</v>
      </c>
      <c r="J167" s="65" t="n">
        <f aca="false">SUM(J168)</f>
        <v>2</v>
      </c>
    </row>
    <row r="168" customFormat="false" ht="51" hidden="false" customHeight="true" outlineLevel="0" collapsed="false">
      <c r="A168" s="80" t="s">
        <v>558</v>
      </c>
      <c r="B168" s="68" t="s">
        <v>213</v>
      </c>
      <c r="C168" s="68" t="s">
        <v>288</v>
      </c>
      <c r="D168" s="68" t="s">
        <v>290</v>
      </c>
      <c r="E168" s="68"/>
      <c r="F168" s="72" t="n">
        <f aca="false">SUM(F169)</f>
        <v>2</v>
      </c>
      <c r="G168" s="72" t="n">
        <f aca="false">SUM(G169)</f>
        <v>0</v>
      </c>
      <c r="H168" s="72" t="n">
        <f aca="false">SUM(H169)</f>
        <v>0</v>
      </c>
      <c r="I168" s="72" t="n">
        <f aca="false">SUM(I169)</f>
        <v>0</v>
      </c>
      <c r="J168" s="72" t="n">
        <f aca="false">SUM(J169)</f>
        <v>2</v>
      </c>
    </row>
    <row r="169" customFormat="false" ht="77.25" hidden="false" customHeight="false" outlineLevel="0" collapsed="false">
      <c r="A169" s="80" t="s">
        <v>291</v>
      </c>
      <c r="B169" s="68" t="s">
        <v>213</v>
      </c>
      <c r="C169" s="68" t="s">
        <v>288</v>
      </c>
      <c r="D169" s="68" t="s">
        <v>292</v>
      </c>
      <c r="E169" s="68"/>
      <c r="F169" s="72" t="n">
        <f aca="false">SUM(F170)</f>
        <v>2</v>
      </c>
      <c r="G169" s="72" t="n">
        <f aca="false">SUM(G170)</f>
        <v>0</v>
      </c>
      <c r="H169" s="72" t="n">
        <f aca="false">SUM(H170)</f>
        <v>0</v>
      </c>
      <c r="I169" s="72" t="n">
        <f aca="false">SUM(I170)</f>
        <v>0</v>
      </c>
      <c r="J169" s="72" t="n">
        <f aca="false">SUM(J170)</f>
        <v>2</v>
      </c>
    </row>
    <row r="170" customFormat="false" ht="25.5" hidden="false" customHeight="false" outlineLevel="0" collapsed="false">
      <c r="A170" s="106" t="s">
        <v>293</v>
      </c>
      <c r="B170" s="68" t="s">
        <v>213</v>
      </c>
      <c r="C170" s="68" t="s">
        <v>288</v>
      </c>
      <c r="D170" s="68" t="s">
        <v>294</v>
      </c>
      <c r="E170" s="68"/>
      <c r="F170" s="72" t="n">
        <f aca="false">F171</f>
        <v>2</v>
      </c>
      <c r="G170" s="72" t="n">
        <f aca="false">G171</f>
        <v>0</v>
      </c>
      <c r="H170" s="72" t="n">
        <f aca="false">H171</f>
        <v>0</v>
      </c>
      <c r="I170" s="72" t="n">
        <f aca="false">I171</f>
        <v>0</v>
      </c>
      <c r="J170" s="72" t="n">
        <f aca="false">J171</f>
        <v>2</v>
      </c>
    </row>
    <row r="171" customFormat="false" ht="25.5" hidden="false" customHeight="false" outlineLevel="0" collapsed="false">
      <c r="A171" s="103" t="s">
        <v>254</v>
      </c>
      <c r="B171" s="68" t="s">
        <v>213</v>
      </c>
      <c r="C171" s="68" t="s">
        <v>288</v>
      </c>
      <c r="D171" s="68" t="s">
        <v>295</v>
      </c>
      <c r="E171" s="68" t="s">
        <v>215</v>
      </c>
      <c r="F171" s="65" t="n">
        <v>2</v>
      </c>
      <c r="G171" s="75"/>
      <c r="H171" s="75"/>
      <c r="I171" s="75"/>
      <c r="J171" s="65" t="n">
        <v>2</v>
      </c>
    </row>
    <row r="172" customFormat="false" ht="15.75" hidden="true" customHeight="false" outlineLevel="0" collapsed="false">
      <c r="A172" s="109" t="s">
        <v>296</v>
      </c>
      <c r="B172" s="62" t="s">
        <v>256</v>
      </c>
      <c r="C172" s="62"/>
      <c r="D172" s="62"/>
      <c r="E172" s="62"/>
      <c r="F172" s="65" t="n">
        <f aca="false">F173+F181</f>
        <v>0</v>
      </c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  <c r="J172" s="65" t="n">
        <f aca="false">J173+J181</f>
        <v>0</v>
      </c>
    </row>
    <row r="173" customFormat="false" ht="17.25" hidden="true" customHeight="true" outlineLevel="0" collapsed="false">
      <c r="A173" s="102" t="s">
        <v>297</v>
      </c>
      <c r="B173" s="68" t="s">
        <v>256</v>
      </c>
      <c r="C173" s="68" t="s">
        <v>284</v>
      </c>
      <c r="D173" s="68"/>
      <c r="E173" s="68"/>
      <c r="F173" s="72" t="n">
        <f aca="false">F174</f>
        <v>0</v>
      </c>
      <c r="G173" s="72" t="n">
        <f aca="false">SUM(G182:G182)</f>
        <v>0</v>
      </c>
      <c r="H173" s="72" t="n">
        <f aca="false">SUM(H182:H182)</f>
        <v>0</v>
      </c>
      <c r="I173" s="72" t="n">
        <f aca="false">SUM(I182:I182)</f>
        <v>0</v>
      </c>
      <c r="J173" s="72" t="n">
        <f aca="false">J174</f>
        <v>0</v>
      </c>
    </row>
    <row r="174" customFormat="false" ht="56.25" hidden="true" customHeight="true" outlineLevel="0" collapsed="false">
      <c r="A174" s="97" t="s">
        <v>298</v>
      </c>
      <c r="B174" s="68" t="s">
        <v>256</v>
      </c>
      <c r="C174" s="68" t="s">
        <v>284</v>
      </c>
      <c r="D174" s="68" t="s">
        <v>299</v>
      </c>
      <c r="E174" s="68"/>
      <c r="F174" s="72" t="n">
        <f aca="false">F175+F178</f>
        <v>0</v>
      </c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  <c r="J174" s="72" t="n">
        <f aca="false">J175+J178</f>
        <v>0</v>
      </c>
    </row>
    <row r="175" customFormat="false" ht="104.25" hidden="true" customHeight="true" outlineLevel="0" collapsed="false">
      <c r="A175" s="97" t="s">
        <v>300</v>
      </c>
      <c r="B175" s="68" t="s">
        <v>256</v>
      </c>
      <c r="C175" s="68" t="s">
        <v>284</v>
      </c>
      <c r="D175" s="68" t="s">
        <v>301</v>
      </c>
      <c r="E175" s="68"/>
      <c r="F175" s="72" t="n">
        <f aca="false">F176</f>
        <v>0</v>
      </c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  <c r="J175" s="72" t="n">
        <f aca="false">J176</f>
        <v>0</v>
      </c>
    </row>
    <row r="176" customFormat="false" ht="28.5" hidden="true" customHeight="true" outlineLevel="0" collapsed="false">
      <c r="A176" s="102" t="s">
        <v>302</v>
      </c>
      <c r="B176" s="68" t="s">
        <v>256</v>
      </c>
      <c r="C176" s="68" t="s">
        <v>284</v>
      </c>
      <c r="D176" s="68" t="s">
        <v>303</v>
      </c>
      <c r="E176" s="68"/>
      <c r="F176" s="72" t="n">
        <f aca="false">F177</f>
        <v>0</v>
      </c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  <c r="J176" s="72" t="n">
        <f aca="false">J177</f>
        <v>0</v>
      </c>
    </row>
    <row r="177" customFormat="false" ht="27" hidden="true" customHeight="true" outlineLevel="0" collapsed="false">
      <c r="A177" s="103" t="s">
        <v>254</v>
      </c>
      <c r="B177" s="68" t="s">
        <v>256</v>
      </c>
      <c r="C177" s="68" t="s">
        <v>284</v>
      </c>
      <c r="D177" s="68" t="s">
        <v>303</v>
      </c>
      <c r="E177" s="68" t="s">
        <v>215</v>
      </c>
      <c r="F177" s="72"/>
      <c r="G177" s="72"/>
      <c r="H177" s="72"/>
      <c r="I177" s="72"/>
      <c r="J177" s="72"/>
    </row>
    <row r="178" customFormat="false" ht="77.25" hidden="true" customHeight="true" outlineLevel="0" collapsed="false">
      <c r="A178" s="97" t="s">
        <v>304</v>
      </c>
      <c r="B178" s="68" t="s">
        <v>256</v>
      </c>
      <c r="C178" s="68" t="s">
        <v>284</v>
      </c>
      <c r="D178" s="68" t="s">
        <v>305</v>
      </c>
      <c r="E178" s="68"/>
      <c r="F178" s="72" t="n">
        <f aca="false">F179</f>
        <v>0</v>
      </c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  <c r="J178" s="72" t="n">
        <f aca="false">J179</f>
        <v>0</v>
      </c>
    </row>
    <row r="179" customFormat="false" ht="38.25" hidden="true" customHeight="true" outlineLevel="0" collapsed="false">
      <c r="A179" s="103" t="s">
        <v>306</v>
      </c>
      <c r="B179" s="68" t="s">
        <v>256</v>
      </c>
      <c r="C179" s="68" t="s">
        <v>284</v>
      </c>
      <c r="D179" s="68" t="s">
        <v>307</v>
      </c>
      <c r="E179" s="68"/>
      <c r="F179" s="72" t="n">
        <f aca="false">F180</f>
        <v>0</v>
      </c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27" hidden="true" customHeight="true" outlineLevel="0" collapsed="false">
      <c r="A180" s="110" t="s">
        <v>308</v>
      </c>
      <c r="B180" s="68" t="s">
        <v>256</v>
      </c>
      <c r="C180" s="68" t="s">
        <v>284</v>
      </c>
      <c r="D180" s="68" t="s">
        <v>307</v>
      </c>
      <c r="E180" s="68" t="s">
        <v>309</v>
      </c>
      <c r="F180" s="72"/>
      <c r="G180" s="72"/>
      <c r="H180" s="72"/>
      <c r="I180" s="72"/>
      <c r="J180" s="72"/>
    </row>
    <row r="181" customFormat="false" ht="17.25" hidden="true" customHeight="true" outlineLevel="0" collapsed="false">
      <c r="A181" s="102" t="s">
        <v>310</v>
      </c>
      <c r="B181" s="68" t="s">
        <v>256</v>
      </c>
      <c r="C181" s="68" t="s">
        <v>311</v>
      </c>
      <c r="D181" s="68"/>
      <c r="E181" s="68"/>
      <c r="F181" s="72" t="n">
        <f aca="false">F182+F185</f>
        <v>0</v>
      </c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  <c r="J181" s="72" t="n">
        <f aca="false">J182+J185</f>
        <v>0</v>
      </c>
    </row>
    <row r="182" customFormat="false" ht="27" hidden="true" customHeight="true" outlineLevel="0" collapsed="false">
      <c r="A182" s="111" t="s">
        <v>312</v>
      </c>
      <c r="B182" s="69" t="s">
        <v>256</v>
      </c>
      <c r="C182" s="69" t="s">
        <v>311</v>
      </c>
      <c r="D182" s="69" t="s">
        <v>313</v>
      </c>
      <c r="E182" s="68"/>
      <c r="F182" s="72" t="n">
        <f aca="false">F183</f>
        <v>0</v>
      </c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2" t="n">
        <f aca="false">J183</f>
        <v>0</v>
      </c>
    </row>
    <row r="183" customFormat="false" ht="25.5" hidden="true" customHeight="false" outlineLevel="0" collapsed="false">
      <c r="A183" s="111" t="s">
        <v>314</v>
      </c>
      <c r="B183" s="69" t="s">
        <v>256</v>
      </c>
      <c r="C183" s="69" t="s">
        <v>311</v>
      </c>
      <c r="D183" s="69" t="s">
        <v>315</v>
      </c>
      <c r="E183" s="68"/>
      <c r="F183" s="112" t="n">
        <f aca="false">F184</f>
        <v>0</v>
      </c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  <c r="J183" s="112" t="n">
        <f aca="false">J184</f>
        <v>0</v>
      </c>
    </row>
    <row r="184" customFormat="false" ht="25.5" hidden="true" customHeight="false" outlineLevel="0" collapsed="false">
      <c r="A184" s="103" t="s">
        <v>254</v>
      </c>
      <c r="B184" s="69" t="s">
        <v>256</v>
      </c>
      <c r="C184" s="69" t="s">
        <v>311</v>
      </c>
      <c r="D184" s="69" t="s">
        <v>315</v>
      </c>
      <c r="E184" s="68" t="s">
        <v>215</v>
      </c>
      <c r="F184" s="112"/>
      <c r="G184" s="75"/>
      <c r="H184" s="75"/>
      <c r="I184" s="75"/>
      <c r="J184" s="112"/>
    </row>
    <row r="185" customFormat="false" ht="38.25" hidden="true" customHeight="false" outlineLevel="0" collapsed="false">
      <c r="A185" s="113" t="s">
        <v>316</v>
      </c>
      <c r="B185" s="69" t="s">
        <v>256</v>
      </c>
      <c r="C185" s="69" t="s">
        <v>311</v>
      </c>
      <c r="D185" s="69" t="s">
        <v>317</v>
      </c>
      <c r="E185" s="68"/>
      <c r="F185" s="112" t="n">
        <f aca="false">F186</f>
        <v>0</v>
      </c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</row>
    <row r="186" customFormat="false" ht="15.75" hidden="true" customHeight="false" outlineLevel="0" collapsed="false">
      <c r="A186" s="103" t="s">
        <v>318</v>
      </c>
      <c r="B186" s="69" t="s">
        <v>256</v>
      </c>
      <c r="C186" s="69" t="s">
        <v>311</v>
      </c>
      <c r="D186" s="69" t="s">
        <v>319</v>
      </c>
      <c r="E186" s="68"/>
      <c r="F186" s="112"/>
      <c r="G186" s="112" t="n">
        <f aca="false">G187</f>
        <v>0</v>
      </c>
      <c r="H186" s="112" t="n">
        <f aca="false">H187</f>
        <v>0</v>
      </c>
      <c r="I186" s="112" t="n">
        <f aca="false">I187</f>
        <v>0</v>
      </c>
      <c r="J186" s="112"/>
    </row>
    <row r="187" customFormat="false" ht="25.5" hidden="true" customHeight="false" outlineLevel="0" collapsed="false">
      <c r="A187" s="103" t="s">
        <v>254</v>
      </c>
      <c r="B187" s="69" t="s">
        <v>256</v>
      </c>
      <c r="C187" s="69" t="s">
        <v>311</v>
      </c>
      <c r="D187" s="69" t="s">
        <v>319</v>
      </c>
      <c r="E187" s="68" t="s">
        <v>215</v>
      </c>
      <c r="F187" s="112"/>
      <c r="G187" s="75"/>
      <c r="H187" s="75"/>
      <c r="I187" s="75"/>
      <c r="J187" s="112"/>
    </row>
    <row r="188" s="108" customFormat="true" ht="15.75" hidden="true" customHeight="false" outlineLevel="0" collapsed="false">
      <c r="A188" s="114" t="s">
        <v>320</v>
      </c>
      <c r="B188" s="63" t="s">
        <v>321</v>
      </c>
      <c r="C188" s="63" t="s">
        <v>282</v>
      </c>
      <c r="D188" s="63"/>
      <c r="E188" s="62"/>
      <c r="F188" s="115" t="n">
        <f aca="false">F189+F205</f>
        <v>61.495</v>
      </c>
      <c r="G188" s="115" t="n">
        <f aca="false">G189+G205</f>
        <v>0</v>
      </c>
      <c r="H188" s="115" t="n">
        <f aca="false">H189+H205</f>
        <v>0</v>
      </c>
      <c r="I188" s="115" t="n">
        <f aca="false">I189+I205</f>
        <v>0</v>
      </c>
      <c r="J188" s="115" t="n">
        <f aca="false">J189+J205</f>
        <v>61.536</v>
      </c>
    </row>
    <row r="189" customFormat="false" ht="1.5" hidden="true" customHeight="true" outlineLevel="0" collapsed="false">
      <c r="A189" s="103" t="s">
        <v>322</v>
      </c>
      <c r="B189" s="69" t="s">
        <v>321</v>
      </c>
      <c r="C189" s="69" t="s">
        <v>203</v>
      </c>
      <c r="D189" s="69"/>
      <c r="E189" s="68"/>
      <c r="F189" s="116" t="n">
        <f aca="false">F190+F200+F202</f>
        <v>0</v>
      </c>
      <c r="G189" s="112" t="n">
        <f aca="false">G190</f>
        <v>0</v>
      </c>
      <c r="H189" s="112" t="n">
        <f aca="false">H190</f>
        <v>0</v>
      </c>
      <c r="I189" s="112" t="n">
        <f aca="false">I190</f>
        <v>0</v>
      </c>
      <c r="J189" s="116" t="n">
        <f aca="false">J190+J200+J202</f>
        <v>0</v>
      </c>
    </row>
    <row r="190" customFormat="false" ht="15.75" hidden="true" customHeight="false" outlineLevel="0" collapsed="false">
      <c r="A190" s="103" t="s">
        <v>323</v>
      </c>
      <c r="B190" s="69" t="s">
        <v>321</v>
      </c>
      <c r="C190" s="69" t="s">
        <v>203</v>
      </c>
      <c r="D190" s="69" t="s">
        <v>324</v>
      </c>
      <c r="E190" s="68"/>
      <c r="F190" s="112" t="n">
        <f aca="false">F191+F194</f>
        <v>0</v>
      </c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  <c r="J190" s="112" t="n">
        <f aca="false">J191+J194</f>
        <v>0</v>
      </c>
    </row>
    <row r="191" customFormat="false" ht="38.25" hidden="true" customHeight="false" outlineLevel="0" collapsed="false">
      <c r="A191" s="103" t="s">
        <v>325</v>
      </c>
      <c r="B191" s="69" t="s">
        <v>321</v>
      </c>
      <c r="C191" s="69" t="s">
        <v>203</v>
      </c>
      <c r="D191" s="69" t="s">
        <v>326</v>
      </c>
      <c r="E191" s="68"/>
      <c r="F191" s="112" t="n">
        <f aca="false">F192</f>
        <v>0</v>
      </c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  <c r="J191" s="112" t="n">
        <f aca="false">J192</f>
        <v>0</v>
      </c>
    </row>
    <row r="192" customFormat="false" ht="15.75" hidden="true" customHeight="false" outlineLevel="0" collapsed="false">
      <c r="A192" s="103" t="s">
        <v>327</v>
      </c>
      <c r="B192" s="69" t="s">
        <v>321</v>
      </c>
      <c r="C192" s="69" t="s">
        <v>203</v>
      </c>
      <c r="D192" s="69" t="s">
        <v>328</v>
      </c>
      <c r="E192" s="68"/>
      <c r="F192" s="112" t="n">
        <f aca="false">F193</f>
        <v>0</v>
      </c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  <c r="J192" s="112" t="n">
        <f aca="false">J193</f>
        <v>0</v>
      </c>
    </row>
    <row r="193" customFormat="false" ht="24" hidden="true" customHeight="true" outlineLevel="0" collapsed="false">
      <c r="A193" s="110" t="s">
        <v>308</v>
      </c>
      <c r="B193" s="69" t="s">
        <v>321</v>
      </c>
      <c r="C193" s="69" t="s">
        <v>203</v>
      </c>
      <c r="D193" s="69" t="s">
        <v>328</v>
      </c>
      <c r="E193" s="68" t="s">
        <v>309</v>
      </c>
      <c r="F193" s="112"/>
      <c r="G193" s="75"/>
      <c r="H193" s="75"/>
      <c r="I193" s="75"/>
      <c r="J193" s="112"/>
    </row>
    <row r="194" customFormat="false" ht="38.25" hidden="true" customHeight="false" outlineLevel="0" collapsed="false">
      <c r="A194" s="103" t="s">
        <v>329</v>
      </c>
      <c r="B194" s="69" t="s">
        <v>321</v>
      </c>
      <c r="C194" s="69" t="s">
        <v>203</v>
      </c>
      <c r="D194" s="69" t="s">
        <v>330</v>
      </c>
      <c r="E194" s="68"/>
      <c r="F194" s="112" t="n">
        <f aca="false">F195</f>
        <v>0</v>
      </c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  <c r="J194" s="112" t="n">
        <f aca="false">J195</f>
        <v>0</v>
      </c>
    </row>
    <row r="195" customFormat="false" ht="25.5" hidden="true" customHeight="true" outlineLevel="0" collapsed="false">
      <c r="A195" s="103" t="s">
        <v>331</v>
      </c>
      <c r="B195" s="69" t="s">
        <v>321</v>
      </c>
      <c r="C195" s="69" t="s">
        <v>203</v>
      </c>
      <c r="D195" s="69" t="s">
        <v>332</v>
      </c>
      <c r="E195" s="68"/>
      <c r="F195" s="112" t="n">
        <f aca="false">F196</f>
        <v>0</v>
      </c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  <c r="J195" s="112" t="n">
        <f aca="false">J196</f>
        <v>0</v>
      </c>
    </row>
    <row r="196" customFormat="false" ht="26.25" hidden="true" customHeight="false" outlineLevel="0" collapsed="false">
      <c r="A196" s="110" t="s">
        <v>308</v>
      </c>
      <c r="B196" s="69" t="s">
        <v>321</v>
      </c>
      <c r="C196" s="69" t="s">
        <v>203</v>
      </c>
      <c r="D196" s="69" t="s">
        <v>332</v>
      </c>
      <c r="E196" s="68" t="s">
        <v>309</v>
      </c>
      <c r="F196" s="112"/>
      <c r="G196" s="75"/>
      <c r="H196" s="75"/>
      <c r="I196" s="75"/>
      <c r="J196" s="112"/>
    </row>
    <row r="197" customFormat="false" ht="15.75" hidden="true" customHeight="false" outlineLevel="0" collapsed="false">
      <c r="A197" s="110" t="s">
        <v>333</v>
      </c>
      <c r="B197" s="69" t="s">
        <v>321</v>
      </c>
      <c r="C197" s="69" t="s">
        <v>203</v>
      </c>
      <c r="D197" s="69" t="s">
        <v>334</v>
      </c>
      <c r="E197" s="68"/>
      <c r="F197" s="112" t="n">
        <f aca="false">F198</f>
        <v>0</v>
      </c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</row>
    <row r="198" customFormat="false" ht="26.25" hidden="true" customHeight="false" outlineLevel="0" collapsed="false">
      <c r="A198" s="110" t="s">
        <v>335</v>
      </c>
      <c r="B198" s="69" t="s">
        <v>321</v>
      </c>
      <c r="C198" s="69" t="s">
        <v>203</v>
      </c>
      <c r="D198" s="69" t="s">
        <v>336</v>
      </c>
      <c r="E198" s="68"/>
      <c r="F198" s="112" t="n">
        <f aca="false">F199</f>
        <v>0</v>
      </c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</row>
    <row r="199" customFormat="false" ht="25.5" hidden="true" customHeight="false" outlineLevel="0" collapsed="false">
      <c r="A199" s="103" t="s">
        <v>254</v>
      </c>
      <c r="B199" s="69" t="s">
        <v>321</v>
      </c>
      <c r="C199" s="69" t="s">
        <v>203</v>
      </c>
      <c r="D199" s="69" t="s">
        <v>336</v>
      </c>
      <c r="E199" s="68" t="s">
        <v>215</v>
      </c>
      <c r="F199" s="112"/>
      <c r="G199" s="75"/>
      <c r="H199" s="75"/>
      <c r="I199" s="75"/>
      <c r="J199" s="112"/>
    </row>
    <row r="200" customFormat="false" ht="38.25" hidden="true" customHeight="false" outlineLevel="0" collapsed="false">
      <c r="A200" s="103" t="s">
        <v>337</v>
      </c>
      <c r="B200" s="69" t="s">
        <v>321</v>
      </c>
      <c r="C200" s="69" t="s">
        <v>203</v>
      </c>
      <c r="D200" s="69" t="s">
        <v>338</v>
      </c>
      <c r="E200" s="68"/>
      <c r="F200" s="112"/>
      <c r="G200" s="75"/>
      <c r="H200" s="75"/>
      <c r="I200" s="75"/>
      <c r="J200" s="112"/>
    </row>
    <row r="201" customFormat="false" ht="31.5" hidden="true" customHeight="false" outlineLevel="0" collapsed="false">
      <c r="A201" s="103" t="s">
        <v>308</v>
      </c>
      <c r="B201" s="69" t="s">
        <v>321</v>
      </c>
      <c r="C201" s="69" t="s">
        <v>203</v>
      </c>
      <c r="D201" s="69" t="s">
        <v>339</v>
      </c>
      <c r="E201" s="68" t="s">
        <v>309</v>
      </c>
      <c r="F201" s="112"/>
      <c r="G201" s="75"/>
      <c r="H201" s="75"/>
      <c r="I201" s="75"/>
      <c r="J201" s="112"/>
    </row>
    <row r="202" customFormat="false" ht="25.5" hidden="true" customHeight="false" outlineLevel="0" collapsed="false">
      <c r="A202" s="103" t="s">
        <v>340</v>
      </c>
      <c r="B202" s="69" t="s">
        <v>321</v>
      </c>
      <c r="C202" s="69" t="s">
        <v>203</v>
      </c>
      <c r="D202" s="69" t="s">
        <v>341</v>
      </c>
      <c r="E202" s="68"/>
      <c r="F202" s="112"/>
      <c r="G202" s="75"/>
      <c r="H202" s="75"/>
      <c r="I202" s="75"/>
      <c r="J202" s="112"/>
    </row>
    <row r="203" customFormat="false" ht="25.5" hidden="true" customHeight="false" outlineLevel="0" collapsed="false">
      <c r="A203" s="103" t="s">
        <v>308</v>
      </c>
      <c r="B203" s="69" t="s">
        <v>321</v>
      </c>
      <c r="C203" s="69" t="s">
        <v>203</v>
      </c>
      <c r="D203" s="69" t="s">
        <v>341</v>
      </c>
      <c r="E203" s="68" t="s">
        <v>309</v>
      </c>
      <c r="F203" s="112"/>
      <c r="G203" s="75"/>
      <c r="H203" s="75"/>
      <c r="I203" s="75"/>
      <c r="J203" s="112"/>
    </row>
    <row r="204" customFormat="false" ht="0.75" hidden="true" customHeight="true" outlineLevel="0" collapsed="false">
      <c r="A204" s="103"/>
      <c r="B204" s="69"/>
      <c r="C204" s="69"/>
      <c r="D204" s="69"/>
      <c r="E204" s="68"/>
      <c r="F204" s="112"/>
      <c r="G204" s="75"/>
      <c r="H204" s="75"/>
      <c r="I204" s="75"/>
      <c r="J204" s="112"/>
    </row>
    <row r="205" s="108" customFormat="true" ht="16.5" hidden="false" customHeight="true" outlineLevel="0" collapsed="false">
      <c r="A205" s="105" t="s">
        <v>342</v>
      </c>
      <c r="B205" s="62" t="s">
        <v>321</v>
      </c>
      <c r="C205" s="62" t="s">
        <v>213</v>
      </c>
      <c r="D205" s="62"/>
      <c r="E205" s="62"/>
      <c r="F205" s="64" t="n">
        <f aca="false">F206</f>
        <v>61.495</v>
      </c>
      <c r="G205" s="64" t="n">
        <f aca="false">G206</f>
        <v>0</v>
      </c>
      <c r="H205" s="64" t="n">
        <f aca="false">H206</f>
        <v>0</v>
      </c>
      <c r="I205" s="64" t="n">
        <f aca="false">I206</f>
        <v>0</v>
      </c>
      <c r="J205" s="64" t="n">
        <f aca="false">J206</f>
        <v>61.536</v>
      </c>
    </row>
    <row r="206" customFormat="false" ht="52.5" hidden="false" customHeight="true" outlineLevel="0" collapsed="false">
      <c r="A206" s="97" t="s">
        <v>343</v>
      </c>
      <c r="B206" s="68" t="s">
        <v>321</v>
      </c>
      <c r="C206" s="68" t="s">
        <v>213</v>
      </c>
      <c r="D206" s="68" t="s">
        <v>317</v>
      </c>
      <c r="E206" s="89"/>
      <c r="F206" s="70" t="n">
        <f aca="false">F207+F210+F213+F216+F219</f>
        <v>61.495</v>
      </c>
      <c r="G206" s="70" t="n">
        <f aca="false">G207+G210+G213+G216</f>
        <v>0</v>
      </c>
      <c r="H206" s="70" t="n">
        <f aca="false">H207+H210+H213+H216</f>
        <v>0</v>
      </c>
      <c r="I206" s="70" t="n">
        <f aca="false">I207+I210+I213+I216</f>
        <v>0</v>
      </c>
      <c r="J206" s="70" t="n">
        <f aca="false">J207+J210+J213+J216+J219</f>
        <v>61.536</v>
      </c>
    </row>
    <row r="207" customFormat="false" ht="51.75" hidden="false" customHeight="true" outlineLevel="0" collapsed="false">
      <c r="A207" s="97" t="s">
        <v>344</v>
      </c>
      <c r="B207" s="68" t="s">
        <v>321</v>
      </c>
      <c r="C207" s="68" t="s">
        <v>213</v>
      </c>
      <c r="D207" s="68" t="s">
        <v>345</v>
      </c>
      <c r="E207" s="89"/>
      <c r="F207" s="70" t="n">
        <f aca="false">F208</f>
        <v>61.495</v>
      </c>
      <c r="G207" s="70" t="n">
        <f aca="false">G208</f>
        <v>0</v>
      </c>
      <c r="H207" s="70" t="n">
        <f aca="false">H208</f>
        <v>0</v>
      </c>
      <c r="I207" s="70" t="n">
        <f aca="false">I208</f>
        <v>0</v>
      </c>
      <c r="J207" s="70" t="n">
        <f aca="false">J208</f>
        <v>61.536</v>
      </c>
    </row>
    <row r="208" customFormat="false" ht="18" hidden="false" customHeight="true" outlineLevel="0" collapsed="false">
      <c r="A208" s="117" t="s">
        <v>346</v>
      </c>
      <c r="B208" s="68" t="s">
        <v>321</v>
      </c>
      <c r="C208" s="68" t="s">
        <v>213</v>
      </c>
      <c r="D208" s="68" t="s">
        <v>347</v>
      </c>
      <c r="E208" s="89"/>
      <c r="F208" s="70" t="n">
        <f aca="false">F209</f>
        <v>61.495</v>
      </c>
      <c r="G208" s="70" t="n">
        <f aca="false">G209</f>
        <v>0</v>
      </c>
      <c r="H208" s="70" t="n">
        <f aca="false">H209</f>
        <v>0</v>
      </c>
      <c r="I208" s="70" t="n">
        <f aca="false">I209</f>
        <v>0</v>
      </c>
      <c r="J208" s="70" t="n">
        <f aca="false">J209</f>
        <v>61.536</v>
      </c>
    </row>
    <row r="209" customFormat="false" ht="42" hidden="false" customHeight="true" outlineLevel="0" collapsed="false">
      <c r="A209" s="66" t="s">
        <v>254</v>
      </c>
      <c r="B209" s="68" t="s">
        <v>321</v>
      </c>
      <c r="C209" s="68" t="s">
        <v>213</v>
      </c>
      <c r="D209" s="68" t="s">
        <v>347</v>
      </c>
      <c r="E209" s="68" t="s">
        <v>215</v>
      </c>
      <c r="F209" s="70" t="n">
        <v>61.495</v>
      </c>
      <c r="G209" s="75"/>
      <c r="H209" s="75"/>
      <c r="I209" s="75"/>
      <c r="J209" s="70" t="n">
        <v>61.536</v>
      </c>
    </row>
    <row r="210" customFormat="false" ht="41.25" hidden="true" customHeight="true" outlineLevel="0" collapsed="false">
      <c r="A210" s="102" t="s">
        <v>348</v>
      </c>
      <c r="B210" s="68" t="s">
        <v>321</v>
      </c>
      <c r="C210" s="68" t="s">
        <v>213</v>
      </c>
      <c r="D210" s="68" t="s">
        <v>349</v>
      </c>
      <c r="E210" s="89"/>
      <c r="F210" s="70" t="n">
        <f aca="false">F211</f>
        <v>0</v>
      </c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  <c r="J210" s="70" t="n">
        <f aca="false">J211</f>
        <v>0</v>
      </c>
    </row>
    <row r="211" customFormat="false" ht="15.75" hidden="true" customHeight="false" outlineLevel="0" collapsed="false">
      <c r="A211" s="117" t="s">
        <v>346</v>
      </c>
      <c r="B211" s="68" t="s">
        <v>321</v>
      </c>
      <c r="C211" s="68" t="s">
        <v>213</v>
      </c>
      <c r="D211" s="68" t="s">
        <v>350</v>
      </c>
      <c r="E211" s="89"/>
      <c r="F211" s="70" t="n">
        <f aca="false">F212</f>
        <v>0</v>
      </c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  <c r="J211" s="70" t="n">
        <f aca="false">J212</f>
        <v>0</v>
      </c>
    </row>
    <row r="212" customFormat="false" ht="36.75" hidden="true" customHeight="true" outlineLevel="0" collapsed="false">
      <c r="A212" s="66" t="s">
        <v>254</v>
      </c>
      <c r="B212" s="68" t="s">
        <v>321</v>
      </c>
      <c r="C212" s="68" t="s">
        <v>213</v>
      </c>
      <c r="D212" s="68" t="s">
        <v>350</v>
      </c>
      <c r="E212" s="68" t="s">
        <v>215</v>
      </c>
      <c r="F212" s="72"/>
      <c r="G212" s="72" t="n">
        <f aca="false">SUM(G214)</f>
        <v>0</v>
      </c>
      <c r="H212" s="72" t="n">
        <f aca="false">SUM(H214)</f>
        <v>0</v>
      </c>
      <c r="I212" s="72" t="n">
        <f aca="false">SUM(I214)</f>
        <v>0</v>
      </c>
      <c r="J212" s="72"/>
    </row>
    <row r="213" customFormat="false" ht="0.75" hidden="false" customHeight="true" outlineLevel="0" collapsed="false">
      <c r="A213" s="97" t="s">
        <v>351</v>
      </c>
      <c r="B213" s="68" t="s">
        <v>321</v>
      </c>
      <c r="C213" s="68" t="s">
        <v>213</v>
      </c>
      <c r="D213" s="68" t="s">
        <v>352</v>
      </c>
      <c r="E213" s="89"/>
      <c r="F213" s="72" t="n">
        <f aca="false">F214</f>
        <v>0</v>
      </c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customFormat="false" ht="18" hidden="true" customHeight="true" outlineLevel="0" collapsed="false">
      <c r="A214" s="117" t="s">
        <v>346</v>
      </c>
      <c r="B214" s="68" t="s">
        <v>321</v>
      </c>
      <c r="C214" s="68" t="s">
        <v>213</v>
      </c>
      <c r="D214" s="68" t="s">
        <v>353</v>
      </c>
      <c r="E214" s="89"/>
      <c r="F214" s="72" t="n">
        <f aca="false">F215</f>
        <v>0</v>
      </c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72" t="n">
        <f aca="false">J215</f>
        <v>0</v>
      </c>
    </row>
    <row r="215" customFormat="false" ht="25.5" hidden="true" customHeight="false" outlineLevel="0" collapsed="false">
      <c r="A215" s="103" t="s">
        <v>254</v>
      </c>
      <c r="B215" s="68" t="s">
        <v>321</v>
      </c>
      <c r="C215" s="68" t="s">
        <v>213</v>
      </c>
      <c r="D215" s="68" t="s">
        <v>353</v>
      </c>
      <c r="E215" s="68" t="s">
        <v>215</v>
      </c>
      <c r="F215" s="72"/>
      <c r="G215" s="75"/>
      <c r="H215" s="75"/>
      <c r="I215" s="75"/>
      <c r="J215" s="72"/>
    </row>
    <row r="216" customFormat="false" ht="2.25" hidden="false" customHeight="true" outlineLevel="0" collapsed="false">
      <c r="A216" s="97" t="s">
        <v>354</v>
      </c>
      <c r="B216" s="68" t="s">
        <v>321</v>
      </c>
      <c r="C216" s="68" t="s">
        <v>213</v>
      </c>
      <c r="D216" s="68" t="s">
        <v>355</v>
      </c>
      <c r="E216" s="89"/>
      <c r="F216" s="72" t="n">
        <f aca="false">F217</f>
        <v>0</v>
      </c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  <c r="J216" s="72" t="n">
        <f aca="false">J217</f>
        <v>0</v>
      </c>
    </row>
    <row r="217" customFormat="false" ht="15.75" hidden="true" customHeight="false" outlineLevel="0" collapsed="false">
      <c r="A217" s="117" t="s">
        <v>356</v>
      </c>
      <c r="B217" s="68" t="s">
        <v>321</v>
      </c>
      <c r="C217" s="68" t="s">
        <v>213</v>
      </c>
      <c r="D217" s="68" t="s">
        <v>357</v>
      </c>
      <c r="E217" s="89"/>
      <c r="F217" s="72" t="n">
        <f aca="false">F218</f>
        <v>0</v>
      </c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  <c r="J217" s="72" t="n">
        <f aca="false">J218</f>
        <v>0</v>
      </c>
    </row>
    <row r="218" customFormat="false" ht="25.5" hidden="true" customHeight="false" outlineLevel="0" collapsed="false">
      <c r="A218" s="103" t="s">
        <v>254</v>
      </c>
      <c r="B218" s="68" t="s">
        <v>321</v>
      </c>
      <c r="C218" s="68" t="s">
        <v>213</v>
      </c>
      <c r="D218" s="68" t="s">
        <v>357</v>
      </c>
      <c r="E218" s="89" t="s">
        <v>215</v>
      </c>
      <c r="F218" s="72"/>
      <c r="G218" s="75"/>
      <c r="H218" s="75"/>
      <c r="I218" s="75"/>
      <c r="J218" s="72"/>
    </row>
    <row r="219" customFormat="false" ht="15.75" hidden="true" customHeight="false" outlineLevel="0" collapsed="false">
      <c r="A219" s="103" t="s">
        <v>236</v>
      </c>
      <c r="B219" s="68" t="s">
        <v>321</v>
      </c>
      <c r="C219" s="68" t="s">
        <v>213</v>
      </c>
      <c r="D219" s="68" t="s">
        <v>357</v>
      </c>
      <c r="E219" s="89" t="s">
        <v>237</v>
      </c>
      <c r="F219" s="72"/>
      <c r="G219" s="75"/>
      <c r="H219" s="75"/>
      <c r="I219" s="75"/>
      <c r="J219" s="72"/>
    </row>
    <row r="220" customFormat="false" ht="15.75" hidden="false" customHeight="false" outlineLevel="0" collapsed="false">
      <c r="A220" s="102" t="s">
        <v>358</v>
      </c>
      <c r="B220" s="68" t="s">
        <v>359</v>
      </c>
      <c r="C220" s="68"/>
      <c r="D220" s="89"/>
      <c r="E220" s="89"/>
      <c r="F220" s="72" t="n">
        <f aca="false">F221</f>
        <v>1.5</v>
      </c>
      <c r="G220" s="72" t="n">
        <f aca="false">G221</f>
        <v>0</v>
      </c>
      <c r="H220" s="72" t="n">
        <f aca="false">H221</f>
        <v>0</v>
      </c>
      <c r="I220" s="72" t="n">
        <f aca="false">I221</f>
        <v>0</v>
      </c>
      <c r="J220" s="72" t="n">
        <f aca="false">J221</f>
        <v>1.5</v>
      </c>
    </row>
    <row r="221" s="108" customFormat="true" ht="17.25" hidden="false" customHeight="true" outlineLevel="0" collapsed="false">
      <c r="A221" s="119" t="s">
        <v>360</v>
      </c>
      <c r="B221" s="62" t="s">
        <v>359</v>
      </c>
      <c r="C221" s="62" t="s">
        <v>359</v>
      </c>
      <c r="D221" s="62"/>
      <c r="E221" s="62"/>
      <c r="F221" s="65" t="n">
        <f aca="false">F239</f>
        <v>1.5</v>
      </c>
      <c r="G221" s="65" t="n">
        <f aca="false">G239</f>
        <v>0</v>
      </c>
      <c r="H221" s="65" t="n">
        <f aca="false">H239</f>
        <v>0</v>
      </c>
      <c r="I221" s="65" t="n">
        <f aca="false">I239</f>
        <v>0</v>
      </c>
      <c r="J221" s="65" t="n">
        <f aca="false">J239</f>
        <v>1.5</v>
      </c>
    </row>
    <row r="222" customFormat="false" ht="25.5" hidden="true" customHeight="true" outlineLevel="0" collapsed="false">
      <c r="A222" s="120" t="s">
        <v>221</v>
      </c>
      <c r="B222" s="69" t="s">
        <v>359</v>
      </c>
      <c r="C222" s="69" t="s">
        <v>359</v>
      </c>
      <c r="D222" s="69" t="s">
        <v>222</v>
      </c>
      <c r="E222" s="68" t="s">
        <v>220</v>
      </c>
      <c r="F222" s="72"/>
      <c r="G222" s="75"/>
      <c r="H222" s="75"/>
      <c r="I222" s="75"/>
      <c r="J222" s="72"/>
    </row>
    <row r="223" customFormat="false" ht="15.75" hidden="true" customHeight="true" outlineLevel="0" collapsed="false">
      <c r="A223" s="120" t="s">
        <v>223</v>
      </c>
      <c r="B223" s="69" t="s">
        <v>359</v>
      </c>
      <c r="C223" s="69" t="s">
        <v>359</v>
      </c>
      <c r="D223" s="69" t="s">
        <v>224</v>
      </c>
      <c r="E223" s="68" t="s">
        <v>220</v>
      </c>
      <c r="F223" s="72"/>
      <c r="G223" s="75"/>
      <c r="H223" s="75"/>
      <c r="I223" s="75"/>
      <c r="J223" s="72"/>
    </row>
    <row r="224" customFormat="false" ht="38.25" hidden="true" customHeight="true" outlineLevel="0" collapsed="false">
      <c r="A224" s="102" t="s">
        <v>225</v>
      </c>
      <c r="B224" s="69" t="s">
        <v>359</v>
      </c>
      <c r="C224" s="69" t="s">
        <v>359</v>
      </c>
      <c r="D224" s="69" t="s">
        <v>224</v>
      </c>
      <c r="E224" s="68" t="s">
        <v>211</v>
      </c>
      <c r="F224" s="72"/>
      <c r="G224" s="75"/>
      <c r="H224" s="75"/>
      <c r="I224" s="75"/>
      <c r="J224" s="72"/>
    </row>
    <row r="225" customFormat="false" ht="15.75" hidden="true" customHeight="true" outlineLevel="0" collapsed="false">
      <c r="A225" s="102" t="s">
        <v>226</v>
      </c>
      <c r="B225" s="69" t="s">
        <v>359</v>
      </c>
      <c r="C225" s="69" t="s">
        <v>359</v>
      </c>
      <c r="D225" s="68" t="s">
        <v>224</v>
      </c>
      <c r="E225" s="68" t="s">
        <v>227</v>
      </c>
      <c r="F225" s="72"/>
      <c r="G225" s="75"/>
      <c r="H225" s="75"/>
      <c r="I225" s="75"/>
      <c r="J225" s="72"/>
    </row>
    <row r="226" customFormat="false" ht="15.75" hidden="true" customHeight="true" outlineLevel="0" collapsed="false">
      <c r="A226" s="102" t="s">
        <v>228</v>
      </c>
      <c r="B226" s="69" t="s">
        <v>359</v>
      </c>
      <c r="C226" s="69" t="s">
        <v>359</v>
      </c>
      <c r="D226" s="68" t="s">
        <v>224</v>
      </c>
      <c r="E226" s="68" t="s">
        <v>229</v>
      </c>
      <c r="F226" s="72"/>
      <c r="G226" s="75"/>
      <c r="H226" s="75"/>
      <c r="I226" s="75"/>
      <c r="J226" s="72"/>
    </row>
    <row r="227" customFormat="false" ht="15.75" hidden="true" customHeight="true" outlineLevel="0" collapsed="false">
      <c r="A227" s="102" t="s">
        <v>230</v>
      </c>
      <c r="B227" s="69" t="s">
        <v>359</v>
      </c>
      <c r="C227" s="69" t="s">
        <v>359</v>
      </c>
      <c r="D227" s="68" t="s">
        <v>224</v>
      </c>
      <c r="E227" s="68" t="s">
        <v>231</v>
      </c>
      <c r="F227" s="72"/>
      <c r="G227" s="75"/>
      <c r="H227" s="75"/>
      <c r="I227" s="75"/>
      <c r="J227" s="72"/>
    </row>
    <row r="228" customFormat="false" ht="15.75" hidden="true" customHeight="true" outlineLevel="0" collapsed="false">
      <c r="A228" s="102" t="s">
        <v>212</v>
      </c>
      <c r="B228" s="69" t="s">
        <v>359</v>
      </c>
      <c r="C228" s="69" t="s">
        <v>359</v>
      </c>
      <c r="D228" s="68" t="s">
        <v>224</v>
      </c>
      <c r="E228" s="68" t="s">
        <v>215</v>
      </c>
      <c r="F228" s="72"/>
      <c r="G228" s="75"/>
      <c r="H228" s="75"/>
      <c r="I228" s="75"/>
      <c r="J228" s="72"/>
    </row>
    <row r="229" customFormat="false" ht="15.75" hidden="true" customHeight="true" outlineLevel="0" collapsed="false">
      <c r="A229" s="102" t="s">
        <v>232</v>
      </c>
      <c r="B229" s="69" t="s">
        <v>359</v>
      </c>
      <c r="C229" s="69" t="s">
        <v>359</v>
      </c>
      <c r="D229" s="68" t="s">
        <v>224</v>
      </c>
      <c r="E229" s="68" t="s">
        <v>233</v>
      </c>
      <c r="F229" s="72"/>
      <c r="G229" s="75"/>
      <c r="H229" s="75"/>
      <c r="I229" s="75"/>
      <c r="J229" s="72"/>
    </row>
    <row r="230" customFormat="false" ht="25.5" hidden="true" customHeight="true" outlineLevel="0" collapsed="false">
      <c r="A230" s="102" t="s">
        <v>361</v>
      </c>
      <c r="B230" s="69" t="s">
        <v>359</v>
      </c>
      <c r="C230" s="69" t="s">
        <v>359</v>
      </c>
      <c r="D230" s="68" t="s">
        <v>224</v>
      </c>
      <c r="E230" s="68" t="s">
        <v>235</v>
      </c>
      <c r="F230" s="72"/>
      <c r="G230" s="75"/>
      <c r="H230" s="75"/>
      <c r="I230" s="75"/>
      <c r="J230" s="72"/>
    </row>
    <row r="231" customFormat="false" ht="15.75" hidden="true" customHeight="true" outlineLevel="0" collapsed="false">
      <c r="A231" s="111" t="s">
        <v>216</v>
      </c>
      <c r="B231" s="69" t="s">
        <v>359</v>
      </c>
      <c r="C231" s="69" t="s">
        <v>359</v>
      </c>
      <c r="D231" s="68" t="s">
        <v>224</v>
      </c>
      <c r="E231" s="68" t="s">
        <v>217</v>
      </c>
      <c r="F231" s="72"/>
      <c r="G231" s="75"/>
      <c r="H231" s="75"/>
      <c r="I231" s="75"/>
      <c r="J231" s="72"/>
    </row>
    <row r="232" customFormat="false" ht="15.75" hidden="true" customHeight="false" outlineLevel="0" collapsed="false">
      <c r="A232" s="102" t="s">
        <v>362</v>
      </c>
      <c r="B232" s="69" t="s">
        <v>359</v>
      </c>
      <c r="C232" s="69" t="s">
        <v>359</v>
      </c>
      <c r="D232" s="68" t="s">
        <v>224</v>
      </c>
      <c r="E232" s="68" t="s">
        <v>363</v>
      </c>
      <c r="F232" s="72"/>
      <c r="G232" s="75"/>
      <c r="H232" s="75"/>
      <c r="I232" s="75"/>
      <c r="J232" s="72"/>
    </row>
    <row r="233" customFormat="false" ht="25.5" hidden="true" customHeight="false" outlineLevel="0" collapsed="false">
      <c r="A233" s="106" t="s">
        <v>364</v>
      </c>
      <c r="B233" s="69" t="s">
        <v>359</v>
      </c>
      <c r="C233" s="69" t="s">
        <v>359</v>
      </c>
      <c r="D233" s="68" t="s">
        <v>224</v>
      </c>
      <c r="E233" s="68" t="s">
        <v>365</v>
      </c>
      <c r="F233" s="72"/>
      <c r="G233" s="75"/>
      <c r="H233" s="75"/>
      <c r="I233" s="75"/>
      <c r="J233" s="72"/>
    </row>
    <row r="234" customFormat="false" ht="25.5" hidden="true" customHeight="false" outlineLevel="0" collapsed="false">
      <c r="A234" s="111" t="s">
        <v>366</v>
      </c>
      <c r="B234" s="69" t="s">
        <v>359</v>
      </c>
      <c r="C234" s="69" t="s">
        <v>359</v>
      </c>
      <c r="D234" s="68" t="s">
        <v>224</v>
      </c>
      <c r="E234" s="68" t="s">
        <v>367</v>
      </c>
      <c r="F234" s="72"/>
      <c r="G234" s="75"/>
      <c r="H234" s="75"/>
      <c r="I234" s="75"/>
      <c r="J234" s="72"/>
    </row>
    <row r="235" customFormat="false" ht="15.75" hidden="true" customHeight="false" outlineLevel="0" collapsed="false">
      <c r="A235" s="102" t="s">
        <v>236</v>
      </c>
      <c r="B235" s="69" t="s">
        <v>359</v>
      </c>
      <c r="C235" s="69" t="s">
        <v>359</v>
      </c>
      <c r="D235" s="68" t="s">
        <v>224</v>
      </c>
      <c r="E235" s="68" t="s">
        <v>237</v>
      </c>
      <c r="F235" s="72"/>
      <c r="G235" s="75"/>
      <c r="H235" s="75"/>
      <c r="I235" s="75"/>
      <c r="J235" s="72"/>
    </row>
    <row r="236" customFormat="false" ht="25.5" hidden="true" customHeight="false" outlineLevel="0" collapsed="false">
      <c r="A236" s="102" t="s">
        <v>238</v>
      </c>
      <c r="B236" s="69" t="s">
        <v>359</v>
      </c>
      <c r="C236" s="69" t="s">
        <v>359</v>
      </c>
      <c r="D236" s="68" t="s">
        <v>224</v>
      </c>
      <c r="E236" s="68" t="s">
        <v>239</v>
      </c>
      <c r="F236" s="72"/>
      <c r="G236" s="75"/>
      <c r="H236" s="75"/>
      <c r="I236" s="75"/>
      <c r="J236" s="72"/>
    </row>
    <row r="237" customFormat="false" ht="15.75" hidden="true" customHeight="true" outlineLevel="0" collapsed="false">
      <c r="A237" s="111" t="s">
        <v>240</v>
      </c>
      <c r="B237" s="69" t="s">
        <v>359</v>
      </c>
      <c r="C237" s="69" t="s">
        <v>359</v>
      </c>
      <c r="D237" s="68" t="s">
        <v>224</v>
      </c>
      <c r="E237" s="68" t="s">
        <v>241</v>
      </c>
      <c r="F237" s="72"/>
      <c r="G237" s="75"/>
      <c r="H237" s="75"/>
      <c r="I237" s="75"/>
      <c r="J237" s="72"/>
    </row>
    <row r="238" customFormat="false" ht="15.75" hidden="true" customHeight="true" outlineLevel="0" collapsed="false">
      <c r="A238" s="111" t="s">
        <v>242</v>
      </c>
      <c r="B238" s="69" t="s">
        <v>359</v>
      </c>
      <c r="C238" s="69" t="s">
        <v>359</v>
      </c>
      <c r="D238" s="68" t="s">
        <v>224</v>
      </c>
      <c r="E238" s="68" t="s">
        <v>243</v>
      </c>
      <c r="F238" s="72"/>
      <c r="G238" s="75"/>
      <c r="H238" s="75"/>
      <c r="I238" s="75"/>
      <c r="J238" s="72"/>
    </row>
    <row r="239" customFormat="false" ht="62.25" hidden="false" customHeight="true" outlineLevel="0" collapsed="false">
      <c r="A239" s="121" t="s">
        <v>559</v>
      </c>
      <c r="B239" s="68" t="s">
        <v>359</v>
      </c>
      <c r="C239" s="68" t="s">
        <v>359</v>
      </c>
      <c r="D239" s="68" t="s">
        <v>324</v>
      </c>
      <c r="E239" s="68"/>
      <c r="F239" s="72" t="n">
        <f aca="false">F240</f>
        <v>1.5</v>
      </c>
      <c r="G239" s="72" t="n">
        <f aca="false">G240</f>
        <v>0</v>
      </c>
      <c r="H239" s="72" t="n">
        <f aca="false">H240</f>
        <v>0</v>
      </c>
      <c r="I239" s="72" t="n">
        <f aca="false">I240</f>
        <v>0</v>
      </c>
      <c r="J239" s="72" t="n">
        <f aca="false">J240</f>
        <v>1.5</v>
      </c>
    </row>
    <row r="240" customFormat="false" ht="84.75" hidden="false" customHeight="true" outlineLevel="0" collapsed="false">
      <c r="A240" s="122" t="s">
        <v>550</v>
      </c>
      <c r="B240" s="68" t="s">
        <v>359</v>
      </c>
      <c r="C240" s="68" t="s">
        <v>359</v>
      </c>
      <c r="D240" s="68" t="s">
        <v>326</v>
      </c>
      <c r="E240" s="68"/>
      <c r="F240" s="72" t="n">
        <f aca="false">F246</f>
        <v>1.5</v>
      </c>
      <c r="G240" s="72" t="n">
        <f aca="false">G246</f>
        <v>0</v>
      </c>
      <c r="H240" s="72" t="n">
        <f aca="false">H246</f>
        <v>0</v>
      </c>
      <c r="I240" s="72" t="n">
        <f aca="false">I246</f>
        <v>0</v>
      </c>
      <c r="J240" s="72" t="n">
        <f aca="false">J246</f>
        <v>1.5</v>
      </c>
    </row>
    <row r="241" customFormat="false" ht="38.25" hidden="true" customHeight="true" outlineLevel="0" collapsed="false">
      <c r="A241" s="102" t="s">
        <v>225</v>
      </c>
      <c r="B241" s="68" t="s">
        <v>359</v>
      </c>
      <c r="C241" s="68" t="s">
        <v>359</v>
      </c>
      <c r="D241" s="68" t="s">
        <v>370</v>
      </c>
      <c r="E241" s="68" t="s">
        <v>211</v>
      </c>
      <c r="F241" s="72"/>
      <c r="G241" s="75"/>
      <c r="H241" s="75"/>
      <c r="I241" s="75"/>
      <c r="J241" s="72"/>
    </row>
    <row r="242" customFormat="false" ht="15.75" hidden="true" customHeight="false" outlineLevel="0" collapsed="false">
      <c r="A242" s="102" t="s">
        <v>371</v>
      </c>
      <c r="B242" s="68" t="s">
        <v>359</v>
      </c>
      <c r="C242" s="68" t="s">
        <v>359</v>
      </c>
      <c r="D242" s="68" t="s">
        <v>370</v>
      </c>
      <c r="E242" s="68" t="s">
        <v>372</v>
      </c>
      <c r="F242" s="72"/>
      <c r="G242" s="75"/>
      <c r="H242" s="75"/>
      <c r="I242" s="75"/>
      <c r="J242" s="72"/>
    </row>
    <row r="243" customFormat="false" ht="15.75" hidden="true" customHeight="false" outlineLevel="0" collapsed="false">
      <c r="A243" s="102" t="s">
        <v>228</v>
      </c>
      <c r="B243" s="68" t="s">
        <v>359</v>
      </c>
      <c r="C243" s="68" t="s">
        <v>359</v>
      </c>
      <c r="D243" s="68" t="s">
        <v>370</v>
      </c>
      <c r="E243" s="68" t="s">
        <v>373</v>
      </c>
      <c r="F243" s="72"/>
      <c r="G243" s="75"/>
      <c r="H243" s="75"/>
      <c r="I243" s="75"/>
      <c r="J243" s="72"/>
    </row>
    <row r="244" customFormat="false" ht="15.75" hidden="true" customHeight="false" outlineLevel="0" collapsed="false">
      <c r="A244" s="102" t="s">
        <v>230</v>
      </c>
      <c r="B244" s="68" t="s">
        <v>359</v>
      </c>
      <c r="C244" s="68" t="s">
        <v>359</v>
      </c>
      <c r="D244" s="68" t="s">
        <v>370</v>
      </c>
      <c r="E244" s="68" t="s">
        <v>374</v>
      </c>
      <c r="F244" s="72"/>
      <c r="G244" s="75"/>
      <c r="H244" s="75"/>
      <c r="I244" s="75"/>
      <c r="J244" s="72"/>
    </row>
    <row r="245" customFormat="false" ht="15.75" hidden="false" customHeight="false" outlineLevel="0" collapsed="false">
      <c r="A245" s="102" t="s">
        <v>375</v>
      </c>
      <c r="B245" s="68" t="s">
        <v>359</v>
      </c>
      <c r="C245" s="68" t="s">
        <v>359</v>
      </c>
      <c r="D245" s="68" t="s">
        <v>376</v>
      </c>
      <c r="E245" s="68"/>
      <c r="F245" s="72" t="n">
        <v>1.5</v>
      </c>
      <c r="G245" s="75"/>
      <c r="H245" s="75"/>
      <c r="I245" s="75"/>
      <c r="J245" s="72" t="n">
        <v>1.5</v>
      </c>
    </row>
    <row r="246" customFormat="false" ht="26.25" hidden="false" customHeight="false" outlineLevel="0" collapsed="false">
      <c r="A246" s="66" t="s">
        <v>254</v>
      </c>
      <c r="B246" s="68" t="s">
        <v>359</v>
      </c>
      <c r="C246" s="68" t="s">
        <v>359</v>
      </c>
      <c r="D246" s="68" t="s">
        <v>376</v>
      </c>
      <c r="E246" s="68" t="s">
        <v>215</v>
      </c>
      <c r="F246" s="72" t="n">
        <v>1.5</v>
      </c>
      <c r="G246" s="72"/>
      <c r="H246" s="72"/>
      <c r="I246" s="72"/>
      <c r="J246" s="72" t="n">
        <v>1.5</v>
      </c>
    </row>
    <row r="247" customFormat="false" ht="15.75" hidden="true" customHeight="true" outlineLevel="0" collapsed="false">
      <c r="A247" s="102" t="s">
        <v>362</v>
      </c>
      <c r="B247" s="68" t="s">
        <v>359</v>
      </c>
      <c r="C247" s="68" t="s">
        <v>359</v>
      </c>
      <c r="D247" s="68" t="s">
        <v>370</v>
      </c>
      <c r="E247" s="62" t="s">
        <v>363</v>
      </c>
      <c r="F247" s="65"/>
      <c r="G247" s="75"/>
      <c r="H247" s="75"/>
      <c r="I247" s="75"/>
      <c r="J247" s="65"/>
    </row>
    <row r="248" customFormat="false" ht="25.5" hidden="true" customHeight="false" outlineLevel="0" collapsed="false">
      <c r="A248" s="106" t="s">
        <v>364</v>
      </c>
      <c r="B248" s="68" t="s">
        <v>359</v>
      </c>
      <c r="C248" s="68" t="s">
        <v>359</v>
      </c>
      <c r="D248" s="68" t="s">
        <v>370</v>
      </c>
      <c r="E248" s="68" t="s">
        <v>365</v>
      </c>
      <c r="F248" s="72"/>
      <c r="G248" s="75"/>
      <c r="H248" s="75"/>
      <c r="I248" s="75"/>
      <c r="J248" s="72"/>
    </row>
    <row r="249" customFormat="false" ht="25.5" hidden="true" customHeight="false" outlineLevel="0" collapsed="false">
      <c r="A249" s="111" t="s">
        <v>366</v>
      </c>
      <c r="B249" s="68" t="s">
        <v>359</v>
      </c>
      <c r="C249" s="68" t="s">
        <v>359</v>
      </c>
      <c r="D249" s="68" t="s">
        <v>370</v>
      </c>
      <c r="E249" s="68" t="s">
        <v>367</v>
      </c>
      <c r="F249" s="72"/>
      <c r="G249" s="75"/>
      <c r="H249" s="75"/>
      <c r="I249" s="75"/>
      <c r="J249" s="72"/>
    </row>
    <row r="250" customFormat="false" ht="38.25" hidden="true" customHeight="true" outlineLevel="0" collapsed="false">
      <c r="A250" s="102" t="s">
        <v>377</v>
      </c>
      <c r="B250" s="68" t="s">
        <v>359</v>
      </c>
      <c r="C250" s="68" t="s">
        <v>359</v>
      </c>
      <c r="D250" s="68" t="s">
        <v>370</v>
      </c>
      <c r="E250" s="62" t="s">
        <v>378</v>
      </c>
      <c r="F250" s="65"/>
      <c r="G250" s="75"/>
      <c r="H250" s="75"/>
      <c r="I250" s="75"/>
      <c r="J250" s="65"/>
    </row>
    <row r="251" customFormat="false" ht="15.75" hidden="true" customHeight="false" outlineLevel="0" collapsed="false">
      <c r="A251" s="102" t="s">
        <v>379</v>
      </c>
      <c r="B251" s="62" t="s">
        <v>359</v>
      </c>
      <c r="C251" s="62" t="s">
        <v>359</v>
      </c>
      <c r="D251" s="62" t="s">
        <v>370</v>
      </c>
      <c r="E251" s="62" t="s">
        <v>380</v>
      </c>
      <c r="F251" s="65"/>
      <c r="G251" s="75"/>
      <c r="H251" s="75"/>
      <c r="I251" s="75"/>
      <c r="J251" s="65"/>
    </row>
    <row r="252" customFormat="false" ht="38.25" hidden="true" customHeight="true" outlineLevel="0" collapsed="false">
      <c r="A252" s="102" t="s">
        <v>381</v>
      </c>
      <c r="B252" s="68" t="s">
        <v>359</v>
      </c>
      <c r="C252" s="68" t="s">
        <v>359</v>
      </c>
      <c r="D252" s="68" t="s">
        <v>370</v>
      </c>
      <c r="E252" s="68" t="s">
        <v>382</v>
      </c>
      <c r="F252" s="72"/>
      <c r="G252" s="75"/>
      <c r="H252" s="75"/>
      <c r="I252" s="75"/>
      <c r="J252" s="72"/>
    </row>
    <row r="253" customFormat="false" ht="15.75" hidden="true" customHeight="true" outlineLevel="0" collapsed="false">
      <c r="A253" s="111" t="s">
        <v>383</v>
      </c>
      <c r="B253" s="68" t="s">
        <v>359</v>
      </c>
      <c r="C253" s="68" t="s">
        <v>359</v>
      </c>
      <c r="D253" s="68" t="s">
        <v>370</v>
      </c>
      <c r="E253" s="68" t="s">
        <v>384</v>
      </c>
      <c r="F253" s="72"/>
      <c r="G253" s="75"/>
      <c r="H253" s="75"/>
      <c r="I253" s="75"/>
      <c r="J253" s="72"/>
    </row>
    <row r="254" customFormat="false" ht="15.75" hidden="true" customHeight="true" outlineLevel="0" collapsed="false">
      <c r="A254" s="102" t="s">
        <v>385</v>
      </c>
      <c r="B254" s="68" t="s">
        <v>359</v>
      </c>
      <c r="C254" s="68" t="s">
        <v>359</v>
      </c>
      <c r="D254" s="68" t="s">
        <v>370</v>
      </c>
      <c r="E254" s="62" t="s">
        <v>386</v>
      </c>
      <c r="F254" s="65"/>
      <c r="G254" s="75"/>
      <c r="H254" s="75"/>
      <c r="I254" s="75"/>
      <c r="J254" s="65"/>
    </row>
    <row r="255" customFormat="false" ht="38.25" hidden="true" customHeight="true" outlineLevel="0" collapsed="false">
      <c r="A255" s="102" t="s">
        <v>387</v>
      </c>
      <c r="B255" s="68" t="s">
        <v>359</v>
      </c>
      <c r="C255" s="68" t="s">
        <v>359</v>
      </c>
      <c r="D255" s="68" t="s">
        <v>370</v>
      </c>
      <c r="E255" s="68" t="s">
        <v>388</v>
      </c>
      <c r="F255" s="72"/>
      <c r="G255" s="75"/>
      <c r="H255" s="75"/>
      <c r="I255" s="75"/>
      <c r="J255" s="72"/>
    </row>
    <row r="256" customFormat="false" ht="15.75" hidden="true" customHeight="false" outlineLevel="0" collapsed="false">
      <c r="A256" s="111" t="s">
        <v>389</v>
      </c>
      <c r="B256" s="68" t="s">
        <v>359</v>
      </c>
      <c r="C256" s="68" t="s">
        <v>359</v>
      </c>
      <c r="D256" s="68" t="s">
        <v>370</v>
      </c>
      <c r="E256" s="68" t="s">
        <v>390</v>
      </c>
      <c r="F256" s="72"/>
      <c r="G256" s="75"/>
      <c r="H256" s="75"/>
      <c r="I256" s="75"/>
      <c r="J256" s="72"/>
    </row>
    <row r="257" customFormat="false" ht="15.75" hidden="true" customHeight="true" outlineLevel="0" collapsed="false">
      <c r="A257" s="102" t="s">
        <v>236</v>
      </c>
      <c r="B257" s="62" t="s">
        <v>359</v>
      </c>
      <c r="C257" s="62" t="s">
        <v>359</v>
      </c>
      <c r="D257" s="62" t="s">
        <v>370</v>
      </c>
      <c r="E257" s="62" t="s">
        <v>237</v>
      </c>
      <c r="F257" s="65"/>
      <c r="G257" s="75"/>
      <c r="H257" s="75"/>
      <c r="I257" s="75"/>
      <c r="J257" s="65"/>
    </row>
    <row r="258" customFormat="false" ht="25.5" hidden="true" customHeight="true" outlineLevel="0" collapsed="false">
      <c r="A258" s="102" t="s">
        <v>238</v>
      </c>
      <c r="B258" s="68" t="s">
        <v>359</v>
      </c>
      <c r="C258" s="68" t="s">
        <v>359</v>
      </c>
      <c r="D258" s="68" t="s">
        <v>370</v>
      </c>
      <c r="E258" s="68" t="s">
        <v>239</v>
      </c>
      <c r="F258" s="72"/>
      <c r="G258" s="75"/>
      <c r="H258" s="75"/>
      <c r="I258" s="75"/>
      <c r="J258" s="72"/>
    </row>
    <row r="259" customFormat="false" ht="15.75" hidden="true" customHeight="true" outlineLevel="0" collapsed="false">
      <c r="A259" s="111" t="s">
        <v>240</v>
      </c>
      <c r="B259" s="68" t="s">
        <v>359</v>
      </c>
      <c r="C259" s="68" t="s">
        <v>359</v>
      </c>
      <c r="D259" s="68" t="s">
        <v>370</v>
      </c>
      <c r="E259" s="68" t="s">
        <v>241</v>
      </c>
      <c r="F259" s="72"/>
      <c r="G259" s="75"/>
      <c r="H259" s="75"/>
      <c r="I259" s="75"/>
      <c r="J259" s="72"/>
    </row>
    <row r="260" customFormat="false" ht="15.75" hidden="true" customHeight="true" outlineLevel="0" collapsed="false">
      <c r="A260" s="111" t="s">
        <v>242</v>
      </c>
      <c r="B260" s="68" t="s">
        <v>359</v>
      </c>
      <c r="C260" s="68" t="s">
        <v>359</v>
      </c>
      <c r="D260" s="68" t="s">
        <v>370</v>
      </c>
      <c r="E260" s="68" t="s">
        <v>243</v>
      </c>
      <c r="F260" s="72"/>
      <c r="G260" s="75"/>
      <c r="H260" s="75"/>
      <c r="I260" s="75"/>
      <c r="J260" s="72"/>
    </row>
    <row r="261" customFormat="false" ht="25.5" hidden="true" customHeight="true" outlineLevel="0" collapsed="false">
      <c r="A261" s="123" t="s">
        <v>391</v>
      </c>
      <c r="B261" s="68" t="s">
        <v>359</v>
      </c>
      <c r="C261" s="68" t="s">
        <v>359</v>
      </c>
      <c r="D261" s="68" t="s">
        <v>392</v>
      </c>
      <c r="E261" s="68" t="s">
        <v>220</v>
      </c>
      <c r="F261" s="72"/>
      <c r="G261" s="75"/>
      <c r="H261" s="75"/>
      <c r="I261" s="75"/>
      <c r="J261" s="72"/>
    </row>
    <row r="262" customFormat="false" ht="15.75" hidden="true" customHeight="true" outlineLevel="0" collapsed="false">
      <c r="A262" s="120"/>
      <c r="B262" s="68"/>
      <c r="C262" s="68"/>
      <c r="D262" s="68"/>
      <c r="E262" s="68"/>
      <c r="F262" s="72"/>
      <c r="G262" s="75"/>
      <c r="H262" s="75"/>
      <c r="I262" s="75"/>
      <c r="J262" s="72"/>
    </row>
    <row r="263" customFormat="false" ht="15.75" hidden="true" customHeight="true" outlineLevel="0" collapsed="false">
      <c r="A263" s="122" t="s">
        <v>393</v>
      </c>
      <c r="B263" s="62" t="s">
        <v>359</v>
      </c>
      <c r="C263" s="62" t="s">
        <v>359</v>
      </c>
      <c r="D263" s="62" t="s">
        <v>394</v>
      </c>
      <c r="E263" s="62" t="s">
        <v>220</v>
      </c>
      <c r="F263" s="65"/>
      <c r="G263" s="75"/>
      <c r="H263" s="75"/>
      <c r="I263" s="75"/>
      <c r="J263" s="65"/>
    </row>
    <row r="264" customFormat="false" ht="15.75" hidden="true" customHeight="true" outlineLevel="0" collapsed="false">
      <c r="A264" s="122" t="s">
        <v>395</v>
      </c>
      <c r="B264" s="68" t="s">
        <v>359</v>
      </c>
      <c r="C264" s="68" t="s">
        <v>359</v>
      </c>
      <c r="D264" s="68" t="s">
        <v>396</v>
      </c>
      <c r="E264" s="68" t="s">
        <v>220</v>
      </c>
      <c r="F264" s="72"/>
      <c r="G264" s="75"/>
      <c r="H264" s="75"/>
      <c r="I264" s="75"/>
      <c r="J264" s="72"/>
    </row>
    <row r="265" customFormat="false" ht="15.75" hidden="true" customHeight="true" outlineLevel="0" collapsed="false">
      <c r="A265" s="120" t="s">
        <v>397</v>
      </c>
      <c r="B265" s="68" t="s">
        <v>359</v>
      </c>
      <c r="C265" s="68" t="s">
        <v>359</v>
      </c>
      <c r="D265" s="68" t="s">
        <v>396</v>
      </c>
      <c r="E265" s="68" t="s">
        <v>398</v>
      </c>
      <c r="F265" s="72"/>
      <c r="G265" s="75"/>
      <c r="H265" s="75"/>
      <c r="I265" s="75"/>
      <c r="J265" s="72"/>
    </row>
    <row r="266" customFormat="false" ht="15.75" hidden="true" customHeight="true" outlineLevel="0" collapsed="false">
      <c r="A266" s="120" t="s">
        <v>399</v>
      </c>
      <c r="B266" s="68" t="s">
        <v>359</v>
      </c>
      <c r="C266" s="68" t="s">
        <v>359</v>
      </c>
      <c r="D266" s="68" t="s">
        <v>396</v>
      </c>
      <c r="E266" s="68" t="s">
        <v>200</v>
      </c>
      <c r="F266" s="72"/>
      <c r="G266" s="75"/>
      <c r="H266" s="75"/>
      <c r="I266" s="75"/>
      <c r="J266" s="72"/>
    </row>
    <row r="267" customFormat="false" ht="25.5" hidden="true" customHeight="true" outlineLevel="0" collapsed="false">
      <c r="A267" s="124" t="s">
        <v>400</v>
      </c>
      <c r="B267" s="68" t="s">
        <v>359</v>
      </c>
      <c r="C267" s="68" t="s">
        <v>359</v>
      </c>
      <c r="D267" s="68" t="s">
        <v>396</v>
      </c>
      <c r="E267" s="68" t="s">
        <v>200</v>
      </c>
      <c r="F267" s="72"/>
      <c r="G267" s="75"/>
      <c r="H267" s="75"/>
      <c r="I267" s="75"/>
      <c r="J267" s="72"/>
    </row>
    <row r="268" customFormat="false" ht="15.75" hidden="true" customHeight="true" outlineLevel="0" collapsed="false">
      <c r="A268" s="122" t="s">
        <v>401</v>
      </c>
      <c r="B268" s="62" t="s">
        <v>359</v>
      </c>
      <c r="C268" s="62" t="s">
        <v>359</v>
      </c>
      <c r="D268" s="62" t="s">
        <v>402</v>
      </c>
      <c r="E268" s="62" t="s">
        <v>220</v>
      </c>
      <c r="F268" s="65"/>
      <c r="G268" s="75"/>
      <c r="H268" s="75"/>
      <c r="I268" s="75"/>
      <c r="J268" s="65"/>
    </row>
    <row r="269" customFormat="false" ht="38.25" hidden="true" customHeight="false" outlineLevel="0" collapsed="false">
      <c r="A269" s="102" t="s">
        <v>225</v>
      </c>
      <c r="B269" s="68" t="s">
        <v>359</v>
      </c>
      <c r="C269" s="68" t="s">
        <v>359</v>
      </c>
      <c r="D269" s="68" t="s">
        <v>402</v>
      </c>
      <c r="E269" s="62" t="s">
        <v>211</v>
      </c>
      <c r="F269" s="65"/>
      <c r="G269" s="75"/>
      <c r="H269" s="75"/>
      <c r="I269" s="75"/>
      <c r="J269" s="65"/>
    </row>
    <row r="270" customFormat="false" ht="15.75" hidden="true" customHeight="false" outlineLevel="0" collapsed="false">
      <c r="A270" s="102" t="s">
        <v>371</v>
      </c>
      <c r="B270" s="68" t="s">
        <v>359</v>
      </c>
      <c r="C270" s="68" t="s">
        <v>359</v>
      </c>
      <c r="D270" s="68" t="s">
        <v>402</v>
      </c>
      <c r="E270" s="62" t="s">
        <v>372</v>
      </c>
      <c r="F270" s="65"/>
      <c r="G270" s="75"/>
      <c r="H270" s="75"/>
      <c r="I270" s="75"/>
      <c r="J270" s="65"/>
    </row>
    <row r="271" customFormat="false" ht="15.75" hidden="true" customHeight="false" outlineLevel="0" collapsed="false">
      <c r="A271" s="102" t="s">
        <v>228</v>
      </c>
      <c r="B271" s="68" t="s">
        <v>359</v>
      </c>
      <c r="C271" s="68" t="s">
        <v>359</v>
      </c>
      <c r="D271" s="68" t="s">
        <v>402</v>
      </c>
      <c r="E271" s="68" t="s">
        <v>373</v>
      </c>
      <c r="F271" s="72"/>
      <c r="G271" s="75"/>
      <c r="H271" s="75"/>
      <c r="I271" s="75"/>
      <c r="J271" s="72"/>
    </row>
    <row r="272" customFormat="false" ht="15.75" hidden="true" customHeight="false" outlineLevel="0" collapsed="false">
      <c r="A272" s="102" t="s">
        <v>230</v>
      </c>
      <c r="B272" s="68" t="s">
        <v>359</v>
      </c>
      <c r="C272" s="68" t="s">
        <v>359</v>
      </c>
      <c r="D272" s="68" t="s">
        <v>402</v>
      </c>
      <c r="E272" s="68" t="s">
        <v>374</v>
      </c>
      <c r="F272" s="72"/>
      <c r="G272" s="75"/>
      <c r="H272" s="75"/>
      <c r="I272" s="75"/>
      <c r="J272" s="72"/>
    </row>
    <row r="273" customFormat="false" ht="15.75" hidden="true" customHeight="false" outlineLevel="0" collapsed="false">
      <c r="A273" s="102" t="s">
        <v>212</v>
      </c>
      <c r="B273" s="62" t="s">
        <v>359</v>
      </c>
      <c r="C273" s="62" t="s">
        <v>359</v>
      </c>
      <c r="D273" s="62" t="s">
        <v>402</v>
      </c>
      <c r="E273" s="62" t="s">
        <v>215</v>
      </c>
      <c r="F273" s="65"/>
      <c r="G273" s="75"/>
      <c r="H273" s="75"/>
      <c r="I273" s="75"/>
      <c r="J273" s="65"/>
    </row>
    <row r="274" customFormat="false" ht="15.75" hidden="true" customHeight="false" outlineLevel="0" collapsed="false">
      <c r="A274" s="102" t="s">
        <v>232</v>
      </c>
      <c r="B274" s="68" t="s">
        <v>359</v>
      </c>
      <c r="C274" s="68" t="s">
        <v>359</v>
      </c>
      <c r="D274" s="68" t="s">
        <v>402</v>
      </c>
      <c r="E274" s="68" t="s">
        <v>233</v>
      </c>
      <c r="F274" s="72"/>
      <c r="G274" s="75"/>
      <c r="H274" s="75"/>
      <c r="I274" s="75"/>
      <c r="J274" s="72"/>
    </row>
    <row r="275" customFormat="false" ht="25.5" hidden="true" customHeight="true" outlineLevel="0" collapsed="false">
      <c r="A275" s="102" t="s">
        <v>361</v>
      </c>
      <c r="B275" s="68" t="s">
        <v>359</v>
      </c>
      <c r="C275" s="68" t="s">
        <v>359</v>
      </c>
      <c r="D275" s="68" t="s">
        <v>402</v>
      </c>
      <c r="E275" s="68" t="s">
        <v>235</v>
      </c>
      <c r="F275" s="72"/>
      <c r="G275" s="75"/>
      <c r="H275" s="75"/>
      <c r="I275" s="75"/>
      <c r="J275" s="72"/>
    </row>
    <row r="276" customFormat="false" ht="25.5" hidden="true" customHeight="false" outlineLevel="0" collapsed="false">
      <c r="A276" s="102" t="s">
        <v>403</v>
      </c>
      <c r="B276" s="68" t="s">
        <v>359</v>
      </c>
      <c r="C276" s="68" t="s">
        <v>359</v>
      </c>
      <c r="D276" s="68" t="s">
        <v>402</v>
      </c>
      <c r="E276" s="68" t="s">
        <v>404</v>
      </c>
      <c r="F276" s="72"/>
      <c r="G276" s="75"/>
      <c r="H276" s="75"/>
      <c r="I276" s="75"/>
      <c r="J276" s="72"/>
    </row>
    <row r="277" customFormat="false" ht="15.75" hidden="true" customHeight="false" outlineLevel="0" collapsed="false">
      <c r="A277" s="111" t="s">
        <v>216</v>
      </c>
      <c r="B277" s="68" t="s">
        <v>359</v>
      </c>
      <c r="C277" s="68" t="s">
        <v>359</v>
      </c>
      <c r="D277" s="68" t="s">
        <v>402</v>
      </c>
      <c r="E277" s="68" t="s">
        <v>217</v>
      </c>
      <c r="F277" s="72"/>
      <c r="G277" s="75"/>
      <c r="H277" s="75"/>
      <c r="I277" s="75"/>
      <c r="J277" s="72"/>
    </row>
    <row r="278" customFormat="false" ht="15.75" hidden="true" customHeight="true" outlineLevel="0" collapsed="false">
      <c r="A278" s="102" t="s">
        <v>362</v>
      </c>
      <c r="B278" s="62" t="s">
        <v>359</v>
      </c>
      <c r="C278" s="62" t="s">
        <v>359</v>
      </c>
      <c r="D278" s="62" t="s">
        <v>402</v>
      </c>
      <c r="E278" s="62" t="s">
        <v>363</v>
      </c>
      <c r="F278" s="65"/>
      <c r="G278" s="75"/>
      <c r="H278" s="75"/>
      <c r="I278" s="75"/>
      <c r="J278" s="65"/>
    </row>
    <row r="279" customFormat="false" ht="25.5" hidden="true" customHeight="false" outlineLevel="0" collapsed="false">
      <c r="A279" s="106" t="s">
        <v>364</v>
      </c>
      <c r="B279" s="68" t="s">
        <v>359</v>
      </c>
      <c r="C279" s="68" t="s">
        <v>359</v>
      </c>
      <c r="D279" s="68" t="s">
        <v>402</v>
      </c>
      <c r="E279" s="68" t="s">
        <v>365</v>
      </c>
      <c r="F279" s="72"/>
      <c r="G279" s="75"/>
      <c r="H279" s="75"/>
      <c r="I279" s="75"/>
      <c r="J279" s="72"/>
    </row>
    <row r="280" customFormat="false" ht="15.75" hidden="true" customHeight="false" outlineLevel="0" collapsed="false">
      <c r="A280" s="111" t="s">
        <v>405</v>
      </c>
      <c r="B280" s="68" t="s">
        <v>359</v>
      </c>
      <c r="C280" s="68" t="s">
        <v>359</v>
      </c>
      <c r="D280" s="68" t="s">
        <v>402</v>
      </c>
      <c r="E280" s="68" t="s">
        <v>406</v>
      </c>
      <c r="F280" s="72"/>
      <c r="G280" s="75"/>
      <c r="H280" s="75"/>
      <c r="I280" s="75"/>
      <c r="J280" s="72"/>
    </row>
    <row r="281" customFormat="false" ht="25.5" hidden="true" customHeight="false" outlineLevel="0" collapsed="false">
      <c r="A281" s="111" t="s">
        <v>407</v>
      </c>
      <c r="B281" s="68" t="s">
        <v>359</v>
      </c>
      <c r="C281" s="68" t="s">
        <v>359</v>
      </c>
      <c r="D281" s="68" t="s">
        <v>402</v>
      </c>
      <c r="E281" s="68" t="s">
        <v>408</v>
      </c>
      <c r="F281" s="72"/>
      <c r="G281" s="75"/>
      <c r="H281" s="75"/>
      <c r="I281" s="75"/>
      <c r="J281" s="72"/>
    </row>
    <row r="282" customFormat="false" ht="15.75" hidden="true" customHeight="false" outlineLevel="0" collapsed="false">
      <c r="A282" s="125" t="s">
        <v>409</v>
      </c>
      <c r="B282" s="62" t="s">
        <v>359</v>
      </c>
      <c r="C282" s="62" t="s">
        <v>359</v>
      </c>
      <c r="D282" s="62" t="s">
        <v>402</v>
      </c>
      <c r="E282" s="62" t="s">
        <v>309</v>
      </c>
      <c r="F282" s="65"/>
      <c r="G282" s="75"/>
      <c r="H282" s="75"/>
      <c r="I282" s="75"/>
      <c r="J282" s="65"/>
    </row>
    <row r="283" customFormat="false" ht="25.5" hidden="true" customHeight="false" outlineLevel="0" collapsed="false">
      <c r="A283" s="125" t="s">
        <v>410</v>
      </c>
      <c r="B283" s="68" t="s">
        <v>359</v>
      </c>
      <c r="C283" s="68" t="s">
        <v>359</v>
      </c>
      <c r="D283" s="68" t="s">
        <v>402</v>
      </c>
      <c r="E283" s="68" t="s">
        <v>411</v>
      </c>
      <c r="F283" s="72"/>
      <c r="G283" s="75"/>
      <c r="H283" s="75"/>
      <c r="I283" s="75"/>
      <c r="J283" s="72"/>
    </row>
    <row r="284" customFormat="false" ht="25.5" hidden="true" customHeight="false" outlineLevel="0" collapsed="false">
      <c r="A284" s="125" t="s">
        <v>412</v>
      </c>
      <c r="B284" s="68" t="s">
        <v>359</v>
      </c>
      <c r="C284" s="68" t="s">
        <v>359</v>
      </c>
      <c r="D284" s="68" t="s">
        <v>402</v>
      </c>
      <c r="E284" s="68" t="s">
        <v>413</v>
      </c>
      <c r="F284" s="72"/>
      <c r="G284" s="75"/>
      <c r="H284" s="75"/>
      <c r="I284" s="75"/>
      <c r="J284" s="72"/>
    </row>
    <row r="285" customFormat="false" ht="15.75" hidden="true" customHeight="false" outlineLevel="0" collapsed="false">
      <c r="A285" s="111"/>
      <c r="B285" s="68"/>
      <c r="C285" s="68"/>
      <c r="D285" s="68"/>
      <c r="E285" s="68"/>
      <c r="F285" s="72"/>
      <c r="G285" s="75"/>
      <c r="H285" s="75"/>
      <c r="I285" s="75"/>
      <c r="J285" s="72"/>
    </row>
    <row r="286" customFormat="false" ht="38.25" hidden="true" customHeight="false" outlineLevel="0" collapsed="false">
      <c r="A286" s="102" t="s">
        <v>377</v>
      </c>
      <c r="B286" s="62" t="s">
        <v>359</v>
      </c>
      <c r="C286" s="62" t="s">
        <v>359</v>
      </c>
      <c r="D286" s="62" t="s">
        <v>402</v>
      </c>
      <c r="E286" s="62" t="s">
        <v>378</v>
      </c>
      <c r="F286" s="65"/>
      <c r="G286" s="75"/>
      <c r="H286" s="75"/>
      <c r="I286" s="75"/>
      <c r="J286" s="65"/>
    </row>
    <row r="287" customFormat="false" ht="15.75" hidden="true" customHeight="false" outlineLevel="0" collapsed="false">
      <c r="A287" s="102" t="s">
        <v>379</v>
      </c>
      <c r="B287" s="62" t="s">
        <v>359</v>
      </c>
      <c r="C287" s="62" t="s">
        <v>359</v>
      </c>
      <c r="D287" s="62" t="s">
        <v>402</v>
      </c>
      <c r="E287" s="62" t="s">
        <v>380</v>
      </c>
      <c r="F287" s="65"/>
      <c r="G287" s="75"/>
      <c r="H287" s="75"/>
      <c r="I287" s="75"/>
      <c r="J287" s="65"/>
    </row>
    <row r="288" customFormat="false" ht="38.25" hidden="true" customHeight="true" outlineLevel="0" collapsed="false">
      <c r="A288" s="102" t="s">
        <v>381</v>
      </c>
      <c r="B288" s="68" t="s">
        <v>359</v>
      </c>
      <c r="C288" s="68" t="s">
        <v>359</v>
      </c>
      <c r="D288" s="68" t="s">
        <v>402</v>
      </c>
      <c r="E288" s="68" t="s">
        <v>382</v>
      </c>
      <c r="F288" s="72"/>
      <c r="G288" s="75"/>
      <c r="H288" s="75"/>
      <c r="I288" s="75"/>
      <c r="J288" s="72"/>
    </row>
    <row r="289" customFormat="false" ht="15.75" hidden="true" customHeight="false" outlineLevel="0" collapsed="false">
      <c r="A289" s="111" t="s">
        <v>383</v>
      </c>
      <c r="B289" s="68" t="s">
        <v>359</v>
      </c>
      <c r="C289" s="68" t="s">
        <v>359</v>
      </c>
      <c r="D289" s="68" t="s">
        <v>402</v>
      </c>
      <c r="E289" s="68" t="s">
        <v>384</v>
      </c>
      <c r="F289" s="72"/>
      <c r="G289" s="75"/>
      <c r="H289" s="75"/>
      <c r="I289" s="75"/>
      <c r="J289" s="72"/>
    </row>
    <row r="290" customFormat="false" ht="15.75" hidden="true" customHeight="false" outlineLevel="0" collapsed="false">
      <c r="A290" s="102" t="s">
        <v>385</v>
      </c>
      <c r="B290" s="68" t="s">
        <v>359</v>
      </c>
      <c r="C290" s="68" t="s">
        <v>359</v>
      </c>
      <c r="D290" s="68" t="s">
        <v>402</v>
      </c>
      <c r="E290" s="62" t="s">
        <v>386</v>
      </c>
      <c r="F290" s="65"/>
      <c r="G290" s="75"/>
      <c r="H290" s="75"/>
      <c r="I290" s="75"/>
      <c r="J290" s="65"/>
    </row>
    <row r="291" customFormat="false" ht="38.25" hidden="true" customHeight="true" outlineLevel="0" collapsed="false">
      <c r="A291" s="102" t="s">
        <v>387</v>
      </c>
      <c r="B291" s="68" t="s">
        <v>359</v>
      </c>
      <c r="C291" s="68" t="s">
        <v>359</v>
      </c>
      <c r="D291" s="68" t="s">
        <v>402</v>
      </c>
      <c r="E291" s="68" t="s">
        <v>388</v>
      </c>
      <c r="F291" s="72"/>
      <c r="G291" s="75"/>
      <c r="H291" s="75"/>
      <c r="I291" s="75"/>
      <c r="J291" s="72"/>
    </row>
    <row r="292" customFormat="false" ht="15.75" hidden="true" customHeight="false" outlineLevel="0" collapsed="false">
      <c r="A292" s="111" t="s">
        <v>389</v>
      </c>
      <c r="B292" s="68" t="s">
        <v>359</v>
      </c>
      <c r="C292" s="68" t="s">
        <v>359</v>
      </c>
      <c r="D292" s="68" t="s">
        <v>402</v>
      </c>
      <c r="E292" s="68" t="s">
        <v>390</v>
      </c>
      <c r="F292" s="72"/>
      <c r="G292" s="75"/>
      <c r="H292" s="75"/>
      <c r="I292" s="75"/>
      <c r="J292" s="72"/>
    </row>
    <row r="293" customFormat="false" ht="15.75" hidden="true" customHeight="false" outlineLevel="0" collapsed="false">
      <c r="A293" s="102" t="s">
        <v>236</v>
      </c>
      <c r="B293" s="68" t="s">
        <v>359</v>
      </c>
      <c r="C293" s="68" t="s">
        <v>359</v>
      </c>
      <c r="D293" s="68" t="s">
        <v>402</v>
      </c>
      <c r="E293" s="62" t="s">
        <v>237</v>
      </c>
      <c r="F293" s="65"/>
      <c r="G293" s="75"/>
      <c r="H293" s="75"/>
      <c r="I293" s="75"/>
      <c r="J293" s="65"/>
    </row>
    <row r="294" customFormat="false" ht="25.5" hidden="true" customHeight="false" outlineLevel="0" collapsed="false">
      <c r="A294" s="102" t="s">
        <v>238</v>
      </c>
      <c r="B294" s="68" t="s">
        <v>359</v>
      </c>
      <c r="C294" s="68" t="s">
        <v>359</v>
      </c>
      <c r="D294" s="68" t="s">
        <v>402</v>
      </c>
      <c r="E294" s="68" t="s">
        <v>239</v>
      </c>
      <c r="F294" s="72"/>
      <c r="G294" s="75"/>
      <c r="H294" s="75"/>
      <c r="I294" s="75"/>
      <c r="J294" s="72"/>
    </row>
    <row r="295" customFormat="false" ht="15.75" hidden="true" customHeight="true" outlineLevel="0" collapsed="false">
      <c r="A295" s="111" t="s">
        <v>240</v>
      </c>
      <c r="B295" s="68" t="s">
        <v>359</v>
      </c>
      <c r="C295" s="68" t="s">
        <v>359</v>
      </c>
      <c r="D295" s="68" t="s">
        <v>402</v>
      </c>
      <c r="E295" s="68" t="s">
        <v>241</v>
      </c>
      <c r="F295" s="72"/>
      <c r="G295" s="75"/>
      <c r="H295" s="75"/>
      <c r="I295" s="75"/>
      <c r="J295" s="72"/>
    </row>
    <row r="296" customFormat="false" ht="15.75" hidden="true" customHeight="false" outlineLevel="0" collapsed="false">
      <c r="A296" s="111" t="s">
        <v>242</v>
      </c>
      <c r="B296" s="68" t="s">
        <v>359</v>
      </c>
      <c r="C296" s="68" t="s">
        <v>359</v>
      </c>
      <c r="D296" s="68" t="s">
        <v>402</v>
      </c>
      <c r="E296" s="68" t="s">
        <v>243</v>
      </c>
      <c r="F296" s="72"/>
      <c r="G296" s="75"/>
      <c r="H296" s="75"/>
      <c r="I296" s="75"/>
      <c r="J296" s="72"/>
    </row>
    <row r="297" customFormat="false" ht="25.5" hidden="true" customHeight="false" outlineLevel="0" collapsed="false">
      <c r="A297" s="126" t="s">
        <v>414</v>
      </c>
      <c r="B297" s="62" t="s">
        <v>359</v>
      </c>
      <c r="C297" s="62" t="s">
        <v>359</v>
      </c>
      <c r="D297" s="62" t="s">
        <v>415</v>
      </c>
      <c r="E297" s="62" t="s">
        <v>220</v>
      </c>
      <c r="F297" s="115"/>
      <c r="G297" s="75"/>
      <c r="H297" s="75"/>
      <c r="I297" s="75"/>
      <c r="J297" s="115"/>
    </row>
    <row r="298" customFormat="false" ht="15.75" hidden="true" customHeight="false" outlineLevel="0" collapsed="false">
      <c r="A298" s="102" t="s">
        <v>212</v>
      </c>
      <c r="B298" s="62" t="s">
        <v>359</v>
      </c>
      <c r="C298" s="62" t="s">
        <v>359</v>
      </c>
      <c r="D298" s="62" t="s">
        <v>415</v>
      </c>
      <c r="E298" s="62" t="s">
        <v>215</v>
      </c>
      <c r="F298" s="112"/>
      <c r="G298" s="75"/>
      <c r="H298" s="75"/>
      <c r="I298" s="75"/>
      <c r="J298" s="112"/>
    </row>
    <row r="299" customFormat="false" ht="15.75" hidden="true" customHeight="false" outlineLevel="0" collapsed="false">
      <c r="A299" s="102" t="s">
        <v>232</v>
      </c>
      <c r="B299" s="68" t="s">
        <v>359</v>
      </c>
      <c r="C299" s="68" t="s">
        <v>359</v>
      </c>
      <c r="D299" s="68" t="s">
        <v>415</v>
      </c>
      <c r="E299" s="68" t="s">
        <v>233</v>
      </c>
      <c r="F299" s="112"/>
      <c r="G299" s="75"/>
      <c r="H299" s="75"/>
      <c r="I299" s="75"/>
      <c r="J299" s="112"/>
    </row>
    <row r="300" customFormat="false" ht="15.75" hidden="true" customHeight="false" outlineLevel="0" collapsed="false">
      <c r="A300" s="111" t="s">
        <v>216</v>
      </c>
      <c r="B300" s="68" t="s">
        <v>359</v>
      </c>
      <c r="C300" s="68" t="s">
        <v>359</v>
      </c>
      <c r="D300" s="68" t="s">
        <v>415</v>
      </c>
      <c r="E300" s="68" t="s">
        <v>217</v>
      </c>
      <c r="F300" s="112"/>
      <c r="G300" s="75"/>
      <c r="H300" s="75"/>
      <c r="I300" s="75"/>
      <c r="J300" s="112"/>
    </row>
    <row r="301" customFormat="false" ht="25.5" hidden="true" customHeight="false" outlineLevel="0" collapsed="false">
      <c r="A301" s="127" t="s">
        <v>416</v>
      </c>
      <c r="B301" s="62" t="s">
        <v>359</v>
      </c>
      <c r="C301" s="62" t="s">
        <v>359</v>
      </c>
      <c r="D301" s="62" t="s">
        <v>417</v>
      </c>
      <c r="E301" s="62" t="s">
        <v>220</v>
      </c>
      <c r="F301" s="115"/>
      <c r="G301" s="75"/>
      <c r="H301" s="75"/>
      <c r="I301" s="75"/>
      <c r="J301" s="115"/>
    </row>
    <row r="302" customFormat="false" ht="15.75" hidden="true" customHeight="false" outlineLevel="0" collapsed="false">
      <c r="A302" s="102" t="s">
        <v>212</v>
      </c>
      <c r="B302" s="62" t="s">
        <v>359</v>
      </c>
      <c r="C302" s="62" t="s">
        <v>359</v>
      </c>
      <c r="D302" s="62" t="s">
        <v>417</v>
      </c>
      <c r="E302" s="62" t="s">
        <v>215</v>
      </c>
      <c r="F302" s="115"/>
      <c r="G302" s="75"/>
      <c r="H302" s="75"/>
      <c r="I302" s="75"/>
      <c r="J302" s="115"/>
    </row>
    <row r="303" customFormat="false" ht="15.75" hidden="true" customHeight="false" outlineLevel="0" collapsed="false">
      <c r="A303" s="102" t="s">
        <v>232</v>
      </c>
      <c r="B303" s="68" t="s">
        <v>359</v>
      </c>
      <c r="C303" s="68" t="s">
        <v>359</v>
      </c>
      <c r="D303" s="68" t="s">
        <v>417</v>
      </c>
      <c r="E303" s="68" t="s">
        <v>233</v>
      </c>
      <c r="F303" s="112"/>
      <c r="G303" s="75"/>
      <c r="H303" s="75"/>
      <c r="I303" s="75"/>
      <c r="J303" s="112"/>
    </row>
    <row r="304" customFormat="false" ht="15.75" hidden="true" customHeight="false" outlineLevel="0" collapsed="false">
      <c r="A304" s="111" t="s">
        <v>216</v>
      </c>
      <c r="B304" s="68" t="s">
        <v>359</v>
      </c>
      <c r="C304" s="68" t="s">
        <v>359</v>
      </c>
      <c r="D304" s="68" t="s">
        <v>417</v>
      </c>
      <c r="E304" s="68" t="s">
        <v>217</v>
      </c>
      <c r="F304" s="112"/>
      <c r="G304" s="75"/>
      <c r="H304" s="75"/>
      <c r="I304" s="75"/>
      <c r="J304" s="112"/>
    </row>
    <row r="305" customFormat="false" ht="25.5" hidden="true" customHeight="false" outlineLevel="0" collapsed="false">
      <c r="A305" s="126" t="s">
        <v>418</v>
      </c>
      <c r="B305" s="62" t="s">
        <v>359</v>
      </c>
      <c r="C305" s="62" t="s">
        <v>359</v>
      </c>
      <c r="D305" s="62" t="s">
        <v>419</v>
      </c>
      <c r="E305" s="62" t="s">
        <v>220</v>
      </c>
      <c r="F305" s="115"/>
      <c r="G305" s="75"/>
      <c r="H305" s="75"/>
      <c r="I305" s="75"/>
      <c r="J305" s="115"/>
    </row>
    <row r="306" customFormat="false" ht="15.75" hidden="true" customHeight="false" outlineLevel="0" collapsed="false">
      <c r="A306" s="102" t="s">
        <v>212</v>
      </c>
      <c r="B306" s="62" t="s">
        <v>359</v>
      </c>
      <c r="C306" s="62" t="s">
        <v>359</v>
      </c>
      <c r="D306" s="62" t="s">
        <v>419</v>
      </c>
      <c r="E306" s="62" t="s">
        <v>215</v>
      </c>
      <c r="F306" s="115"/>
      <c r="G306" s="75"/>
      <c r="H306" s="75"/>
      <c r="I306" s="75"/>
      <c r="J306" s="115"/>
    </row>
    <row r="307" customFormat="false" ht="15.75" hidden="true" customHeight="false" outlineLevel="0" collapsed="false">
      <c r="A307" s="102" t="s">
        <v>232</v>
      </c>
      <c r="B307" s="68" t="s">
        <v>359</v>
      </c>
      <c r="C307" s="68" t="s">
        <v>359</v>
      </c>
      <c r="D307" s="68" t="s">
        <v>419</v>
      </c>
      <c r="E307" s="68" t="s">
        <v>233</v>
      </c>
      <c r="F307" s="112"/>
      <c r="G307" s="75"/>
      <c r="H307" s="75"/>
      <c r="I307" s="75"/>
      <c r="J307" s="112"/>
    </row>
    <row r="308" customFormat="false" ht="15.75" hidden="true" customHeight="false" outlineLevel="0" collapsed="false">
      <c r="A308" s="111" t="s">
        <v>216</v>
      </c>
      <c r="B308" s="68" t="s">
        <v>359</v>
      </c>
      <c r="C308" s="68" t="s">
        <v>359</v>
      </c>
      <c r="D308" s="68" t="s">
        <v>419</v>
      </c>
      <c r="E308" s="68" t="s">
        <v>217</v>
      </c>
      <c r="F308" s="112"/>
      <c r="G308" s="75"/>
      <c r="H308" s="75"/>
      <c r="I308" s="75"/>
      <c r="J308" s="112"/>
    </row>
    <row r="309" customFormat="false" ht="15.75" hidden="true" customHeight="false" outlineLevel="0" collapsed="false">
      <c r="A309" s="125" t="s">
        <v>409</v>
      </c>
      <c r="B309" s="68" t="s">
        <v>359</v>
      </c>
      <c r="C309" s="68" t="s">
        <v>359</v>
      </c>
      <c r="D309" s="68" t="s">
        <v>419</v>
      </c>
      <c r="E309" s="68" t="s">
        <v>309</v>
      </c>
      <c r="F309" s="112"/>
      <c r="G309" s="75"/>
      <c r="H309" s="75"/>
      <c r="I309" s="75"/>
      <c r="J309" s="112"/>
    </row>
    <row r="310" customFormat="false" ht="25.5" hidden="true" customHeight="false" outlineLevel="0" collapsed="false">
      <c r="A310" s="125" t="s">
        <v>410</v>
      </c>
      <c r="B310" s="68" t="s">
        <v>359</v>
      </c>
      <c r="C310" s="68" t="s">
        <v>359</v>
      </c>
      <c r="D310" s="68" t="s">
        <v>419</v>
      </c>
      <c r="E310" s="68" t="s">
        <v>411</v>
      </c>
      <c r="F310" s="112"/>
      <c r="G310" s="75"/>
      <c r="H310" s="75"/>
      <c r="I310" s="75"/>
      <c r="J310" s="112"/>
    </row>
    <row r="311" customFormat="false" ht="25.5" hidden="true" customHeight="false" outlineLevel="0" collapsed="false">
      <c r="A311" s="125" t="s">
        <v>412</v>
      </c>
      <c r="B311" s="68" t="s">
        <v>359</v>
      </c>
      <c r="C311" s="68" t="s">
        <v>359</v>
      </c>
      <c r="D311" s="68" t="s">
        <v>419</v>
      </c>
      <c r="E311" s="68" t="s">
        <v>413</v>
      </c>
      <c r="F311" s="112"/>
      <c r="G311" s="75"/>
      <c r="H311" s="75"/>
      <c r="I311" s="75"/>
      <c r="J311" s="112"/>
    </row>
    <row r="312" customFormat="false" ht="15.75" hidden="true" customHeight="true" outlineLevel="0" collapsed="false">
      <c r="A312" s="111"/>
      <c r="B312" s="68"/>
      <c r="C312" s="68"/>
      <c r="D312" s="68"/>
      <c r="E312" s="68"/>
      <c r="F312" s="72"/>
      <c r="G312" s="75"/>
      <c r="H312" s="75"/>
      <c r="I312" s="75"/>
      <c r="J312" s="72"/>
    </row>
    <row r="313" customFormat="false" ht="25.5" hidden="true" customHeight="true" outlineLevel="0" collapsed="false">
      <c r="A313" s="126" t="s">
        <v>420</v>
      </c>
      <c r="B313" s="62" t="s">
        <v>359</v>
      </c>
      <c r="C313" s="62" t="s">
        <v>359</v>
      </c>
      <c r="D313" s="62" t="s">
        <v>421</v>
      </c>
      <c r="E313" s="62" t="s">
        <v>220</v>
      </c>
      <c r="F313" s="65"/>
      <c r="G313" s="75"/>
      <c r="H313" s="75"/>
      <c r="I313" s="75"/>
      <c r="J313" s="65"/>
    </row>
    <row r="314" customFormat="false" ht="38.25" hidden="true" customHeight="true" outlineLevel="0" collapsed="false">
      <c r="A314" s="102" t="s">
        <v>225</v>
      </c>
      <c r="B314" s="68" t="s">
        <v>359</v>
      </c>
      <c r="C314" s="68" t="s">
        <v>359</v>
      </c>
      <c r="D314" s="68" t="s">
        <v>421</v>
      </c>
      <c r="E314" s="62" t="s">
        <v>211</v>
      </c>
      <c r="F314" s="65"/>
      <c r="G314" s="75"/>
      <c r="H314" s="75"/>
      <c r="I314" s="75"/>
      <c r="J314" s="65"/>
    </row>
    <row r="315" customFormat="false" ht="15.75" hidden="true" customHeight="true" outlineLevel="0" collapsed="false">
      <c r="A315" s="102" t="s">
        <v>371</v>
      </c>
      <c r="B315" s="68" t="s">
        <v>359</v>
      </c>
      <c r="C315" s="68" t="s">
        <v>359</v>
      </c>
      <c r="D315" s="68" t="s">
        <v>421</v>
      </c>
      <c r="E315" s="62" t="s">
        <v>372</v>
      </c>
      <c r="F315" s="65"/>
      <c r="G315" s="75"/>
      <c r="H315" s="75"/>
      <c r="I315" s="75"/>
      <c r="J315" s="65"/>
    </row>
    <row r="316" customFormat="false" ht="15.75" hidden="true" customHeight="true" outlineLevel="0" collapsed="false">
      <c r="A316" s="102" t="s">
        <v>228</v>
      </c>
      <c r="B316" s="68" t="s">
        <v>359</v>
      </c>
      <c r="C316" s="68" t="s">
        <v>359</v>
      </c>
      <c r="D316" s="68" t="s">
        <v>421</v>
      </c>
      <c r="E316" s="68" t="s">
        <v>373</v>
      </c>
      <c r="F316" s="72"/>
      <c r="G316" s="75"/>
      <c r="H316" s="75"/>
      <c r="I316" s="75"/>
      <c r="J316" s="72"/>
    </row>
    <row r="317" customFormat="false" ht="15.75" hidden="true" customHeight="true" outlineLevel="0" collapsed="false">
      <c r="A317" s="102" t="s">
        <v>230</v>
      </c>
      <c r="B317" s="68" t="s">
        <v>359</v>
      </c>
      <c r="C317" s="68" t="s">
        <v>359</v>
      </c>
      <c r="D317" s="68" t="s">
        <v>421</v>
      </c>
      <c r="E317" s="68" t="s">
        <v>374</v>
      </c>
      <c r="F317" s="72"/>
      <c r="G317" s="75"/>
      <c r="H317" s="75"/>
      <c r="I317" s="75"/>
      <c r="J317" s="72"/>
    </row>
    <row r="318" customFormat="false" ht="15.75" hidden="true" customHeight="true" outlineLevel="0" collapsed="false">
      <c r="A318" s="102" t="s">
        <v>212</v>
      </c>
      <c r="B318" s="62" t="s">
        <v>359</v>
      </c>
      <c r="C318" s="62" t="s">
        <v>359</v>
      </c>
      <c r="D318" s="62" t="s">
        <v>421</v>
      </c>
      <c r="E318" s="62" t="s">
        <v>215</v>
      </c>
      <c r="F318" s="65"/>
      <c r="G318" s="75"/>
      <c r="H318" s="75"/>
      <c r="I318" s="75"/>
      <c r="J318" s="65"/>
    </row>
    <row r="319" customFormat="false" ht="15.75" hidden="true" customHeight="true" outlineLevel="0" collapsed="false">
      <c r="A319" s="102" t="s">
        <v>232</v>
      </c>
      <c r="B319" s="68" t="s">
        <v>359</v>
      </c>
      <c r="C319" s="68" t="s">
        <v>359</v>
      </c>
      <c r="D319" s="68" t="s">
        <v>421</v>
      </c>
      <c r="E319" s="68" t="s">
        <v>233</v>
      </c>
      <c r="F319" s="72"/>
      <c r="G319" s="75"/>
      <c r="H319" s="75"/>
      <c r="I319" s="75"/>
      <c r="J319" s="72"/>
    </row>
    <row r="320" customFormat="false" ht="25.5" hidden="true" customHeight="true" outlineLevel="0" collapsed="false">
      <c r="A320" s="102" t="s">
        <v>361</v>
      </c>
      <c r="B320" s="68" t="s">
        <v>359</v>
      </c>
      <c r="C320" s="68" t="s">
        <v>359</v>
      </c>
      <c r="D320" s="68" t="s">
        <v>421</v>
      </c>
      <c r="E320" s="68" t="s">
        <v>235</v>
      </c>
      <c r="F320" s="72"/>
      <c r="G320" s="75"/>
      <c r="H320" s="75"/>
      <c r="I320" s="75"/>
      <c r="J320" s="72"/>
    </row>
    <row r="321" customFormat="false" ht="15.75" hidden="true" customHeight="true" outlineLevel="0" collapsed="false">
      <c r="A321" s="111" t="s">
        <v>216</v>
      </c>
      <c r="B321" s="68" t="s">
        <v>359</v>
      </c>
      <c r="C321" s="68" t="s">
        <v>359</v>
      </c>
      <c r="D321" s="68" t="s">
        <v>421</v>
      </c>
      <c r="E321" s="68" t="s">
        <v>217</v>
      </c>
      <c r="F321" s="72"/>
      <c r="G321" s="75"/>
      <c r="H321" s="75"/>
      <c r="I321" s="75"/>
      <c r="J321" s="72"/>
    </row>
    <row r="322" customFormat="false" ht="15.75" hidden="true" customHeight="true" outlineLevel="0" collapsed="false">
      <c r="A322" s="102" t="s">
        <v>362</v>
      </c>
      <c r="B322" s="62" t="s">
        <v>359</v>
      </c>
      <c r="C322" s="62" t="s">
        <v>359</v>
      </c>
      <c r="D322" s="62" t="s">
        <v>421</v>
      </c>
      <c r="E322" s="62" t="s">
        <v>363</v>
      </c>
      <c r="F322" s="65"/>
      <c r="G322" s="75"/>
      <c r="H322" s="75"/>
      <c r="I322" s="75"/>
      <c r="J322" s="65"/>
    </row>
    <row r="323" customFormat="false" ht="25.5" hidden="true" customHeight="true" outlineLevel="0" collapsed="false">
      <c r="A323" s="106" t="s">
        <v>364</v>
      </c>
      <c r="B323" s="68" t="s">
        <v>359</v>
      </c>
      <c r="C323" s="68" t="s">
        <v>359</v>
      </c>
      <c r="D323" s="68" t="s">
        <v>421</v>
      </c>
      <c r="E323" s="68" t="s">
        <v>365</v>
      </c>
      <c r="F323" s="72"/>
      <c r="G323" s="75"/>
      <c r="H323" s="75"/>
      <c r="I323" s="75"/>
      <c r="J323" s="72"/>
    </row>
    <row r="324" customFormat="false" ht="15.75" hidden="true" customHeight="true" outlineLevel="0" collapsed="false">
      <c r="A324" s="111" t="s">
        <v>405</v>
      </c>
      <c r="B324" s="68" t="s">
        <v>359</v>
      </c>
      <c r="C324" s="68" t="s">
        <v>359</v>
      </c>
      <c r="D324" s="68" t="s">
        <v>421</v>
      </c>
      <c r="E324" s="68" t="s">
        <v>406</v>
      </c>
      <c r="F324" s="72"/>
      <c r="G324" s="75"/>
      <c r="H324" s="75"/>
      <c r="I324" s="75"/>
      <c r="J324" s="72"/>
    </row>
    <row r="325" customFormat="false" ht="15.75" hidden="true" customHeight="true" outlineLevel="0" collapsed="false">
      <c r="A325" s="111"/>
      <c r="B325" s="68"/>
      <c r="C325" s="68"/>
      <c r="D325" s="68"/>
      <c r="E325" s="68"/>
      <c r="F325" s="72"/>
      <c r="G325" s="75"/>
      <c r="H325" s="75"/>
      <c r="I325" s="75"/>
      <c r="J325" s="72"/>
    </row>
    <row r="326" customFormat="false" ht="38.25" hidden="true" customHeight="true" outlineLevel="0" collapsed="false">
      <c r="A326" s="102" t="s">
        <v>377</v>
      </c>
      <c r="B326" s="62" t="s">
        <v>359</v>
      </c>
      <c r="C326" s="62" t="s">
        <v>359</v>
      </c>
      <c r="D326" s="62" t="s">
        <v>421</v>
      </c>
      <c r="E326" s="62" t="s">
        <v>378</v>
      </c>
      <c r="F326" s="65"/>
      <c r="G326" s="75"/>
      <c r="H326" s="75"/>
      <c r="I326" s="75"/>
      <c r="J326" s="65"/>
    </row>
    <row r="327" customFormat="false" ht="15.75" hidden="true" customHeight="true" outlineLevel="0" collapsed="false">
      <c r="A327" s="102" t="s">
        <v>379</v>
      </c>
      <c r="B327" s="62" t="s">
        <v>359</v>
      </c>
      <c r="C327" s="62" t="s">
        <v>359</v>
      </c>
      <c r="D327" s="62" t="s">
        <v>421</v>
      </c>
      <c r="E327" s="62" t="s">
        <v>380</v>
      </c>
      <c r="F327" s="65"/>
      <c r="G327" s="75"/>
      <c r="H327" s="75"/>
      <c r="I327" s="75"/>
      <c r="J327" s="65"/>
    </row>
    <row r="328" customFormat="false" ht="38.25" hidden="true" customHeight="true" outlineLevel="0" collapsed="false">
      <c r="A328" s="102" t="s">
        <v>381</v>
      </c>
      <c r="B328" s="68" t="s">
        <v>359</v>
      </c>
      <c r="C328" s="68" t="s">
        <v>359</v>
      </c>
      <c r="D328" s="68" t="s">
        <v>421</v>
      </c>
      <c r="E328" s="68" t="s">
        <v>382</v>
      </c>
      <c r="F328" s="72"/>
      <c r="G328" s="75"/>
      <c r="H328" s="75"/>
      <c r="I328" s="75"/>
      <c r="J328" s="72"/>
    </row>
    <row r="329" customFormat="false" ht="15.75" hidden="true" customHeight="true" outlineLevel="0" collapsed="false">
      <c r="A329" s="111" t="s">
        <v>383</v>
      </c>
      <c r="B329" s="68" t="s">
        <v>359</v>
      </c>
      <c r="C329" s="68" t="s">
        <v>359</v>
      </c>
      <c r="D329" s="68" t="s">
        <v>421</v>
      </c>
      <c r="E329" s="68" t="s">
        <v>384</v>
      </c>
      <c r="F329" s="72"/>
      <c r="G329" s="75"/>
      <c r="H329" s="75"/>
      <c r="I329" s="75"/>
      <c r="J329" s="72"/>
    </row>
    <row r="330" customFormat="false" ht="25.5" hidden="true" customHeight="true" outlineLevel="0" collapsed="false">
      <c r="A330" s="126" t="s">
        <v>422</v>
      </c>
      <c r="B330" s="62" t="s">
        <v>359</v>
      </c>
      <c r="C330" s="62" t="s">
        <v>359</v>
      </c>
      <c r="D330" s="62" t="s">
        <v>423</v>
      </c>
      <c r="E330" s="62" t="s">
        <v>220</v>
      </c>
      <c r="F330" s="115"/>
      <c r="G330" s="75"/>
      <c r="H330" s="75"/>
      <c r="I330" s="75"/>
      <c r="J330" s="115"/>
    </row>
    <row r="331" customFormat="false" ht="15.75" hidden="true" customHeight="true" outlineLevel="0" collapsed="false">
      <c r="A331" s="102" t="s">
        <v>212</v>
      </c>
      <c r="B331" s="62" t="s">
        <v>359</v>
      </c>
      <c r="C331" s="62" t="s">
        <v>359</v>
      </c>
      <c r="D331" s="62" t="s">
        <v>423</v>
      </c>
      <c r="E331" s="62" t="s">
        <v>215</v>
      </c>
      <c r="F331" s="115"/>
      <c r="G331" s="75"/>
      <c r="H331" s="75"/>
      <c r="I331" s="75"/>
      <c r="J331" s="115"/>
    </row>
    <row r="332" customFormat="false" ht="15.75" hidden="true" customHeight="true" outlineLevel="0" collapsed="false">
      <c r="A332" s="102" t="s">
        <v>232</v>
      </c>
      <c r="B332" s="68" t="s">
        <v>359</v>
      </c>
      <c r="C332" s="68" t="s">
        <v>359</v>
      </c>
      <c r="D332" s="68" t="s">
        <v>423</v>
      </c>
      <c r="E332" s="68" t="s">
        <v>233</v>
      </c>
      <c r="F332" s="112"/>
      <c r="G332" s="75"/>
      <c r="H332" s="75"/>
      <c r="I332" s="75"/>
      <c r="J332" s="112"/>
    </row>
    <row r="333" customFormat="false" ht="15.75" hidden="true" customHeight="true" outlineLevel="0" collapsed="false">
      <c r="A333" s="111" t="s">
        <v>216</v>
      </c>
      <c r="B333" s="68" t="s">
        <v>359</v>
      </c>
      <c r="C333" s="68" t="s">
        <v>359</v>
      </c>
      <c r="D333" s="68" t="s">
        <v>423</v>
      </c>
      <c r="E333" s="68" t="s">
        <v>217</v>
      </c>
      <c r="F333" s="112"/>
      <c r="G333" s="75"/>
      <c r="H333" s="75"/>
      <c r="I333" s="75"/>
      <c r="J333" s="112"/>
    </row>
    <row r="334" customFormat="false" ht="38.25" hidden="true" customHeight="true" outlineLevel="0" collapsed="false">
      <c r="A334" s="121" t="s">
        <v>424</v>
      </c>
      <c r="B334" s="62" t="s">
        <v>359</v>
      </c>
      <c r="C334" s="62" t="s">
        <v>359</v>
      </c>
      <c r="D334" s="62" t="s">
        <v>425</v>
      </c>
      <c r="E334" s="62" t="s">
        <v>220</v>
      </c>
      <c r="F334" s="115"/>
      <c r="G334" s="75"/>
      <c r="H334" s="75"/>
      <c r="I334" s="75"/>
      <c r="J334" s="115"/>
    </row>
    <row r="335" customFormat="false" ht="15.75" hidden="true" customHeight="true" outlineLevel="0" collapsed="false">
      <c r="A335" s="102" t="s">
        <v>212</v>
      </c>
      <c r="B335" s="62" t="s">
        <v>359</v>
      </c>
      <c r="C335" s="62" t="s">
        <v>359</v>
      </c>
      <c r="D335" s="62" t="s">
        <v>425</v>
      </c>
      <c r="E335" s="62" t="s">
        <v>215</v>
      </c>
      <c r="F335" s="112"/>
      <c r="G335" s="75"/>
      <c r="H335" s="75"/>
      <c r="I335" s="75"/>
      <c r="J335" s="112"/>
    </row>
    <row r="336" customFormat="false" ht="15.75" hidden="true" customHeight="true" outlineLevel="0" collapsed="false">
      <c r="A336" s="102" t="s">
        <v>232</v>
      </c>
      <c r="B336" s="68" t="s">
        <v>359</v>
      </c>
      <c r="C336" s="68" t="s">
        <v>359</v>
      </c>
      <c r="D336" s="68" t="s">
        <v>425</v>
      </c>
      <c r="E336" s="68" t="s">
        <v>233</v>
      </c>
      <c r="F336" s="112"/>
      <c r="G336" s="75"/>
      <c r="H336" s="75"/>
      <c r="I336" s="75"/>
      <c r="J336" s="112"/>
    </row>
    <row r="337" customFormat="false" ht="15.75" hidden="true" customHeight="true" outlineLevel="0" collapsed="false">
      <c r="A337" s="111" t="s">
        <v>216</v>
      </c>
      <c r="B337" s="68" t="s">
        <v>359</v>
      </c>
      <c r="C337" s="68" t="s">
        <v>359</v>
      </c>
      <c r="D337" s="68" t="s">
        <v>425</v>
      </c>
      <c r="E337" s="68" t="s">
        <v>217</v>
      </c>
      <c r="F337" s="112"/>
      <c r="G337" s="75"/>
      <c r="H337" s="75"/>
      <c r="I337" s="75"/>
      <c r="J337" s="112"/>
    </row>
    <row r="338" customFormat="false" ht="25.5" hidden="true" customHeight="true" outlineLevel="0" collapsed="false">
      <c r="A338" s="111" t="s">
        <v>426</v>
      </c>
      <c r="B338" s="69" t="s">
        <v>359</v>
      </c>
      <c r="C338" s="69" t="s">
        <v>359</v>
      </c>
      <c r="D338" s="68" t="s">
        <v>425</v>
      </c>
      <c r="E338" s="62" t="s">
        <v>378</v>
      </c>
      <c r="F338" s="112"/>
      <c r="G338" s="75"/>
      <c r="H338" s="75"/>
      <c r="I338" s="75"/>
      <c r="J338" s="112"/>
    </row>
    <row r="339" customFormat="false" ht="15.75" hidden="true" customHeight="true" outlineLevel="0" collapsed="false">
      <c r="A339" s="111" t="s">
        <v>379</v>
      </c>
      <c r="B339" s="69" t="s">
        <v>359</v>
      </c>
      <c r="C339" s="69" t="s">
        <v>359</v>
      </c>
      <c r="D339" s="68" t="s">
        <v>425</v>
      </c>
      <c r="E339" s="62" t="s">
        <v>380</v>
      </c>
      <c r="F339" s="112"/>
      <c r="G339" s="75"/>
      <c r="H339" s="75"/>
      <c r="I339" s="75"/>
      <c r="J339" s="112"/>
    </row>
    <row r="340" customFormat="false" ht="38.25" hidden="true" customHeight="true" outlineLevel="0" collapsed="false">
      <c r="A340" s="120" t="s">
        <v>427</v>
      </c>
      <c r="B340" s="69" t="s">
        <v>359</v>
      </c>
      <c r="C340" s="69" t="s">
        <v>359</v>
      </c>
      <c r="D340" s="68" t="s">
        <v>425</v>
      </c>
      <c r="E340" s="68" t="s">
        <v>382</v>
      </c>
      <c r="F340" s="112"/>
      <c r="G340" s="75"/>
      <c r="H340" s="75"/>
      <c r="I340" s="75"/>
      <c r="J340" s="112"/>
    </row>
    <row r="341" customFormat="false" ht="15.75" hidden="true" customHeight="true" outlineLevel="0" collapsed="false">
      <c r="A341" s="121" t="s">
        <v>428</v>
      </c>
      <c r="B341" s="62" t="s">
        <v>359</v>
      </c>
      <c r="C341" s="62" t="s">
        <v>359</v>
      </c>
      <c r="D341" s="62" t="s">
        <v>429</v>
      </c>
      <c r="E341" s="62" t="s">
        <v>220</v>
      </c>
      <c r="F341" s="65"/>
      <c r="G341" s="75"/>
      <c r="H341" s="75"/>
      <c r="I341" s="75"/>
      <c r="J341" s="65"/>
    </row>
    <row r="342" customFormat="false" ht="15.75" hidden="true" customHeight="true" outlineLevel="0" collapsed="false">
      <c r="A342" s="102" t="s">
        <v>212</v>
      </c>
      <c r="B342" s="62" t="s">
        <v>359</v>
      </c>
      <c r="C342" s="62" t="s">
        <v>359</v>
      </c>
      <c r="D342" s="62" t="s">
        <v>429</v>
      </c>
      <c r="E342" s="62" t="s">
        <v>215</v>
      </c>
      <c r="F342" s="65"/>
      <c r="G342" s="75"/>
      <c r="H342" s="75"/>
      <c r="I342" s="75"/>
      <c r="J342" s="65"/>
    </row>
    <row r="343" customFormat="false" ht="15.75" hidden="true" customHeight="true" outlineLevel="0" collapsed="false">
      <c r="A343" s="102" t="s">
        <v>232</v>
      </c>
      <c r="B343" s="68" t="s">
        <v>359</v>
      </c>
      <c r="C343" s="68" t="s">
        <v>359</v>
      </c>
      <c r="D343" s="68" t="s">
        <v>429</v>
      </c>
      <c r="E343" s="68" t="s">
        <v>233</v>
      </c>
      <c r="F343" s="72"/>
      <c r="G343" s="75"/>
      <c r="H343" s="75"/>
      <c r="I343" s="75"/>
      <c r="J343" s="72"/>
    </row>
    <row r="344" customFormat="false" ht="25.5" hidden="true" customHeight="true" outlineLevel="0" collapsed="false">
      <c r="A344" s="102" t="s">
        <v>361</v>
      </c>
      <c r="B344" s="68" t="s">
        <v>359</v>
      </c>
      <c r="C344" s="68" t="s">
        <v>359</v>
      </c>
      <c r="D344" s="68" t="s">
        <v>429</v>
      </c>
      <c r="E344" s="68" t="s">
        <v>235</v>
      </c>
      <c r="F344" s="72"/>
      <c r="G344" s="75"/>
      <c r="H344" s="75"/>
      <c r="I344" s="75"/>
      <c r="J344" s="72"/>
    </row>
    <row r="345" customFormat="false" ht="15.75" hidden="true" customHeight="true" outlineLevel="0" collapsed="false">
      <c r="A345" s="111" t="s">
        <v>216</v>
      </c>
      <c r="B345" s="68" t="s">
        <v>359</v>
      </c>
      <c r="C345" s="68" t="s">
        <v>359</v>
      </c>
      <c r="D345" s="68" t="s">
        <v>429</v>
      </c>
      <c r="E345" s="68" t="s">
        <v>217</v>
      </c>
      <c r="F345" s="72"/>
      <c r="G345" s="75"/>
      <c r="H345" s="75"/>
      <c r="I345" s="75"/>
      <c r="J345" s="72"/>
    </row>
    <row r="346" customFormat="false" ht="15.75" hidden="true" customHeight="true" outlineLevel="0" collapsed="false">
      <c r="A346" s="102" t="s">
        <v>362</v>
      </c>
      <c r="B346" s="62" t="s">
        <v>359</v>
      </c>
      <c r="C346" s="62" t="s">
        <v>359</v>
      </c>
      <c r="D346" s="62" t="s">
        <v>429</v>
      </c>
      <c r="E346" s="62" t="s">
        <v>363</v>
      </c>
      <c r="F346" s="65"/>
      <c r="G346" s="75"/>
      <c r="H346" s="75"/>
      <c r="I346" s="75"/>
      <c r="J346" s="65"/>
    </row>
    <row r="347" customFormat="false" ht="25.5" hidden="true" customHeight="true" outlineLevel="0" collapsed="false">
      <c r="A347" s="111" t="s">
        <v>407</v>
      </c>
      <c r="B347" s="68" t="s">
        <v>359</v>
      </c>
      <c r="C347" s="68" t="s">
        <v>359</v>
      </c>
      <c r="D347" s="68" t="s">
        <v>429</v>
      </c>
      <c r="E347" s="68" t="s">
        <v>408</v>
      </c>
      <c r="F347" s="72"/>
      <c r="G347" s="75"/>
      <c r="H347" s="75"/>
      <c r="I347" s="75"/>
      <c r="J347" s="72"/>
    </row>
    <row r="348" customFormat="false" ht="38.25" hidden="true" customHeight="true" outlineLevel="0" collapsed="false">
      <c r="A348" s="102" t="s">
        <v>377</v>
      </c>
      <c r="B348" s="62" t="s">
        <v>359</v>
      </c>
      <c r="C348" s="62" t="s">
        <v>359</v>
      </c>
      <c r="D348" s="62" t="s">
        <v>429</v>
      </c>
      <c r="E348" s="62" t="s">
        <v>378</v>
      </c>
      <c r="F348" s="65"/>
      <c r="G348" s="75"/>
      <c r="H348" s="75"/>
      <c r="I348" s="75"/>
      <c r="J348" s="65"/>
    </row>
    <row r="349" customFormat="false" ht="15.75" hidden="true" customHeight="true" outlineLevel="0" collapsed="false">
      <c r="A349" s="102" t="s">
        <v>379</v>
      </c>
      <c r="B349" s="62" t="s">
        <v>359</v>
      </c>
      <c r="C349" s="62" t="s">
        <v>359</v>
      </c>
      <c r="D349" s="62" t="s">
        <v>429</v>
      </c>
      <c r="E349" s="62" t="s">
        <v>380</v>
      </c>
      <c r="F349" s="65"/>
      <c r="G349" s="75"/>
      <c r="H349" s="75"/>
      <c r="I349" s="75"/>
      <c r="J349" s="65"/>
    </row>
    <row r="350" customFormat="false" ht="38.25" hidden="true" customHeight="true" outlineLevel="0" collapsed="false">
      <c r="A350" s="102" t="s">
        <v>381</v>
      </c>
      <c r="B350" s="68" t="s">
        <v>359</v>
      </c>
      <c r="C350" s="68" t="s">
        <v>359</v>
      </c>
      <c r="D350" s="68" t="s">
        <v>429</v>
      </c>
      <c r="E350" s="68" t="s">
        <v>382</v>
      </c>
      <c r="F350" s="72"/>
      <c r="G350" s="75"/>
      <c r="H350" s="75"/>
      <c r="I350" s="75"/>
      <c r="J350" s="72"/>
    </row>
    <row r="351" customFormat="false" ht="15.75" hidden="true" customHeight="true" outlineLevel="0" collapsed="false">
      <c r="A351" s="111" t="s">
        <v>383</v>
      </c>
      <c r="B351" s="68" t="s">
        <v>359</v>
      </c>
      <c r="C351" s="68" t="s">
        <v>359</v>
      </c>
      <c r="D351" s="68" t="s">
        <v>429</v>
      </c>
      <c r="E351" s="68" t="s">
        <v>384</v>
      </c>
      <c r="F351" s="72"/>
      <c r="G351" s="75"/>
      <c r="H351" s="75"/>
      <c r="I351" s="75"/>
      <c r="J351" s="72"/>
    </row>
    <row r="352" customFormat="false" ht="15.75" hidden="true" customHeight="true" outlineLevel="0" collapsed="false">
      <c r="A352" s="102" t="s">
        <v>385</v>
      </c>
      <c r="B352" s="68" t="s">
        <v>359</v>
      </c>
      <c r="C352" s="68" t="s">
        <v>359</v>
      </c>
      <c r="D352" s="68" t="s">
        <v>429</v>
      </c>
      <c r="E352" s="62" t="s">
        <v>386</v>
      </c>
      <c r="F352" s="65"/>
      <c r="G352" s="75"/>
      <c r="H352" s="75"/>
      <c r="I352" s="75"/>
      <c r="J352" s="65"/>
    </row>
    <row r="353" customFormat="false" ht="38.25" hidden="true" customHeight="true" outlineLevel="0" collapsed="false">
      <c r="A353" s="102" t="s">
        <v>387</v>
      </c>
      <c r="B353" s="68" t="s">
        <v>359</v>
      </c>
      <c r="C353" s="68" t="s">
        <v>359</v>
      </c>
      <c r="D353" s="68" t="s">
        <v>429</v>
      </c>
      <c r="E353" s="68" t="s">
        <v>388</v>
      </c>
      <c r="F353" s="72"/>
      <c r="G353" s="75"/>
      <c r="H353" s="75"/>
      <c r="I353" s="75"/>
      <c r="J353" s="72"/>
    </row>
    <row r="354" customFormat="false" ht="38.25" hidden="true" customHeight="true" outlineLevel="0" collapsed="false">
      <c r="A354" s="102" t="s">
        <v>381</v>
      </c>
      <c r="B354" s="68" t="s">
        <v>359</v>
      </c>
      <c r="C354" s="68" t="s">
        <v>359</v>
      </c>
      <c r="D354" s="68" t="s">
        <v>429</v>
      </c>
      <c r="E354" s="68" t="s">
        <v>388</v>
      </c>
      <c r="F354" s="72"/>
      <c r="G354" s="75"/>
      <c r="H354" s="75"/>
      <c r="I354" s="75"/>
      <c r="J354" s="72"/>
    </row>
    <row r="355" customFormat="false" ht="76.5" hidden="true" customHeight="true" outlineLevel="0" collapsed="false">
      <c r="A355" s="128" t="s">
        <v>430</v>
      </c>
      <c r="B355" s="62" t="s">
        <v>359</v>
      </c>
      <c r="C355" s="62" t="s">
        <v>284</v>
      </c>
      <c r="D355" s="62" t="s">
        <v>431</v>
      </c>
      <c r="E355" s="62" t="s">
        <v>220</v>
      </c>
      <c r="F355" s="65"/>
      <c r="G355" s="75"/>
      <c r="H355" s="75"/>
      <c r="I355" s="75"/>
      <c r="J355" s="65"/>
    </row>
    <row r="356" customFormat="false" ht="76.5" hidden="true" customHeight="true" outlineLevel="0" collapsed="false">
      <c r="A356" s="111" t="s">
        <v>432</v>
      </c>
      <c r="B356" s="129" t="s">
        <v>359</v>
      </c>
      <c r="C356" s="129" t="s">
        <v>284</v>
      </c>
      <c r="D356" s="68" t="s">
        <v>433</v>
      </c>
      <c r="E356" s="68" t="s">
        <v>220</v>
      </c>
      <c r="F356" s="72"/>
      <c r="G356" s="75"/>
      <c r="H356" s="75"/>
      <c r="I356" s="75"/>
      <c r="J356" s="72"/>
    </row>
    <row r="357" customFormat="false" ht="38.25" hidden="true" customHeight="true" outlineLevel="0" collapsed="false">
      <c r="A357" s="102" t="s">
        <v>225</v>
      </c>
      <c r="B357" s="129" t="s">
        <v>359</v>
      </c>
      <c r="C357" s="129" t="s">
        <v>284</v>
      </c>
      <c r="D357" s="68" t="s">
        <v>433</v>
      </c>
      <c r="E357" s="62" t="s">
        <v>211</v>
      </c>
      <c r="F357" s="72"/>
      <c r="G357" s="75"/>
      <c r="H357" s="75"/>
      <c r="I357" s="75"/>
      <c r="J357" s="72"/>
    </row>
    <row r="358" customFormat="false" ht="15.75" hidden="true" customHeight="true" outlineLevel="0" collapsed="false">
      <c r="A358" s="102" t="s">
        <v>226</v>
      </c>
      <c r="B358" s="129" t="s">
        <v>359</v>
      </c>
      <c r="C358" s="129" t="s">
        <v>284</v>
      </c>
      <c r="D358" s="68" t="s">
        <v>433</v>
      </c>
      <c r="E358" s="62" t="s">
        <v>227</v>
      </c>
      <c r="F358" s="65"/>
      <c r="G358" s="75"/>
      <c r="H358" s="75"/>
      <c r="I358" s="75"/>
      <c r="J358" s="65"/>
    </row>
    <row r="359" customFormat="false" ht="15.75" hidden="true" customHeight="true" outlineLevel="0" collapsed="false">
      <c r="A359" s="102" t="s">
        <v>228</v>
      </c>
      <c r="B359" s="129" t="s">
        <v>359</v>
      </c>
      <c r="C359" s="129" t="s">
        <v>284</v>
      </c>
      <c r="D359" s="68" t="s">
        <v>433</v>
      </c>
      <c r="E359" s="68" t="s">
        <v>229</v>
      </c>
      <c r="F359" s="72"/>
      <c r="G359" s="75"/>
      <c r="H359" s="75"/>
      <c r="I359" s="75"/>
      <c r="J359" s="72"/>
    </row>
    <row r="360" customFormat="false" ht="15.75" hidden="true" customHeight="true" outlineLevel="0" collapsed="false">
      <c r="A360" s="102" t="s">
        <v>230</v>
      </c>
      <c r="B360" s="129" t="s">
        <v>359</v>
      </c>
      <c r="C360" s="129" t="s">
        <v>284</v>
      </c>
      <c r="D360" s="68" t="s">
        <v>433</v>
      </c>
      <c r="E360" s="68" t="s">
        <v>231</v>
      </c>
      <c r="F360" s="72"/>
      <c r="G360" s="75"/>
      <c r="H360" s="75"/>
      <c r="I360" s="75"/>
      <c r="J360" s="72"/>
    </row>
    <row r="361" customFormat="false" ht="15.75" hidden="true" customHeight="true" outlineLevel="0" collapsed="false">
      <c r="A361" s="120" t="s">
        <v>434</v>
      </c>
      <c r="B361" s="62" t="s">
        <v>359</v>
      </c>
      <c r="C361" s="62" t="s">
        <v>284</v>
      </c>
      <c r="D361" s="62" t="s">
        <v>219</v>
      </c>
      <c r="E361" s="62" t="s">
        <v>220</v>
      </c>
      <c r="F361" s="130"/>
      <c r="G361" s="75"/>
      <c r="H361" s="75"/>
      <c r="I361" s="75"/>
      <c r="J361" s="130"/>
    </row>
    <row r="362" customFormat="false" ht="25.5" hidden="true" customHeight="true" outlineLevel="0" collapsed="false">
      <c r="A362" s="117" t="s">
        <v>221</v>
      </c>
      <c r="B362" s="129" t="s">
        <v>359</v>
      </c>
      <c r="C362" s="129" t="s">
        <v>284</v>
      </c>
      <c r="D362" s="129" t="s">
        <v>222</v>
      </c>
      <c r="E362" s="129" t="s">
        <v>220</v>
      </c>
      <c r="F362" s="131"/>
      <c r="G362" s="75"/>
      <c r="H362" s="75"/>
      <c r="I362" s="75"/>
      <c r="J362" s="131"/>
    </row>
    <row r="363" customFormat="false" ht="15.75" hidden="true" customHeight="true" outlineLevel="0" collapsed="false">
      <c r="A363" s="117" t="s">
        <v>223</v>
      </c>
      <c r="B363" s="129" t="s">
        <v>359</v>
      </c>
      <c r="C363" s="129" t="s">
        <v>284</v>
      </c>
      <c r="D363" s="129" t="s">
        <v>224</v>
      </c>
      <c r="E363" s="129" t="s">
        <v>220</v>
      </c>
      <c r="F363" s="131"/>
      <c r="G363" s="75"/>
      <c r="H363" s="75"/>
      <c r="I363" s="75"/>
      <c r="J363" s="131"/>
    </row>
    <row r="364" customFormat="false" ht="38.25" hidden="true" customHeight="true" outlineLevel="0" collapsed="false">
      <c r="A364" s="102" t="s">
        <v>225</v>
      </c>
      <c r="B364" s="132" t="s">
        <v>359</v>
      </c>
      <c r="C364" s="132" t="s">
        <v>284</v>
      </c>
      <c r="D364" s="132" t="s">
        <v>224</v>
      </c>
      <c r="E364" s="62" t="s">
        <v>211</v>
      </c>
      <c r="F364" s="72"/>
      <c r="G364" s="75"/>
      <c r="H364" s="75"/>
      <c r="I364" s="75"/>
      <c r="J364" s="72"/>
    </row>
    <row r="365" customFormat="false" ht="15.75" hidden="true" customHeight="true" outlineLevel="0" collapsed="false">
      <c r="A365" s="102" t="s">
        <v>226</v>
      </c>
      <c r="B365" s="132" t="s">
        <v>359</v>
      </c>
      <c r="C365" s="132" t="s">
        <v>284</v>
      </c>
      <c r="D365" s="132" t="s">
        <v>224</v>
      </c>
      <c r="E365" s="62" t="s">
        <v>227</v>
      </c>
      <c r="F365" s="65"/>
      <c r="G365" s="75"/>
      <c r="H365" s="75"/>
      <c r="I365" s="75"/>
      <c r="J365" s="65"/>
    </row>
    <row r="366" customFormat="false" ht="15.75" hidden="true" customHeight="true" outlineLevel="0" collapsed="false">
      <c r="A366" s="102" t="s">
        <v>228</v>
      </c>
      <c r="B366" s="129" t="s">
        <v>359</v>
      </c>
      <c r="C366" s="129" t="s">
        <v>284</v>
      </c>
      <c r="D366" s="129" t="s">
        <v>224</v>
      </c>
      <c r="E366" s="68" t="s">
        <v>229</v>
      </c>
      <c r="F366" s="72"/>
      <c r="G366" s="75"/>
      <c r="H366" s="75"/>
      <c r="I366" s="75"/>
      <c r="J366" s="72"/>
    </row>
    <row r="367" customFormat="false" ht="15.75" hidden="true" customHeight="true" outlineLevel="0" collapsed="false">
      <c r="A367" s="102" t="s">
        <v>230</v>
      </c>
      <c r="B367" s="129" t="s">
        <v>359</v>
      </c>
      <c r="C367" s="129" t="s">
        <v>284</v>
      </c>
      <c r="D367" s="129" t="s">
        <v>224</v>
      </c>
      <c r="E367" s="68" t="s">
        <v>231</v>
      </c>
      <c r="F367" s="72"/>
      <c r="G367" s="75"/>
      <c r="H367" s="75"/>
      <c r="I367" s="75"/>
      <c r="J367" s="72"/>
    </row>
    <row r="368" customFormat="false" ht="15.75" hidden="true" customHeight="true" outlineLevel="0" collapsed="false">
      <c r="A368" s="102" t="s">
        <v>212</v>
      </c>
      <c r="B368" s="132" t="s">
        <v>359</v>
      </c>
      <c r="C368" s="132" t="s">
        <v>284</v>
      </c>
      <c r="D368" s="132" t="s">
        <v>224</v>
      </c>
      <c r="E368" s="62" t="s">
        <v>215</v>
      </c>
      <c r="F368" s="65"/>
      <c r="G368" s="75"/>
      <c r="H368" s="75"/>
      <c r="I368" s="75"/>
      <c r="J368" s="65"/>
    </row>
    <row r="369" customFormat="false" ht="15.75" hidden="true" customHeight="true" outlineLevel="0" collapsed="false">
      <c r="A369" s="102" t="s">
        <v>232</v>
      </c>
      <c r="B369" s="129" t="s">
        <v>359</v>
      </c>
      <c r="C369" s="129" t="s">
        <v>284</v>
      </c>
      <c r="D369" s="129" t="s">
        <v>224</v>
      </c>
      <c r="E369" s="68" t="s">
        <v>233</v>
      </c>
      <c r="F369" s="72"/>
      <c r="G369" s="75"/>
      <c r="H369" s="75"/>
      <c r="I369" s="75"/>
      <c r="J369" s="72"/>
    </row>
    <row r="370" customFormat="false" ht="25.5" hidden="true" customHeight="true" outlineLevel="0" collapsed="false">
      <c r="A370" s="102" t="s">
        <v>361</v>
      </c>
      <c r="B370" s="129" t="s">
        <v>359</v>
      </c>
      <c r="C370" s="129" t="s">
        <v>284</v>
      </c>
      <c r="D370" s="129" t="s">
        <v>224</v>
      </c>
      <c r="E370" s="68" t="s">
        <v>235</v>
      </c>
      <c r="F370" s="72"/>
      <c r="G370" s="75"/>
      <c r="H370" s="75"/>
      <c r="I370" s="75"/>
      <c r="J370" s="72"/>
    </row>
    <row r="371" customFormat="false" ht="15.75" hidden="true" customHeight="true" outlineLevel="0" collapsed="false">
      <c r="A371" s="111" t="s">
        <v>216</v>
      </c>
      <c r="B371" s="129" t="s">
        <v>359</v>
      </c>
      <c r="C371" s="129" t="s">
        <v>284</v>
      </c>
      <c r="D371" s="129" t="s">
        <v>224</v>
      </c>
      <c r="E371" s="68" t="s">
        <v>217</v>
      </c>
      <c r="F371" s="72"/>
      <c r="G371" s="75"/>
      <c r="H371" s="75"/>
      <c r="I371" s="75"/>
      <c r="J371" s="72"/>
    </row>
    <row r="372" customFormat="false" ht="15.75" hidden="true" customHeight="true" outlineLevel="0" collapsed="false">
      <c r="A372" s="102" t="s">
        <v>236</v>
      </c>
      <c r="B372" s="132" t="s">
        <v>359</v>
      </c>
      <c r="C372" s="132" t="s">
        <v>284</v>
      </c>
      <c r="D372" s="132" t="s">
        <v>224</v>
      </c>
      <c r="E372" s="62" t="s">
        <v>237</v>
      </c>
      <c r="F372" s="65"/>
      <c r="G372" s="75"/>
      <c r="H372" s="75"/>
      <c r="I372" s="75"/>
      <c r="J372" s="65"/>
    </row>
    <row r="373" customFormat="false" ht="25.5" hidden="true" customHeight="true" outlineLevel="0" collapsed="false">
      <c r="A373" s="102" t="s">
        <v>238</v>
      </c>
      <c r="B373" s="129" t="s">
        <v>359</v>
      </c>
      <c r="C373" s="129" t="s">
        <v>284</v>
      </c>
      <c r="D373" s="129" t="s">
        <v>224</v>
      </c>
      <c r="E373" s="68" t="s">
        <v>239</v>
      </c>
      <c r="F373" s="72"/>
      <c r="G373" s="75"/>
      <c r="H373" s="75"/>
      <c r="I373" s="75"/>
      <c r="J373" s="72"/>
    </row>
    <row r="374" customFormat="false" ht="15.75" hidden="true" customHeight="true" outlineLevel="0" collapsed="false">
      <c r="A374" s="111" t="s">
        <v>240</v>
      </c>
      <c r="B374" s="129" t="s">
        <v>359</v>
      </c>
      <c r="C374" s="129" t="s">
        <v>284</v>
      </c>
      <c r="D374" s="129" t="s">
        <v>224</v>
      </c>
      <c r="E374" s="68" t="s">
        <v>241</v>
      </c>
      <c r="F374" s="72"/>
      <c r="G374" s="75"/>
      <c r="H374" s="75"/>
      <c r="I374" s="75"/>
      <c r="J374" s="72"/>
    </row>
    <row r="375" customFormat="false" ht="15.75" hidden="true" customHeight="true" outlineLevel="0" collapsed="false">
      <c r="A375" s="111" t="s">
        <v>242</v>
      </c>
      <c r="B375" s="129" t="s">
        <v>359</v>
      </c>
      <c r="C375" s="129" t="s">
        <v>284</v>
      </c>
      <c r="D375" s="129" t="s">
        <v>224</v>
      </c>
      <c r="E375" s="68" t="s">
        <v>243</v>
      </c>
      <c r="F375" s="72"/>
      <c r="G375" s="75"/>
      <c r="H375" s="75"/>
      <c r="I375" s="75"/>
      <c r="J375" s="72"/>
    </row>
    <row r="376" customFormat="false" ht="25.5" hidden="true" customHeight="true" outlineLevel="0" collapsed="false">
      <c r="A376" s="122" t="s">
        <v>435</v>
      </c>
      <c r="B376" s="84" t="s">
        <v>359</v>
      </c>
      <c r="C376" s="84" t="s">
        <v>284</v>
      </c>
      <c r="D376" s="84" t="s">
        <v>436</v>
      </c>
      <c r="E376" s="84" t="s">
        <v>220</v>
      </c>
      <c r="F376" s="130"/>
      <c r="G376" s="75"/>
      <c r="H376" s="75"/>
      <c r="I376" s="75"/>
      <c r="J376" s="130"/>
    </row>
    <row r="377" customFormat="false" ht="25.5" hidden="true" customHeight="true" outlineLevel="0" collapsed="false">
      <c r="A377" s="122" t="s">
        <v>437</v>
      </c>
      <c r="B377" s="133" t="s">
        <v>359</v>
      </c>
      <c r="C377" s="133" t="s">
        <v>284</v>
      </c>
      <c r="D377" s="133" t="s">
        <v>438</v>
      </c>
      <c r="E377" s="133" t="s">
        <v>220</v>
      </c>
      <c r="F377" s="131"/>
      <c r="G377" s="75"/>
      <c r="H377" s="75"/>
      <c r="I377" s="75"/>
      <c r="J377" s="131"/>
    </row>
    <row r="378" customFormat="false" ht="38.25" hidden="true" customHeight="true" outlineLevel="0" collapsed="false">
      <c r="A378" s="102" t="s">
        <v>225</v>
      </c>
      <c r="B378" s="84" t="s">
        <v>359</v>
      </c>
      <c r="C378" s="84" t="s">
        <v>284</v>
      </c>
      <c r="D378" s="84" t="s">
        <v>438</v>
      </c>
      <c r="E378" s="62" t="s">
        <v>211</v>
      </c>
      <c r="F378" s="130"/>
      <c r="G378" s="75"/>
      <c r="H378" s="75"/>
      <c r="I378" s="75"/>
      <c r="J378" s="130"/>
    </row>
    <row r="379" customFormat="false" ht="15.75" hidden="true" customHeight="true" outlineLevel="0" collapsed="false">
      <c r="A379" s="102" t="s">
        <v>371</v>
      </c>
      <c r="B379" s="84" t="s">
        <v>359</v>
      </c>
      <c r="C379" s="84" t="s">
        <v>284</v>
      </c>
      <c r="D379" s="84" t="s">
        <v>438</v>
      </c>
      <c r="E379" s="62" t="s">
        <v>372</v>
      </c>
      <c r="F379" s="65"/>
      <c r="G379" s="75"/>
      <c r="H379" s="75"/>
      <c r="I379" s="75"/>
      <c r="J379" s="65"/>
    </row>
    <row r="380" customFormat="false" ht="15.75" hidden="true" customHeight="true" outlineLevel="0" collapsed="false">
      <c r="A380" s="102" t="s">
        <v>228</v>
      </c>
      <c r="B380" s="133" t="s">
        <v>359</v>
      </c>
      <c r="C380" s="133" t="s">
        <v>284</v>
      </c>
      <c r="D380" s="133" t="s">
        <v>438</v>
      </c>
      <c r="E380" s="68" t="s">
        <v>373</v>
      </c>
      <c r="F380" s="72"/>
      <c r="G380" s="75"/>
      <c r="H380" s="75"/>
      <c r="I380" s="75"/>
      <c r="J380" s="72"/>
    </row>
    <row r="381" customFormat="false" ht="15.75" hidden="true" customHeight="true" outlineLevel="0" collapsed="false">
      <c r="A381" s="102" t="s">
        <v>230</v>
      </c>
      <c r="B381" s="133" t="s">
        <v>359</v>
      </c>
      <c r="C381" s="133" t="s">
        <v>284</v>
      </c>
      <c r="D381" s="133" t="s">
        <v>438</v>
      </c>
      <c r="E381" s="68" t="s">
        <v>374</v>
      </c>
      <c r="F381" s="72"/>
      <c r="G381" s="75"/>
      <c r="H381" s="75"/>
      <c r="I381" s="75"/>
      <c r="J381" s="72"/>
    </row>
    <row r="382" customFormat="false" ht="15.75" hidden="true" customHeight="true" outlineLevel="0" collapsed="false">
      <c r="A382" s="102" t="s">
        <v>212</v>
      </c>
      <c r="B382" s="84" t="s">
        <v>359</v>
      </c>
      <c r="C382" s="84" t="s">
        <v>284</v>
      </c>
      <c r="D382" s="84" t="s">
        <v>438</v>
      </c>
      <c r="E382" s="62" t="s">
        <v>215</v>
      </c>
      <c r="F382" s="65"/>
      <c r="G382" s="75"/>
      <c r="H382" s="75"/>
      <c r="I382" s="75"/>
      <c r="J382" s="65"/>
    </row>
    <row r="383" customFormat="false" ht="15.75" hidden="true" customHeight="true" outlineLevel="0" collapsed="false">
      <c r="A383" s="102" t="s">
        <v>232</v>
      </c>
      <c r="B383" s="133" t="s">
        <v>359</v>
      </c>
      <c r="C383" s="133" t="s">
        <v>284</v>
      </c>
      <c r="D383" s="133" t="s">
        <v>438</v>
      </c>
      <c r="E383" s="68" t="s">
        <v>233</v>
      </c>
      <c r="F383" s="72"/>
      <c r="G383" s="75"/>
      <c r="H383" s="75"/>
      <c r="I383" s="75"/>
      <c r="J383" s="72"/>
    </row>
    <row r="384" customFormat="false" ht="25.5" hidden="true" customHeight="true" outlineLevel="0" collapsed="false">
      <c r="A384" s="102" t="s">
        <v>361</v>
      </c>
      <c r="B384" s="133" t="s">
        <v>359</v>
      </c>
      <c r="C384" s="133" t="s">
        <v>284</v>
      </c>
      <c r="D384" s="133" t="s">
        <v>438</v>
      </c>
      <c r="E384" s="68" t="s">
        <v>235</v>
      </c>
      <c r="F384" s="72"/>
      <c r="G384" s="75"/>
      <c r="H384" s="75"/>
      <c r="I384" s="75"/>
      <c r="J384" s="72"/>
    </row>
    <row r="385" customFormat="false" ht="15.75" hidden="true" customHeight="true" outlineLevel="0" collapsed="false">
      <c r="A385" s="111" t="s">
        <v>216</v>
      </c>
      <c r="B385" s="133" t="s">
        <v>359</v>
      </c>
      <c r="C385" s="133" t="s">
        <v>284</v>
      </c>
      <c r="D385" s="133" t="s">
        <v>438</v>
      </c>
      <c r="E385" s="68" t="s">
        <v>217</v>
      </c>
      <c r="F385" s="72"/>
      <c r="G385" s="75"/>
      <c r="H385" s="75"/>
      <c r="I385" s="75"/>
      <c r="J385" s="72"/>
    </row>
    <row r="386" customFormat="false" ht="15.75" hidden="true" customHeight="true" outlineLevel="0" collapsed="false">
      <c r="A386" s="102" t="s">
        <v>236</v>
      </c>
      <c r="B386" s="84" t="s">
        <v>359</v>
      </c>
      <c r="C386" s="84" t="s">
        <v>284</v>
      </c>
      <c r="D386" s="84" t="s">
        <v>438</v>
      </c>
      <c r="E386" s="62" t="s">
        <v>237</v>
      </c>
      <c r="F386" s="65"/>
      <c r="G386" s="75"/>
      <c r="H386" s="75"/>
      <c r="I386" s="75"/>
      <c r="J386" s="65"/>
    </row>
    <row r="387" customFormat="false" ht="25.5" hidden="true" customHeight="true" outlineLevel="0" collapsed="false">
      <c r="A387" s="102" t="s">
        <v>238</v>
      </c>
      <c r="B387" s="133" t="s">
        <v>359</v>
      </c>
      <c r="C387" s="133" t="s">
        <v>284</v>
      </c>
      <c r="D387" s="133" t="s">
        <v>438</v>
      </c>
      <c r="E387" s="68" t="s">
        <v>239</v>
      </c>
      <c r="F387" s="72"/>
      <c r="G387" s="75"/>
      <c r="H387" s="75"/>
      <c r="I387" s="75"/>
      <c r="J387" s="72"/>
    </row>
    <row r="388" customFormat="false" ht="15.75" hidden="true" customHeight="true" outlineLevel="0" collapsed="false">
      <c r="A388" s="111" t="s">
        <v>240</v>
      </c>
      <c r="B388" s="133" t="s">
        <v>359</v>
      </c>
      <c r="C388" s="133" t="s">
        <v>284</v>
      </c>
      <c r="D388" s="133" t="s">
        <v>438</v>
      </c>
      <c r="E388" s="68" t="s">
        <v>241</v>
      </c>
      <c r="F388" s="72"/>
      <c r="G388" s="75"/>
      <c r="H388" s="75"/>
      <c r="I388" s="75"/>
      <c r="J388" s="72"/>
    </row>
    <row r="389" customFormat="false" ht="15.75" hidden="true" customHeight="true" outlineLevel="0" collapsed="false">
      <c r="A389" s="111" t="s">
        <v>242</v>
      </c>
      <c r="B389" s="133" t="s">
        <v>359</v>
      </c>
      <c r="C389" s="133" t="s">
        <v>284</v>
      </c>
      <c r="D389" s="133" t="s">
        <v>438</v>
      </c>
      <c r="E389" s="68" t="s">
        <v>243</v>
      </c>
      <c r="F389" s="72"/>
      <c r="G389" s="75"/>
      <c r="H389" s="75"/>
      <c r="I389" s="75"/>
      <c r="J389" s="72"/>
    </row>
    <row r="390" customFormat="false" ht="51" hidden="true" customHeight="true" outlineLevel="0" collapsed="false">
      <c r="A390" s="120" t="s">
        <v>439</v>
      </c>
      <c r="B390" s="68" t="s">
        <v>359</v>
      </c>
      <c r="C390" s="68" t="s">
        <v>284</v>
      </c>
      <c r="D390" s="68" t="s">
        <v>440</v>
      </c>
      <c r="E390" s="68" t="s">
        <v>220</v>
      </c>
      <c r="F390" s="134"/>
      <c r="G390" s="75"/>
      <c r="H390" s="75"/>
      <c r="I390" s="75"/>
      <c r="J390" s="134"/>
    </row>
    <row r="391" customFormat="false" ht="25.5" hidden="true" customHeight="true" outlineLevel="0" collapsed="false">
      <c r="A391" s="122" t="s">
        <v>437</v>
      </c>
      <c r="B391" s="68" t="s">
        <v>359</v>
      </c>
      <c r="C391" s="68" t="s">
        <v>284</v>
      </c>
      <c r="D391" s="68" t="s">
        <v>441</v>
      </c>
      <c r="E391" s="68" t="s">
        <v>220</v>
      </c>
      <c r="F391" s="131"/>
      <c r="G391" s="75"/>
      <c r="H391" s="75"/>
      <c r="I391" s="75"/>
      <c r="J391" s="131"/>
    </row>
    <row r="392" customFormat="false" ht="38.25" hidden="true" customHeight="true" outlineLevel="0" collapsed="false">
      <c r="A392" s="102" t="s">
        <v>225</v>
      </c>
      <c r="B392" s="84" t="s">
        <v>359</v>
      </c>
      <c r="C392" s="84" t="s">
        <v>284</v>
      </c>
      <c r="D392" s="62" t="s">
        <v>441</v>
      </c>
      <c r="E392" s="62" t="s">
        <v>211</v>
      </c>
      <c r="F392" s="131"/>
      <c r="G392" s="75"/>
      <c r="H392" s="75"/>
      <c r="I392" s="75"/>
      <c r="J392" s="131"/>
    </row>
    <row r="393" customFormat="false" ht="15.75" hidden="true" customHeight="true" outlineLevel="0" collapsed="false">
      <c r="A393" s="102" t="s">
        <v>371</v>
      </c>
      <c r="B393" s="62" t="s">
        <v>359</v>
      </c>
      <c r="C393" s="62" t="s">
        <v>284</v>
      </c>
      <c r="D393" s="62" t="s">
        <v>441</v>
      </c>
      <c r="E393" s="62" t="s">
        <v>372</v>
      </c>
      <c r="F393" s="65"/>
      <c r="G393" s="75"/>
      <c r="H393" s="75"/>
      <c r="I393" s="75"/>
      <c r="J393" s="65"/>
    </row>
    <row r="394" customFormat="false" ht="15.75" hidden="true" customHeight="true" outlineLevel="0" collapsed="false">
      <c r="A394" s="102" t="s">
        <v>228</v>
      </c>
      <c r="B394" s="68" t="s">
        <v>359</v>
      </c>
      <c r="C394" s="68" t="s">
        <v>284</v>
      </c>
      <c r="D394" s="68" t="s">
        <v>441</v>
      </c>
      <c r="E394" s="68" t="s">
        <v>373</v>
      </c>
      <c r="F394" s="72"/>
      <c r="G394" s="75"/>
      <c r="H394" s="75"/>
      <c r="I394" s="75"/>
      <c r="J394" s="72"/>
    </row>
    <row r="395" customFormat="false" ht="15.75" hidden="true" customHeight="true" outlineLevel="0" collapsed="false">
      <c r="A395" s="102" t="s">
        <v>230</v>
      </c>
      <c r="B395" s="68" t="s">
        <v>359</v>
      </c>
      <c r="C395" s="68" t="s">
        <v>284</v>
      </c>
      <c r="D395" s="68" t="s">
        <v>441</v>
      </c>
      <c r="E395" s="68" t="s">
        <v>374</v>
      </c>
      <c r="F395" s="72"/>
      <c r="G395" s="75"/>
      <c r="H395" s="75"/>
      <c r="I395" s="75"/>
      <c r="J395" s="72"/>
    </row>
    <row r="396" customFormat="false" ht="15.75" hidden="true" customHeight="true" outlineLevel="0" collapsed="false">
      <c r="A396" s="102" t="s">
        <v>212</v>
      </c>
      <c r="B396" s="62" t="s">
        <v>359</v>
      </c>
      <c r="C396" s="62" t="s">
        <v>284</v>
      </c>
      <c r="D396" s="62" t="s">
        <v>441</v>
      </c>
      <c r="E396" s="62" t="s">
        <v>215</v>
      </c>
      <c r="F396" s="65"/>
      <c r="G396" s="75"/>
      <c r="H396" s="75"/>
      <c r="I396" s="75"/>
      <c r="J396" s="65"/>
    </row>
    <row r="397" customFormat="false" ht="15.75" hidden="true" customHeight="true" outlineLevel="0" collapsed="false">
      <c r="A397" s="102" t="s">
        <v>232</v>
      </c>
      <c r="B397" s="68" t="s">
        <v>359</v>
      </c>
      <c r="C397" s="68" t="s">
        <v>284</v>
      </c>
      <c r="D397" s="68" t="s">
        <v>441</v>
      </c>
      <c r="E397" s="68" t="s">
        <v>233</v>
      </c>
      <c r="F397" s="72"/>
      <c r="G397" s="75"/>
      <c r="H397" s="75"/>
      <c r="I397" s="75"/>
      <c r="J397" s="72"/>
    </row>
    <row r="398" customFormat="false" ht="25.5" hidden="true" customHeight="true" outlineLevel="0" collapsed="false">
      <c r="A398" s="102" t="s">
        <v>361</v>
      </c>
      <c r="B398" s="68" t="s">
        <v>359</v>
      </c>
      <c r="C398" s="68" t="s">
        <v>284</v>
      </c>
      <c r="D398" s="68" t="s">
        <v>441</v>
      </c>
      <c r="E398" s="68" t="s">
        <v>235</v>
      </c>
      <c r="F398" s="72"/>
      <c r="G398" s="75"/>
      <c r="H398" s="75"/>
      <c r="I398" s="75"/>
      <c r="J398" s="72"/>
    </row>
    <row r="399" customFormat="false" ht="15.75" hidden="true" customHeight="true" outlineLevel="0" collapsed="false">
      <c r="A399" s="111" t="s">
        <v>216</v>
      </c>
      <c r="B399" s="68" t="s">
        <v>359</v>
      </c>
      <c r="C399" s="68" t="s">
        <v>284</v>
      </c>
      <c r="D399" s="68" t="s">
        <v>441</v>
      </c>
      <c r="E399" s="68" t="s">
        <v>217</v>
      </c>
      <c r="F399" s="72"/>
      <c r="G399" s="75"/>
      <c r="H399" s="75"/>
      <c r="I399" s="75"/>
      <c r="J399" s="72"/>
    </row>
    <row r="400" customFormat="false" ht="15.75" hidden="true" customHeight="true" outlineLevel="0" collapsed="false">
      <c r="A400" s="102" t="s">
        <v>362</v>
      </c>
      <c r="B400" s="62" t="s">
        <v>359</v>
      </c>
      <c r="C400" s="62" t="s">
        <v>284</v>
      </c>
      <c r="D400" s="62" t="s">
        <v>441</v>
      </c>
      <c r="E400" s="62" t="s">
        <v>363</v>
      </c>
      <c r="F400" s="65"/>
      <c r="G400" s="75"/>
      <c r="H400" s="75"/>
      <c r="I400" s="75"/>
      <c r="J400" s="65"/>
    </row>
    <row r="401" customFormat="false" ht="25.5" hidden="true" customHeight="true" outlineLevel="0" collapsed="false">
      <c r="A401" s="106" t="s">
        <v>407</v>
      </c>
      <c r="B401" s="68" t="s">
        <v>359</v>
      </c>
      <c r="C401" s="68" t="s">
        <v>284</v>
      </c>
      <c r="D401" s="68" t="s">
        <v>441</v>
      </c>
      <c r="E401" s="68" t="s">
        <v>408</v>
      </c>
      <c r="F401" s="72"/>
      <c r="G401" s="75"/>
      <c r="H401" s="75"/>
      <c r="I401" s="75"/>
      <c r="J401" s="72"/>
    </row>
    <row r="402" customFormat="false" ht="25.5" hidden="true" customHeight="true" outlineLevel="0" collapsed="false">
      <c r="A402" s="111" t="s">
        <v>426</v>
      </c>
      <c r="B402" s="62" t="s">
        <v>359</v>
      </c>
      <c r="C402" s="62" t="s">
        <v>284</v>
      </c>
      <c r="D402" s="62" t="s">
        <v>441</v>
      </c>
      <c r="E402" s="62" t="s">
        <v>378</v>
      </c>
      <c r="F402" s="65"/>
      <c r="G402" s="75"/>
      <c r="H402" s="75"/>
      <c r="I402" s="75"/>
      <c r="J402" s="65"/>
    </row>
    <row r="403" customFormat="false" ht="15.75" hidden="true" customHeight="true" outlineLevel="0" collapsed="false">
      <c r="A403" s="111" t="s">
        <v>379</v>
      </c>
      <c r="B403" s="62" t="s">
        <v>359</v>
      </c>
      <c r="C403" s="62" t="s">
        <v>284</v>
      </c>
      <c r="D403" s="62" t="s">
        <v>441</v>
      </c>
      <c r="E403" s="62" t="s">
        <v>380</v>
      </c>
      <c r="F403" s="65"/>
      <c r="G403" s="75"/>
      <c r="H403" s="75"/>
      <c r="I403" s="75"/>
      <c r="J403" s="65"/>
    </row>
    <row r="404" customFormat="false" ht="38.25" hidden="true" customHeight="true" outlineLevel="0" collapsed="false">
      <c r="A404" s="120" t="s">
        <v>427</v>
      </c>
      <c r="B404" s="68" t="s">
        <v>359</v>
      </c>
      <c r="C404" s="68" t="s">
        <v>284</v>
      </c>
      <c r="D404" s="68" t="s">
        <v>441</v>
      </c>
      <c r="E404" s="68" t="s">
        <v>382</v>
      </c>
      <c r="F404" s="72"/>
      <c r="G404" s="75"/>
      <c r="H404" s="75"/>
      <c r="I404" s="75"/>
      <c r="J404" s="72"/>
    </row>
    <row r="405" customFormat="false" ht="15.75" hidden="true" customHeight="true" outlineLevel="0" collapsed="false">
      <c r="A405" s="135" t="s">
        <v>442</v>
      </c>
      <c r="B405" s="68" t="s">
        <v>359</v>
      </c>
      <c r="C405" s="68" t="s">
        <v>284</v>
      </c>
      <c r="D405" s="68" t="s">
        <v>441</v>
      </c>
      <c r="E405" s="68" t="s">
        <v>384</v>
      </c>
      <c r="F405" s="72"/>
      <c r="G405" s="75"/>
      <c r="H405" s="75"/>
      <c r="I405" s="75"/>
      <c r="J405" s="72"/>
    </row>
    <row r="406" customFormat="false" ht="15.75" hidden="true" customHeight="true" outlineLevel="0" collapsed="false">
      <c r="A406" s="102" t="s">
        <v>236</v>
      </c>
      <c r="B406" s="62" t="s">
        <v>359</v>
      </c>
      <c r="C406" s="62" t="s">
        <v>284</v>
      </c>
      <c r="D406" s="62" t="s">
        <v>441</v>
      </c>
      <c r="E406" s="62" t="s">
        <v>237</v>
      </c>
      <c r="F406" s="65"/>
      <c r="G406" s="75"/>
      <c r="H406" s="75"/>
      <c r="I406" s="75"/>
      <c r="J406" s="65"/>
    </row>
    <row r="407" customFormat="false" ht="25.5" hidden="true" customHeight="true" outlineLevel="0" collapsed="false">
      <c r="A407" s="102" t="s">
        <v>238</v>
      </c>
      <c r="B407" s="68" t="s">
        <v>359</v>
      </c>
      <c r="C407" s="68" t="s">
        <v>284</v>
      </c>
      <c r="D407" s="68" t="s">
        <v>441</v>
      </c>
      <c r="E407" s="68" t="s">
        <v>239</v>
      </c>
      <c r="F407" s="72"/>
      <c r="G407" s="75"/>
      <c r="H407" s="75"/>
      <c r="I407" s="75"/>
      <c r="J407" s="72"/>
    </row>
    <row r="408" customFormat="false" ht="15.75" hidden="true" customHeight="true" outlineLevel="0" collapsed="false">
      <c r="A408" s="111" t="s">
        <v>240</v>
      </c>
      <c r="B408" s="68" t="s">
        <v>359</v>
      </c>
      <c r="C408" s="68" t="s">
        <v>284</v>
      </c>
      <c r="D408" s="68" t="s">
        <v>441</v>
      </c>
      <c r="E408" s="68" t="s">
        <v>241</v>
      </c>
      <c r="F408" s="72"/>
      <c r="G408" s="75"/>
      <c r="H408" s="75"/>
      <c r="I408" s="75"/>
      <c r="J408" s="72"/>
    </row>
    <row r="409" customFormat="false" ht="15.75" hidden="true" customHeight="true" outlineLevel="0" collapsed="false">
      <c r="A409" s="111" t="s">
        <v>242</v>
      </c>
      <c r="B409" s="68" t="s">
        <v>359</v>
      </c>
      <c r="C409" s="68" t="s">
        <v>284</v>
      </c>
      <c r="D409" s="68" t="s">
        <v>441</v>
      </c>
      <c r="E409" s="68" t="s">
        <v>243</v>
      </c>
      <c r="F409" s="72"/>
      <c r="G409" s="75"/>
      <c r="H409" s="75"/>
      <c r="I409" s="75"/>
      <c r="J409" s="72"/>
    </row>
    <row r="410" customFormat="false" ht="25.5" hidden="true" customHeight="true" outlineLevel="0" collapsed="false">
      <c r="A410" s="120" t="s">
        <v>443</v>
      </c>
      <c r="B410" s="68" t="s">
        <v>359</v>
      </c>
      <c r="C410" s="68" t="s">
        <v>284</v>
      </c>
      <c r="D410" s="68" t="s">
        <v>444</v>
      </c>
      <c r="E410" s="68" t="s">
        <v>220</v>
      </c>
      <c r="F410" s="72"/>
      <c r="G410" s="75"/>
      <c r="H410" s="75"/>
      <c r="I410" s="75"/>
      <c r="J410" s="72"/>
    </row>
    <row r="411" customFormat="false" ht="38.25" hidden="true" customHeight="true" outlineLevel="0" collapsed="false">
      <c r="A411" s="111" t="s">
        <v>445</v>
      </c>
      <c r="B411" s="68" t="s">
        <v>359</v>
      </c>
      <c r="C411" s="68" t="s">
        <v>284</v>
      </c>
      <c r="D411" s="68" t="s">
        <v>446</v>
      </c>
      <c r="E411" s="68" t="s">
        <v>220</v>
      </c>
      <c r="F411" s="136"/>
      <c r="G411" s="75"/>
      <c r="H411" s="75"/>
      <c r="I411" s="75"/>
      <c r="J411" s="136"/>
    </row>
    <row r="412" customFormat="false" ht="15.75" hidden="true" customHeight="true" outlineLevel="0" collapsed="false">
      <c r="A412" s="120" t="s">
        <v>399</v>
      </c>
      <c r="B412" s="68" t="s">
        <v>359</v>
      </c>
      <c r="C412" s="68" t="s">
        <v>284</v>
      </c>
      <c r="D412" s="68" t="s">
        <v>446</v>
      </c>
      <c r="E412" s="68" t="s">
        <v>200</v>
      </c>
      <c r="F412" s="72"/>
      <c r="G412" s="75"/>
      <c r="H412" s="75"/>
      <c r="I412" s="75"/>
      <c r="J412" s="72"/>
    </row>
    <row r="413" customFormat="false" ht="15.75" hidden="true" customHeight="true" outlineLevel="0" collapsed="false">
      <c r="A413" s="120" t="s">
        <v>401</v>
      </c>
      <c r="B413" s="62" t="s">
        <v>359</v>
      </c>
      <c r="C413" s="62" t="s">
        <v>284</v>
      </c>
      <c r="D413" s="62" t="s">
        <v>402</v>
      </c>
      <c r="E413" s="62" t="s">
        <v>220</v>
      </c>
      <c r="F413" s="130"/>
      <c r="G413" s="75"/>
      <c r="H413" s="75"/>
      <c r="I413" s="75"/>
      <c r="J413" s="130"/>
    </row>
    <row r="414" customFormat="false" ht="15.75" hidden="true" customHeight="true" outlineLevel="0" collapsed="false">
      <c r="A414" s="102" t="s">
        <v>212</v>
      </c>
      <c r="B414" s="62" t="s">
        <v>359</v>
      </c>
      <c r="C414" s="62" t="s">
        <v>284</v>
      </c>
      <c r="D414" s="62" t="s">
        <v>402</v>
      </c>
      <c r="E414" s="62" t="s">
        <v>215</v>
      </c>
      <c r="F414" s="65"/>
      <c r="G414" s="75"/>
      <c r="H414" s="75"/>
      <c r="I414" s="75"/>
      <c r="J414" s="65"/>
    </row>
    <row r="415" customFormat="false" ht="15.75" hidden="true" customHeight="true" outlineLevel="0" collapsed="false">
      <c r="A415" s="102" t="s">
        <v>232</v>
      </c>
      <c r="B415" s="68" t="s">
        <v>359</v>
      </c>
      <c r="C415" s="68" t="s">
        <v>284</v>
      </c>
      <c r="D415" s="68" t="s">
        <v>402</v>
      </c>
      <c r="E415" s="68" t="s">
        <v>233</v>
      </c>
      <c r="F415" s="72"/>
      <c r="G415" s="75"/>
      <c r="H415" s="75"/>
      <c r="I415" s="75"/>
      <c r="J415" s="72"/>
    </row>
    <row r="416" customFormat="false" ht="25.5" hidden="true" customHeight="true" outlineLevel="0" collapsed="false">
      <c r="A416" s="102" t="s">
        <v>361</v>
      </c>
      <c r="B416" s="68" t="s">
        <v>359</v>
      </c>
      <c r="C416" s="68" t="s">
        <v>284</v>
      </c>
      <c r="D416" s="68" t="s">
        <v>402</v>
      </c>
      <c r="E416" s="68" t="s">
        <v>235</v>
      </c>
      <c r="F416" s="72"/>
      <c r="G416" s="75"/>
      <c r="H416" s="75"/>
      <c r="I416" s="75"/>
      <c r="J416" s="72"/>
    </row>
    <row r="417" customFormat="false" ht="15.75" hidden="true" customHeight="true" outlineLevel="0" collapsed="false">
      <c r="A417" s="111" t="s">
        <v>216</v>
      </c>
      <c r="B417" s="68" t="s">
        <v>359</v>
      </c>
      <c r="C417" s="68" t="s">
        <v>284</v>
      </c>
      <c r="D417" s="68" t="s">
        <v>402</v>
      </c>
      <c r="E417" s="68" t="s">
        <v>217</v>
      </c>
      <c r="F417" s="72"/>
      <c r="G417" s="75"/>
      <c r="H417" s="75"/>
      <c r="I417" s="75"/>
      <c r="J417" s="72"/>
    </row>
    <row r="418" customFormat="false" ht="15.75" hidden="true" customHeight="true" outlineLevel="0" collapsed="false">
      <c r="A418" s="102" t="s">
        <v>362</v>
      </c>
      <c r="B418" s="62" t="s">
        <v>359</v>
      </c>
      <c r="C418" s="62" t="s">
        <v>284</v>
      </c>
      <c r="D418" s="62" t="s">
        <v>402</v>
      </c>
      <c r="E418" s="62" t="s">
        <v>363</v>
      </c>
      <c r="F418" s="65"/>
      <c r="G418" s="75"/>
      <c r="H418" s="75"/>
      <c r="I418" s="75"/>
      <c r="J418" s="65"/>
    </row>
    <row r="419" customFormat="false" ht="25.5" hidden="true" customHeight="true" outlineLevel="0" collapsed="false">
      <c r="A419" s="106" t="s">
        <v>364</v>
      </c>
      <c r="B419" s="68" t="s">
        <v>359</v>
      </c>
      <c r="C419" s="68" t="s">
        <v>284</v>
      </c>
      <c r="D419" s="68" t="s">
        <v>402</v>
      </c>
      <c r="E419" s="68" t="s">
        <v>365</v>
      </c>
      <c r="F419" s="72"/>
      <c r="G419" s="75"/>
      <c r="H419" s="75"/>
      <c r="I419" s="75"/>
      <c r="J419" s="72"/>
    </row>
    <row r="420" customFormat="false" ht="15.75" hidden="true" customHeight="true" outlineLevel="0" collapsed="false">
      <c r="A420" s="111" t="s">
        <v>447</v>
      </c>
      <c r="B420" s="68" t="s">
        <v>359</v>
      </c>
      <c r="C420" s="68" t="s">
        <v>284</v>
      </c>
      <c r="D420" s="68" t="s">
        <v>402</v>
      </c>
      <c r="E420" s="68" t="s">
        <v>406</v>
      </c>
      <c r="F420" s="72"/>
      <c r="G420" s="75"/>
      <c r="H420" s="75"/>
      <c r="I420" s="75"/>
      <c r="J420" s="72"/>
    </row>
    <row r="421" customFormat="false" ht="25.5" hidden="true" customHeight="true" outlineLevel="0" collapsed="false">
      <c r="A421" s="111" t="s">
        <v>426</v>
      </c>
      <c r="B421" s="62" t="s">
        <v>359</v>
      </c>
      <c r="C421" s="62" t="s">
        <v>284</v>
      </c>
      <c r="D421" s="62" t="s">
        <v>402</v>
      </c>
      <c r="E421" s="62" t="s">
        <v>378</v>
      </c>
      <c r="F421" s="65"/>
      <c r="G421" s="75"/>
      <c r="H421" s="75"/>
      <c r="I421" s="75"/>
      <c r="J421" s="65"/>
    </row>
    <row r="422" customFormat="false" ht="15.75" hidden="true" customHeight="true" outlineLevel="0" collapsed="false">
      <c r="A422" s="111" t="s">
        <v>379</v>
      </c>
      <c r="B422" s="62" t="s">
        <v>359</v>
      </c>
      <c r="C422" s="62" t="s">
        <v>284</v>
      </c>
      <c r="D422" s="62" t="s">
        <v>402</v>
      </c>
      <c r="E422" s="62" t="s">
        <v>380</v>
      </c>
      <c r="F422" s="65"/>
      <c r="G422" s="75"/>
      <c r="H422" s="75"/>
      <c r="I422" s="75"/>
      <c r="J422" s="65"/>
    </row>
    <row r="423" customFormat="false" ht="38.25" hidden="true" customHeight="true" outlineLevel="0" collapsed="false">
      <c r="A423" s="120" t="s">
        <v>427</v>
      </c>
      <c r="B423" s="68" t="s">
        <v>359</v>
      </c>
      <c r="C423" s="68" t="s">
        <v>284</v>
      </c>
      <c r="D423" s="68" t="s">
        <v>402</v>
      </c>
      <c r="E423" s="68" t="s">
        <v>382</v>
      </c>
      <c r="F423" s="72"/>
      <c r="G423" s="75"/>
      <c r="H423" s="75"/>
      <c r="I423" s="75"/>
      <c r="J423" s="72"/>
    </row>
    <row r="424" customFormat="false" ht="15.75" hidden="true" customHeight="true" outlineLevel="0" collapsed="false">
      <c r="A424" s="135" t="s">
        <v>442</v>
      </c>
      <c r="B424" s="68" t="s">
        <v>359</v>
      </c>
      <c r="C424" s="68" t="s">
        <v>284</v>
      </c>
      <c r="D424" s="68" t="s">
        <v>402</v>
      </c>
      <c r="E424" s="68" t="s">
        <v>384</v>
      </c>
      <c r="F424" s="72"/>
      <c r="G424" s="75"/>
      <c r="H424" s="75"/>
      <c r="I424" s="75"/>
      <c r="J424" s="72"/>
    </row>
    <row r="425" customFormat="false" ht="15.75" hidden="true" customHeight="true" outlineLevel="0" collapsed="false">
      <c r="A425" s="121" t="s">
        <v>448</v>
      </c>
      <c r="B425" s="62" t="s">
        <v>359</v>
      </c>
      <c r="C425" s="62" t="s">
        <v>284</v>
      </c>
      <c r="D425" s="62" t="s">
        <v>449</v>
      </c>
      <c r="E425" s="62" t="s">
        <v>220</v>
      </c>
      <c r="F425" s="115"/>
      <c r="G425" s="75"/>
      <c r="H425" s="75"/>
      <c r="I425" s="75"/>
      <c r="J425" s="115"/>
    </row>
    <row r="426" customFormat="false" ht="25.5" hidden="true" customHeight="true" outlineLevel="0" collapsed="false">
      <c r="A426" s="111" t="s">
        <v>426</v>
      </c>
      <c r="B426" s="62" t="s">
        <v>359</v>
      </c>
      <c r="C426" s="62" t="s">
        <v>284</v>
      </c>
      <c r="D426" s="62" t="s">
        <v>449</v>
      </c>
      <c r="E426" s="62" t="s">
        <v>378</v>
      </c>
      <c r="F426" s="65"/>
      <c r="G426" s="75"/>
      <c r="H426" s="75"/>
      <c r="I426" s="75"/>
      <c r="J426" s="65"/>
    </row>
    <row r="427" customFormat="false" ht="15.75" hidden="true" customHeight="true" outlineLevel="0" collapsed="false">
      <c r="A427" s="111" t="s">
        <v>379</v>
      </c>
      <c r="B427" s="62" t="s">
        <v>359</v>
      </c>
      <c r="C427" s="62" t="s">
        <v>284</v>
      </c>
      <c r="D427" s="62" t="s">
        <v>449</v>
      </c>
      <c r="E427" s="62" t="s">
        <v>380</v>
      </c>
      <c r="F427" s="65"/>
      <c r="G427" s="75"/>
      <c r="H427" s="75"/>
      <c r="I427" s="75"/>
      <c r="J427" s="65"/>
    </row>
    <row r="428" customFormat="false" ht="38.25" hidden="true" customHeight="true" outlineLevel="0" collapsed="false">
      <c r="A428" s="120" t="s">
        <v>427</v>
      </c>
      <c r="B428" s="68" t="s">
        <v>359</v>
      </c>
      <c r="C428" s="68" t="s">
        <v>284</v>
      </c>
      <c r="D428" s="68" t="s">
        <v>449</v>
      </c>
      <c r="E428" s="68" t="s">
        <v>382</v>
      </c>
      <c r="F428" s="72"/>
      <c r="G428" s="75"/>
      <c r="H428" s="75"/>
      <c r="I428" s="75"/>
      <c r="J428" s="72"/>
    </row>
    <row r="429" customFormat="false" ht="15.75" hidden="true" customHeight="true" outlineLevel="0" collapsed="false">
      <c r="A429" s="135" t="s">
        <v>442</v>
      </c>
      <c r="B429" s="68" t="s">
        <v>359</v>
      </c>
      <c r="C429" s="68" t="s">
        <v>284</v>
      </c>
      <c r="D429" s="68" t="s">
        <v>449</v>
      </c>
      <c r="E429" s="68" t="s">
        <v>384</v>
      </c>
      <c r="F429" s="72"/>
      <c r="G429" s="75"/>
      <c r="H429" s="75"/>
      <c r="I429" s="75"/>
      <c r="J429" s="72"/>
    </row>
    <row r="430" customFormat="false" ht="25.5" hidden="true" customHeight="true" outlineLevel="0" collapsed="false">
      <c r="A430" s="102" t="s">
        <v>450</v>
      </c>
      <c r="B430" s="62" t="s">
        <v>359</v>
      </c>
      <c r="C430" s="62" t="s">
        <v>284</v>
      </c>
      <c r="D430" s="62" t="s">
        <v>451</v>
      </c>
      <c r="E430" s="62" t="s">
        <v>220</v>
      </c>
      <c r="F430" s="65"/>
      <c r="G430" s="75"/>
      <c r="H430" s="75"/>
      <c r="I430" s="75"/>
      <c r="J430" s="65"/>
    </row>
    <row r="431" customFormat="false" ht="25.5" hidden="true" customHeight="true" outlineLevel="0" collapsed="false">
      <c r="A431" s="111" t="s">
        <v>426</v>
      </c>
      <c r="B431" s="62" t="s">
        <v>359</v>
      </c>
      <c r="C431" s="62" t="s">
        <v>284</v>
      </c>
      <c r="D431" s="62" t="s">
        <v>451</v>
      </c>
      <c r="E431" s="62" t="s">
        <v>378</v>
      </c>
      <c r="F431" s="65"/>
      <c r="G431" s="75"/>
      <c r="H431" s="75"/>
      <c r="I431" s="75"/>
      <c r="J431" s="65"/>
    </row>
    <row r="432" customFormat="false" ht="15.75" hidden="true" customHeight="true" outlineLevel="0" collapsed="false">
      <c r="A432" s="111" t="s">
        <v>379</v>
      </c>
      <c r="B432" s="62" t="s">
        <v>359</v>
      </c>
      <c r="C432" s="62" t="s">
        <v>284</v>
      </c>
      <c r="D432" s="62" t="s">
        <v>451</v>
      </c>
      <c r="E432" s="62" t="s">
        <v>380</v>
      </c>
      <c r="F432" s="65"/>
      <c r="G432" s="75"/>
      <c r="H432" s="75"/>
      <c r="I432" s="75"/>
      <c r="J432" s="65"/>
    </row>
    <row r="433" customFormat="false" ht="15.75" hidden="true" customHeight="true" outlineLevel="0" collapsed="false">
      <c r="A433" s="135" t="s">
        <v>442</v>
      </c>
      <c r="B433" s="68" t="s">
        <v>359</v>
      </c>
      <c r="C433" s="68" t="s">
        <v>284</v>
      </c>
      <c r="D433" s="68" t="s">
        <v>451</v>
      </c>
      <c r="E433" s="68" t="s">
        <v>384</v>
      </c>
      <c r="F433" s="72"/>
      <c r="G433" s="75"/>
      <c r="H433" s="75"/>
      <c r="I433" s="75"/>
      <c r="J433" s="72"/>
    </row>
    <row r="434" customFormat="false" ht="25.5" hidden="true" customHeight="true" outlineLevel="0" collapsed="false">
      <c r="A434" s="121" t="s">
        <v>452</v>
      </c>
      <c r="B434" s="62" t="s">
        <v>359</v>
      </c>
      <c r="C434" s="62" t="s">
        <v>284</v>
      </c>
      <c r="D434" s="62" t="s">
        <v>415</v>
      </c>
      <c r="E434" s="62" t="s">
        <v>220</v>
      </c>
      <c r="F434" s="115"/>
      <c r="G434" s="75"/>
      <c r="H434" s="75"/>
      <c r="I434" s="75"/>
      <c r="J434" s="115"/>
    </row>
    <row r="435" customFormat="false" ht="15.75" hidden="true" customHeight="true" outlineLevel="0" collapsed="false">
      <c r="A435" s="121"/>
      <c r="B435" s="68"/>
      <c r="C435" s="68"/>
      <c r="D435" s="68"/>
      <c r="E435" s="68"/>
      <c r="F435" s="112"/>
      <c r="G435" s="75"/>
      <c r="H435" s="75"/>
      <c r="I435" s="75"/>
      <c r="J435" s="112"/>
    </row>
    <row r="436" customFormat="false" ht="15.75" hidden="true" customHeight="true" outlineLevel="0" collapsed="false">
      <c r="A436" s="102" t="s">
        <v>212</v>
      </c>
      <c r="B436" s="69" t="s">
        <v>359</v>
      </c>
      <c r="C436" s="69" t="s">
        <v>284</v>
      </c>
      <c r="D436" s="68" t="s">
        <v>415</v>
      </c>
      <c r="E436" s="62" t="s">
        <v>215</v>
      </c>
      <c r="F436" s="65"/>
      <c r="G436" s="75"/>
      <c r="H436" s="75"/>
      <c r="I436" s="75"/>
      <c r="J436" s="65"/>
    </row>
    <row r="437" customFormat="false" ht="15.75" hidden="true" customHeight="true" outlineLevel="0" collapsed="false">
      <c r="A437" s="102" t="s">
        <v>232</v>
      </c>
      <c r="B437" s="69" t="s">
        <v>359</v>
      </c>
      <c r="C437" s="69" t="s">
        <v>284</v>
      </c>
      <c r="D437" s="68" t="s">
        <v>415</v>
      </c>
      <c r="E437" s="68" t="s">
        <v>233</v>
      </c>
      <c r="F437" s="72"/>
      <c r="G437" s="75"/>
      <c r="H437" s="75"/>
      <c r="I437" s="75"/>
      <c r="J437" s="72"/>
    </row>
    <row r="438" customFormat="false" ht="15.75" hidden="true" customHeight="true" outlineLevel="0" collapsed="false">
      <c r="A438" s="111" t="s">
        <v>216</v>
      </c>
      <c r="B438" s="69" t="s">
        <v>359</v>
      </c>
      <c r="C438" s="69" t="s">
        <v>284</v>
      </c>
      <c r="D438" s="68" t="s">
        <v>415</v>
      </c>
      <c r="E438" s="68" t="s">
        <v>217</v>
      </c>
      <c r="F438" s="72"/>
      <c r="G438" s="75"/>
      <c r="H438" s="75"/>
      <c r="I438" s="75"/>
      <c r="J438" s="72"/>
    </row>
    <row r="439" customFormat="false" ht="15.75" hidden="true" customHeight="true" outlineLevel="0" collapsed="false">
      <c r="A439" s="102" t="s">
        <v>362</v>
      </c>
      <c r="B439" s="69" t="s">
        <v>359</v>
      </c>
      <c r="C439" s="69" t="s">
        <v>284</v>
      </c>
      <c r="D439" s="68" t="s">
        <v>415</v>
      </c>
      <c r="E439" s="62" t="s">
        <v>363</v>
      </c>
      <c r="F439" s="65"/>
      <c r="G439" s="75"/>
      <c r="H439" s="75"/>
      <c r="I439" s="75"/>
      <c r="J439" s="65"/>
    </row>
    <row r="440" customFormat="false" ht="25.5" hidden="true" customHeight="true" outlineLevel="0" collapsed="false">
      <c r="A440" s="106" t="s">
        <v>364</v>
      </c>
      <c r="B440" s="69" t="s">
        <v>359</v>
      </c>
      <c r="C440" s="69" t="s">
        <v>284</v>
      </c>
      <c r="D440" s="68" t="s">
        <v>415</v>
      </c>
      <c r="E440" s="68" t="s">
        <v>365</v>
      </c>
      <c r="F440" s="72"/>
      <c r="G440" s="75"/>
      <c r="H440" s="75"/>
      <c r="I440" s="75"/>
      <c r="J440" s="72"/>
    </row>
    <row r="441" customFormat="false" ht="15.75" hidden="true" customHeight="true" outlineLevel="0" collapsed="false">
      <c r="A441" s="111" t="s">
        <v>447</v>
      </c>
      <c r="B441" s="69" t="s">
        <v>359</v>
      </c>
      <c r="C441" s="69" t="s">
        <v>284</v>
      </c>
      <c r="D441" s="68" t="s">
        <v>415</v>
      </c>
      <c r="E441" s="68" t="s">
        <v>406</v>
      </c>
      <c r="F441" s="72"/>
      <c r="G441" s="75"/>
      <c r="H441" s="75"/>
      <c r="I441" s="75"/>
      <c r="J441" s="72"/>
    </row>
    <row r="442" customFormat="false" ht="25.5" hidden="true" customHeight="true" outlineLevel="0" collapsed="false">
      <c r="A442" s="111" t="s">
        <v>426</v>
      </c>
      <c r="B442" s="63" t="s">
        <v>359</v>
      </c>
      <c r="C442" s="63" t="s">
        <v>284</v>
      </c>
      <c r="D442" s="62" t="s">
        <v>415</v>
      </c>
      <c r="E442" s="62" t="s">
        <v>378</v>
      </c>
      <c r="F442" s="65"/>
      <c r="G442" s="75"/>
      <c r="H442" s="75"/>
      <c r="I442" s="75"/>
      <c r="J442" s="65"/>
    </row>
    <row r="443" customFormat="false" ht="15.75" hidden="true" customHeight="true" outlineLevel="0" collapsed="false">
      <c r="A443" s="111" t="s">
        <v>379</v>
      </c>
      <c r="B443" s="63" t="s">
        <v>359</v>
      </c>
      <c r="C443" s="63" t="s">
        <v>284</v>
      </c>
      <c r="D443" s="62" t="s">
        <v>415</v>
      </c>
      <c r="E443" s="62" t="s">
        <v>380</v>
      </c>
      <c r="F443" s="65"/>
      <c r="G443" s="75"/>
      <c r="H443" s="75"/>
      <c r="I443" s="75"/>
      <c r="J443" s="65"/>
    </row>
    <row r="444" customFormat="false" ht="15.75" hidden="true" customHeight="true" outlineLevel="0" collapsed="false">
      <c r="A444" s="135" t="s">
        <v>442</v>
      </c>
      <c r="B444" s="69" t="s">
        <v>359</v>
      </c>
      <c r="C444" s="69" t="s">
        <v>284</v>
      </c>
      <c r="D444" s="68" t="s">
        <v>415</v>
      </c>
      <c r="E444" s="68" t="s">
        <v>384</v>
      </c>
      <c r="F444" s="72"/>
      <c r="G444" s="75"/>
      <c r="H444" s="75"/>
      <c r="I444" s="75"/>
      <c r="J444" s="72"/>
    </row>
    <row r="445" customFormat="false" ht="25.5" hidden="true" customHeight="true" outlineLevel="0" collapsed="false">
      <c r="A445" s="135" t="s">
        <v>453</v>
      </c>
      <c r="B445" s="63" t="s">
        <v>359</v>
      </c>
      <c r="C445" s="63" t="s">
        <v>284</v>
      </c>
      <c r="D445" s="62" t="s">
        <v>417</v>
      </c>
      <c r="E445" s="62" t="s">
        <v>220</v>
      </c>
      <c r="F445" s="65"/>
      <c r="G445" s="75"/>
      <c r="H445" s="75"/>
      <c r="I445" s="75"/>
      <c r="J445" s="65"/>
    </row>
    <row r="446" customFormat="false" ht="25.5" hidden="true" customHeight="true" outlineLevel="0" collapsed="false">
      <c r="A446" s="111" t="s">
        <v>426</v>
      </c>
      <c r="B446" s="63" t="s">
        <v>359</v>
      </c>
      <c r="C446" s="63" t="s">
        <v>284</v>
      </c>
      <c r="D446" s="62" t="s">
        <v>417</v>
      </c>
      <c r="E446" s="62" t="s">
        <v>378</v>
      </c>
      <c r="F446" s="65"/>
      <c r="G446" s="75"/>
      <c r="H446" s="75"/>
      <c r="I446" s="75"/>
      <c r="J446" s="65"/>
    </row>
    <row r="447" customFormat="false" ht="15.75" hidden="true" customHeight="true" outlineLevel="0" collapsed="false">
      <c r="A447" s="111" t="s">
        <v>379</v>
      </c>
      <c r="B447" s="63" t="s">
        <v>359</v>
      </c>
      <c r="C447" s="63" t="s">
        <v>284</v>
      </c>
      <c r="D447" s="62" t="s">
        <v>417</v>
      </c>
      <c r="E447" s="62" t="s">
        <v>380</v>
      </c>
      <c r="F447" s="65"/>
      <c r="G447" s="75"/>
      <c r="H447" s="75"/>
      <c r="I447" s="75"/>
      <c r="J447" s="65"/>
    </row>
    <row r="448" customFormat="false" ht="15.75" hidden="true" customHeight="true" outlineLevel="0" collapsed="false">
      <c r="A448" s="135" t="s">
        <v>442</v>
      </c>
      <c r="B448" s="69" t="s">
        <v>359</v>
      </c>
      <c r="C448" s="69" t="s">
        <v>284</v>
      </c>
      <c r="D448" s="68" t="s">
        <v>417</v>
      </c>
      <c r="E448" s="68" t="s">
        <v>384</v>
      </c>
      <c r="F448" s="72"/>
      <c r="G448" s="75"/>
      <c r="H448" s="75"/>
      <c r="I448" s="75"/>
      <c r="J448" s="72"/>
    </row>
    <row r="449" customFormat="false" ht="25.5" hidden="true" customHeight="true" outlineLevel="0" collapsed="false">
      <c r="A449" s="121" t="s">
        <v>454</v>
      </c>
      <c r="B449" s="63" t="s">
        <v>359</v>
      </c>
      <c r="C449" s="63" t="s">
        <v>284</v>
      </c>
      <c r="D449" s="62" t="s">
        <v>455</v>
      </c>
      <c r="E449" s="62" t="s">
        <v>220</v>
      </c>
      <c r="F449" s="115"/>
      <c r="G449" s="75"/>
      <c r="H449" s="75"/>
      <c r="I449" s="75"/>
      <c r="J449" s="115"/>
    </row>
    <row r="450" customFormat="false" ht="15.75" hidden="true" customHeight="true" outlineLevel="0" collapsed="false">
      <c r="A450" s="102" t="s">
        <v>212</v>
      </c>
      <c r="B450" s="63" t="s">
        <v>359</v>
      </c>
      <c r="C450" s="63" t="s">
        <v>284</v>
      </c>
      <c r="D450" s="62" t="s">
        <v>455</v>
      </c>
      <c r="E450" s="62" t="s">
        <v>215</v>
      </c>
      <c r="F450" s="65"/>
      <c r="G450" s="75"/>
      <c r="H450" s="75"/>
      <c r="I450" s="75"/>
      <c r="J450" s="65"/>
    </row>
    <row r="451" customFormat="false" ht="15.75" hidden="true" customHeight="true" outlineLevel="0" collapsed="false">
      <c r="A451" s="102" t="s">
        <v>232</v>
      </c>
      <c r="B451" s="69" t="s">
        <v>359</v>
      </c>
      <c r="C451" s="69" t="s">
        <v>284</v>
      </c>
      <c r="D451" s="68" t="s">
        <v>455</v>
      </c>
      <c r="E451" s="68" t="s">
        <v>233</v>
      </c>
      <c r="F451" s="72"/>
      <c r="G451" s="75"/>
      <c r="H451" s="75"/>
      <c r="I451" s="75"/>
      <c r="J451" s="72"/>
    </row>
    <row r="452" customFormat="false" ht="15.75" hidden="true" customHeight="true" outlineLevel="0" collapsed="false">
      <c r="A452" s="111" t="s">
        <v>216</v>
      </c>
      <c r="B452" s="69" t="s">
        <v>359</v>
      </c>
      <c r="C452" s="69" t="s">
        <v>284</v>
      </c>
      <c r="D452" s="68" t="s">
        <v>455</v>
      </c>
      <c r="E452" s="68" t="s">
        <v>217</v>
      </c>
      <c r="F452" s="72"/>
      <c r="G452" s="75"/>
      <c r="H452" s="75"/>
      <c r="I452" s="75"/>
      <c r="J452" s="72"/>
    </row>
    <row r="453" customFormat="false" ht="25.5" hidden="true" customHeight="true" outlineLevel="0" collapsed="false">
      <c r="A453" s="111" t="s">
        <v>426</v>
      </c>
      <c r="B453" s="63" t="s">
        <v>359</v>
      </c>
      <c r="C453" s="63" t="s">
        <v>284</v>
      </c>
      <c r="D453" s="62" t="s">
        <v>455</v>
      </c>
      <c r="E453" s="62" t="s">
        <v>378</v>
      </c>
      <c r="F453" s="65"/>
      <c r="G453" s="75"/>
      <c r="H453" s="75"/>
      <c r="I453" s="75"/>
      <c r="J453" s="65"/>
    </row>
    <row r="454" customFormat="false" ht="15.75" hidden="true" customHeight="true" outlineLevel="0" collapsed="false">
      <c r="A454" s="111" t="s">
        <v>379</v>
      </c>
      <c r="B454" s="63" t="s">
        <v>359</v>
      </c>
      <c r="C454" s="63" t="s">
        <v>284</v>
      </c>
      <c r="D454" s="62" t="s">
        <v>455</v>
      </c>
      <c r="E454" s="62" t="s">
        <v>380</v>
      </c>
      <c r="F454" s="65"/>
      <c r="G454" s="75"/>
      <c r="H454" s="75"/>
      <c r="I454" s="75"/>
      <c r="J454" s="65"/>
    </row>
    <row r="455" customFormat="false" ht="15.75" hidden="true" customHeight="true" outlineLevel="0" collapsed="false">
      <c r="A455" s="135" t="s">
        <v>442</v>
      </c>
      <c r="B455" s="69" t="s">
        <v>359</v>
      </c>
      <c r="C455" s="69" t="s">
        <v>284</v>
      </c>
      <c r="D455" s="68" t="s">
        <v>455</v>
      </c>
      <c r="E455" s="68" t="s">
        <v>384</v>
      </c>
      <c r="F455" s="72"/>
      <c r="G455" s="75"/>
      <c r="H455" s="75"/>
      <c r="I455" s="75"/>
      <c r="J455" s="72"/>
    </row>
    <row r="456" customFormat="false" ht="25.5" hidden="true" customHeight="true" outlineLevel="0" collapsed="false">
      <c r="A456" s="135" t="s">
        <v>456</v>
      </c>
      <c r="B456" s="63" t="s">
        <v>359</v>
      </c>
      <c r="C456" s="63" t="s">
        <v>284</v>
      </c>
      <c r="D456" s="62" t="s">
        <v>423</v>
      </c>
      <c r="E456" s="62" t="s">
        <v>220</v>
      </c>
      <c r="F456" s="65"/>
      <c r="G456" s="75"/>
      <c r="H456" s="75"/>
      <c r="I456" s="75"/>
      <c r="J456" s="65"/>
    </row>
    <row r="457" customFormat="false" ht="15.75" hidden="true" customHeight="true" outlineLevel="0" collapsed="false">
      <c r="A457" s="102" t="s">
        <v>212</v>
      </c>
      <c r="B457" s="63" t="s">
        <v>359</v>
      </c>
      <c r="C457" s="63" t="s">
        <v>284</v>
      </c>
      <c r="D457" s="62" t="s">
        <v>423</v>
      </c>
      <c r="E457" s="62" t="s">
        <v>215</v>
      </c>
      <c r="F457" s="65"/>
      <c r="G457" s="75"/>
      <c r="H457" s="75"/>
      <c r="I457" s="75"/>
      <c r="J457" s="65"/>
    </row>
    <row r="458" customFormat="false" ht="15.75" hidden="true" customHeight="true" outlineLevel="0" collapsed="false">
      <c r="A458" s="102" t="s">
        <v>232</v>
      </c>
      <c r="B458" s="69" t="s">
        <v>359</v>
      </c>
      <c r="C458" s="69" t="s">
        <v>284</v>
      </c>
      <c r="D458" s="68" t="s">
        <v>423</v>
      </c>
      <c r="E458" s="68" t="s">
        <v>233</v>
      </c>
      <c r="F458" s="72"/>
      <c r="G458" s="75"/>
      <c r="H458" s="75"/>
      <c r="I458" s="75"/>
      <c r="J458" s="72"/>
    </row>
    <row r="459" customFormat="false" ht="15.75" hidden="true" customHeight="true" outlineLevel="0" collapsed="false">
      <c r="A459" s="111" t="s">
        <v>216</v>
      </c>
      <c r="B459" s="69" t="s">
        <v>359</v>
      </c>
      <c r="C459" s="69" t="s">
        <v>284</v>
      </c>
      <c r="D459" s="68" t="s">
        <v>423</v>
      </c>
      <c r="E459" s="68" t="s">
        <v>217</v>
      </c>
      <c r="F459" s="72"/>
      <c r="G459" s="75"/>
      <c r="H459" s="75"/>
      <c r="I459" s="75"/>
      <c r="J459" s="72"/>
    </row>
    <row r="460" customFormat="false" ht="25.5" hidden="true" customHeight="true" outlineLevel="0" collapsed="false">
      <c r="A460" s="111" t="s">
        <v>426</v>
      </c>
      <c r="B460" s="63" t="s">
        <v>359</v>
      </c>
      <c r="C460" s="63" t="s">
        <v>284</v>
      </c>
      <c r="D460" s="62" t="s">
        <v>423</v>
      </c>
      <c r="E460" s="62" t="s">
        <v>378</v>
      </c>
      <c r="F460" s="65"/>
      <c r="G460" s="75"/>
      <c r="H460" s="75"/>
      <c r="I460" s="75"/>
      <c r="J460" s="65"/>
    </row>
    <row r="461" customFormat="false" ht="15.75" hidden="true" customHeight="true" outlineLevel="0" collapsed="false">
      <c r="A461" s="111" t="s">
        <v>379</v>
      </c>
      <c r="B461" s="63" t="s">
        <v>359</v>
      </c>
      <c r="C461" s="63" t="s">
        <v>284</v>
      </c>
      <c r="D461" s="62" t="s">
        <v>423</v>
      </c>
      <c r="E461" s="62" t="s">
        <v>380</v>
      </c>
      <c r="F461" s="65"/>
      <c r="G461" s="75"/>
      <c r="H461" s="75"/>
      <c r="I461" s="75"/>
      <c r="J461" s="65"/>
    </row>
    <row r="462" customFormat="false" ht="15.75" hidden="true" customHeight="true" outlineLevel="0" collapsed="false">
      <c r="A462" s="135" t="s">
        <v>442</v>
      </c>
      <c r="B462" s="69" t="s">
        <v>359</v>
      </c>
      <c r="C462" s="69" t="s">
        <v>284</v>
      </c>
      <c r="D462" s="68" t="s">
        <v>423</v>
      </c>
      <c r="E462" s="68" t="s">
        <v>384</v>
      </c>
      <c r="F462" s="72"/>
      <c r="G462" s="75"/>
      <c r="H462" s="75"/>
      <c r="I462" s="75"/>
      <c r="J462" s="72"/>
    </row>
    <row r="463" customFormat="false" ht="15.75" hidden="true" customHeight="true" outlineLevel="0" collapsed="false">
      <c r="A463" s="111"/>
      <c r="B463" s="69"/>
      <c r="C463" s="69"/>
      <c r="D463" s="68"/>
      <c r="E463" s="68"/>
      <c r="F463" s="72"/>
      <c r="G463" s="75"/>
      <c r="H463" s="75"/>
      <c r="I463" s="75"/>
      <c r="J463" s="72"/>
    </row>
    <row r="464" customFormat="false" ht="25.5" hidden="true" customHeight="true" outlineLevel="0" collapsed="false">
      <c r="A464" s="121" t="s">
        <v>457</v>
      </c>
      <c r="B464" s="63" t="s">
        <v>359</v>
      </c>
      <c r="C464" s="63" t="s">
        <v>284</v>
      </c>
      <c r="D464" s="62" t="s">
        <v>458</v>
      </c>
      <c r="E464" s="62" t="s">
        <v>220</v>
      </c>
      <c r="F464" s="115"/>
      <c r="G464" s="75"/>
      <c r="H464" s="75"/>
      <c r="I464" s="75"/>
      <c r="J464" s="115"/>
    </row>
    <row r="465" customFormat="false" ht="15.75" hidden="true" customHeight="true" outlineLevel="0" collapsed="false">
      <c r="A465" s="102" t="s">
        <v>212</v>
      </c>
      <c r="B465" s="63" t="s">
        <v>359</v>
      </c>
      <c r="C465" s="63" t="s">
        <v>284</v>
      </c>
      <c r="D465" s="62" t="s">
        <v>458</v>
      </c>
      <c r="E465" s="62" t="s">
        <v>215</v>
      </c>
      <c r="F465" s="65"/>
      <c r="G465" s="75"/>
      <c r="H465" s="75"/>
      <c r="I465" s="75"/>
      <c r="J465" s="65"/>
    </row>
    <row r="466" customFormat="false" ht="15.75" hidden="true" customHeight="true" outlineLevel="0" collapsed="false">
      <c r="A466" s="102" t="s">
        <v>232</v>
      </c>
      <c r="B466" s="69" t="s">
        <v>359</v>
      </c>
      <c r="C466" s="69" t="s">
        <v>284</v>
      </c>
      <c r="D466" s="68" t="s">
        <v>458</v>
      </c>
      <c r="E466" s="68" t="s">
        <v>233</v>
      </c>
      <c r="F466" s="72"/>
      <c r="G466" s="75"/>
      <c r="H466" s="75"/>
      <c r="I466" s="75"/>
      <c r="J466" s="72"/>
    </row>
    <row r="467" customFormat="false" ht="25.5" hidden="true" customHeight="true" outlineLevel="0" collapsed="false">
      <c r="A467" s="102" t="s">
        <v>361</v>
      </c>
      <c r="B467" s="69" t="s">
        <v>359</v>
      </c>
      <c r="C467" s="69" t="s">
        <v>284</v>
      </c>
      <c r="D467" s="68" t="s">
        <v>458</v>
      </c>
      <c r="E467" s="68" t="s">
        <v>235</v>
      </c>
      <c r="F467" s="72"/>
      <c r="G467" s="75"/>
      <c r="H467" s="75"/>
      <c r="I467" s="75"/>
      <c r="J467" s="72"/>
    </row>
    <row r="468" customFormat="false" ht="15.75" hidden="true" customHeight="true" outlineLevel="0" collapsed="false">
      <c r="A468" s="111" t="s">
        <v>216</v>
      </c>
      <c r="B468" s="69" t="s">
        <v>359</v>
      </c>
      <c r="C468" s="69" t="s">
        <v>284</v>
      </c>
      <c r="D468" s="68" t="s">
        <v>458</v>
      </c>
      <c r="E468" s="68" t="s">
        <v>217</v>
      </c>
      <c r="F468" s="72"/>
      <c r="G468" s="75"/>
      <c r="H468" s="75"/>
      <c r="I468" s="75"/>
      <c r="J468" s="72"/>
    </row>
    <row r="469" customFormat="false" ht="25.5" hidden="true" customHeight="true" outlineLevel="0" collapsed="false">
      <c r="A469" s="111" t="s">
        <v>426</v>
      </c>
      <c r="B469" s="63" t="s">
        <v>359</v>
      </c>
      <c r="C469" s="63" t="s">
        <v>284</v>
      </c>
      <c r="D469" s="62" t="s">
        <v>458</v>
      </c>
      <c r="E469" s="62" t="s">
        <v>378</v>
      </c>
      <c r="F469" s="65"/>
      <c r="G469" s="75"/>
      <c r="H469" s="75"/>
      <c r="I469" s="75"/>
      <c r="J469" s="65"/>
    </row>
    <row r="470" customFormat="false" ht="15.75" hidden="true" customHeight="true" outlineLevel="0" collapsed="false">
      <c r="A470" s="111" t="s">
        <v>379</v>
      </c>
      <c r="B470" s="63" t="s">
        <v>359</v>
      </c>
      <c r="C470" s="63" t="s">
        <v>284</v>
      </c>
      <c r="D470" s="62" t="s">
        <v>458</v>
      </c>
      <c r="E470" s="62" t="s">
        <v>380</v>
      </c>
      <c r="F470" s="65"/>
      <c r="G470" s="75"/>
      <c r="H470" s="75"/>
      <c r="I470" s="75"/>
      <c r="J470" s="65"/>
    </row>
    <row r="471" customFormat="false" ht="38.25" hidden="true" customHeight="true" outlineLevel="0" collapsed="false">
      <c r="A471" s="120" t="s">
        <v>427</v>
      </c>
      <c r="B471" s="69" t="s">
        <v>359</v>
      </c>
      <c r="C471" s="69" t="s">
        <v>284</v>
      </c>
      <c r="D471" s="68" t="s">
        <v>458</v>
      </c>
      <c r="E471" s="68" t="s">
        <v>382</v>
      </c>
      <c r="F471" s="72"/>
      <c r="G471" s="75"/>
      <c r="H471" s="75"/>
      <c r="I471" s="75"/>
      <c r="J471" s="72"/>
    </row>
    <row r="472" customFormat="false" ht="15.75" hidden="true" customHeight="true" outlineLevel="0" collapsed="false">
      <c r="A472" s="135" t="s">
        <v>442</v>
      </c>
      <c r="B472" s="69" t="s">
        <v>359</v>
      </c>
      <c r="C472" s="69" t="s">
        <v>284</v>
      </c>
      <c r="D472" s="68" t="s">
        <v>458</v>
      </c>
      <c r="E472" s="68" t="s">
        <v>384</v>
      </c>
      <c r="F472" s="72"/>
      <c r="G472" s="75"/>
      <c r="H472" s="75"/>
      <c r="I472" s="75"/>
      <c r="J472" s="72"/>
    </row>
    <row r="473" customFormat="false" ht="38.25" hidden="true" customHeight="true" outlineLevel="0" collapsed="false">
      <c r="A473" s="102" t="s">
        <v>459</v>
      </c>
      <c r="B473" s="63" t="s">
        <v>359</v>
      </c>
      <c r="C473" s="63" t="s">
        <v>284</v>
      </c>
      <c r="D473" s="62" t="s">
        <v>425</v>
      </c>
      <c r="E473" s="62" t="s">
        <v>220</v>
      </c>
      <c r="F473" s="65"/>
      <c r="G473" s="75"/>
      <c r="H473" s="75"/>
      <c r="I473" s="75"/>
      <c r="J473" s="65"/>
    </row>
    <row r="474" customFormat="false" ht="15.75" hidden="true" customHeight="true" outlineLevel="0" collapsed="false">
      <c r="A474" s="102" t="s">
        <v>212</v>
      </c>
      <c r="B474" s="63" t="s">
        <v>359</v>
      </c>
      <c r="C474" s="63" t="s">
        <v>284</v>
      </c>
      <c r="D474" s="62" t="s">
        <v>425</v>
      </c>
      <c r="E474" s="62" t="s">
        <v>215</v>
      </c>
      <c r="F474" s="65"/>
      <c r="G474" s="75"/>
      <c r="H474" s="75"/>
      <c r="I474" s="75"/>
      <c r="J474" s="65"/>
    </row>
    <row r="475" customFormat="false" ht="15.75" hidden="true" customHeight="true" outlineLevel="0" collapsed="false">
      <c r="A475" s="102" t="s">
        <v>232</v>
      </c>
      <c r="B475" s="69" t="s">
        <v>359</v>
      </c>
      <c r="C475" s="69" t="s">
        <v>284</v>
      </c>
      <c r="D475" s="68" t="s">
        <v>425</v>
      </c>
      <c r="E475" s="68" t="s">
        <v>233</v>
      </c>
      <c r="F475" s="72"/>
      <c r="G475" s="75"/>
      <c r="H475" s="75"/>
      <c r="I475" s="75"/>
      <c r="J475" s="72"/>
    </row>
    <row r="476" customFormat="false" ht="15.75" hidden="true" customHeight="true" outlineLevel="0" collapsed="false">
      <c r="A476" s="111" t="s">
        <v>216</v>
      </c>
      <c r="B476" s="69" t="s">
        <v>359</v>
      </c>
      <c r="C476" s="69" t="s">
        <v>284</v>
      </c>
      <c r="D476" s="68" t="s">
        <v>425</v>
      </c>
      <c r="E476" s="68" t="s">
        <v>217</v>
      </c>
      <c r="F476" s="72"/>
      <c r="G476" s="75"/>
      <c r="H476" s="75"/>
      <c r="I476" s="75"/>
      <c r="J476" s="72"/>
    </row>
    <row r="477" customFormat="false" ht="25.5" hidden="true" customHeight="true" outlineLevel="0" collapsed="false">
      <c r="A477" s="111" t="s">
        <v>426</v>
      </c>
      <c r="B477" s="63" t="s">
        <v>359</v>
      </c>
      <c r="C477" s="63" t="s">
        <v>284</v>
      </c>
      <c r="D477" s="62" t="s">
        <v>425</v>
      </c>
      <c r="E477" s="62" t="s">
        <v>378</v>
      </c>
      <c r="F477" s="65"/>
      <c r="G477" s="75"/>
      <c r="H477" s="75"/>
      <c r="I477" s="75"/>
      <c r="J477" s="65"/>
    </row>
    <row r="478" customFormat="false" ht="15.75" hidden="true" customHeight="true" outlineLevel="0" collapsed="false">
      <c r="A478" s="111" t="s">
        <v>379</v>
      </c>
      <c r="B478" s="63" t="s">
        <v>359</v>
      </c>
      <c r="C478" s="63" t="s">
        <v>284</v>
      </c>
      <c r="D478" s="62" t="s">
        <v>425</v>
      </c>
      <c r="E478" s="62" t="s">
        <v>380</v>
      </c>
      <c r="F478" s="65"/>
      <c r="G478" s="75"/>
      <c r="H478" s="75"/>
      <c r="I478" s="75"/>
      <c r="J478" s="65"/>
    </row>
    <row r="479" customFormat="false" ht="38.25" hidden="true" customHeight="true" outlineLevel="0" collapsed="false">
      <c r="A479" s="120" t="s">
        <v>427</v>
      </c>
      <c r="B479" s="69" t="s">
        <v>359</v>
      </c>
      <c r="C479" s="69" t="s">
        <v>284</v>
      </c>
      <c r="D479" s="68" t="s">
        <v>425</v>
      </c>
      <c r="E479" s="68" t="s">
        <v>382</v>
      </c>
      <c r="F479" s="72"/>
      <c r="G479" s="75"/>
      <c r="H479" s="75"/>
      <c r="I479" s="75"/>
      <c r="J479" s="72"/>
    </row>
    <row r="480" customFormat="false" ht="15.75" hidden="true" customHeight="true" outlineLevel="0" collapsed="false">
      <c r="A480" s="135" t="s">
        <v>442</v>
      </c>
      <c r="B480" s="69" t="s">
        <v>359</v>
      </c>
      <c r="C480" s="69" t="s">
        <v>284</v>
      </c>
      <c r="D480" s="68" t="s">
        <v>425</v>
      </c>
      <c r="E480" s="68" t="s">
        <v>384</v>
      </c>
      <c r="F480" s="72"/>
      <c r="G480" s="75"/>
      <c r="H480" s="75"/>
      <c r="I480" s="75"/>
      <c r="J480" s="72"/>
    </row>
    <row r="481" customFormat="false" ht="15.75" hidden="true" customHeight="true" outlineLevel="0" collapsed="false">
      <c r="A481" s="122" t="s">
        <v>460</v>
      </c>
      <c r="B481" s="62" t="s">
        <v>359</v>
      </c>
      <c r="C481" s="62" t="s">
        <v>284</v>
      </c>
      <c r="D481" s="63" t="s">
        <v>461</v>
      </c>
      <c r="E481" s="63" t="s">
        <v>220</v>
      </c>
      <c r="F481" s="115"/>
      <c r="G481" s="75"/>
      <c r="H481" s="75"/>
      <c r="I481" s="75"/>
      <c r="J481" s="115"/>
    </row>
    <row r="482" customFormat="false" ht="51" hidden="true" customHeight="true" outlineLevel="0" collapsed="false">
      <c r="A482" s="127" t="s">
        <v>462</v>
      </c>
      <c r="B482" s="62" t="s">
        <v>359</v>
      </c>
      <c r="C482" s="62" t="s">
        <v>284</v>
      </c>
      <c r="D482" s="63" t="s">
        <v>463</v>
      </c>
      <c r="E482" s="63" t="s">
        <v>220</v>
      </c>
      <c r="F482" s="115"/>
      <c r="G482" s="75"/>
      <c r="H482" s="75"/>
      <c r="I482" s="75"/>
      <c r="J482" s="115"/>
    </row>
    <row r="483" customFormat="false" ht="38.25" hidden="true" customHeight="true" outlineLevel="0" collapsed="false">
      <c r="A483" s="102" t="s">
        <v>225</v>
      </c>
      <c r="B483" s="68" t="s">
        <v>359</v>
      </c>
      <c r="C483" s="68" t="s">
        <v>284</v>
      </c>
      <c r="D483" s="69" t="s">
        <v>463</v>
      </c>
      <c r="E483" s="62" t="s">
        <v>211</v>
      </c>
      <c r="F483" s="112"/>
      <c r="G483" s="75"/>
      <c r="H483" s="75"/>
      <c r="I483" s="75"/>
      <c r="J483" s="112"/>
    </row>
    <row r="484" customFormat="false" ht="15.75" hidden="true" customHeight="true" outlineLevel="0" collapsed="false">
      <c r="A484" s="102" t="s">
        <v>371</v>
      </c>
      <c r="B484" s="68" t="s">
        <v>359</v>
      </c>
      <c r="C484" s="68" t="s">
        <v>284</v>
      </c>
      <c r="D484" s="69" t="s">
        <v>463</v>
      </c>
      <c r="E484" s="62" t="s">
        <v>372</v>
      </c>
      <c r="F484" s="65"/>
      <c r="G484" s="75"/>
      <c r="H484" s="75"/>
      <c r="I484" s="75"/>
      <c r="J484" s="65"/>
    </row>
    <row r="485" customFormat="false" ht="15.75" hidden="true" customHeight="true" outlineLevel="0" collapsed="false">
      <c r="A485" s="102" t="s">
        <v>228</v>
      </c>
      <c r="B485" s="68" t="s">
        <v>359</v>
      </c>
      <c r="C485" s="68" t="s">
        <v>284</v>
      </c>
      <c r="D485" s="69" t="s">
        <v>463</v>
      </c>
      <c r="E485" s="68" t="s">
        <v>373</v>
      </c>
      <c r="F485" s="72"/>
      <c r="G485" s="75"/>
      <c r="H485" s="75"/>
      <c r="I485" s="75"/>
      <c r="J485" s="72"/>
    </row>
    <row r="486" customFormat="false" ht="15.75" hidden="true" customHeight="true" outlineLevel="0" collapsed="false">
      <c r="A486" s="102" t="s">
        <v>230</v>
      </c>
      <c r="B486" s="68" t="s">
        <v>359</v>
      </c>
      <c r="C486" s="68" t="s">
        <v>284</v>
      </c>
      <c r="D486" s="69" t="s">
        <v>463</v>
      </c>
      <c r="E486" s="68" t="s">
        <v>374</v>
      </c>
      <c r="F486" s="72"/>
      <c r="G486" s="75"/>
      <c r="H486" s="75"/>
      <c r="I486" s="75"/>
      <c r="J486" s="72"/>
    </row>
    <row r="487" customFormat="false" ht="15.75" hidden="true" customHeight="true" outlineLevel="0" collapsed="false">
      <c r="A487" s="102" t="s">
        <v>212</v>
      </c>
      <c r="B487" s="62" t="s">
        <v>359</v>
      </c>
      <c r="C487" s="62" t="s">
        <v>284</v>
      </c>
      <c r="D487" s="63" t="s">
        <v>463</v>
      </c>
      <c r="E487" s="62" t="s">
        <v>215</v>
      </c>
      <c r="F487" s="65"/>
      <c r="G487" s="75"/>
      <c r="H487" s="75"/>
      <c r="I487" s="75"/>
      <c r="J487" s="65"/>
    </row>
    <row r="488" customFormat="false" ht="15.75" hidden="true" customHeight="true" outlineLevel="0" collapsed="false">
      <c r="A488" s="102" t="s">
        <v>232</v>
      </c>
      <c r="B488" s="68" t="s">
        <v>359</v>
      </c>
      <c r="C488" s="68" t="s">
        <v>284</v>
      </c>
      <c r="D488" s="69" t="s">
        <v>463</v>
      </c>
      <c r="E488" s="68" t="s">
        <v>233</v>
      </c>
      <c r="F488" s="72"/>
      <c r="G488" s="75"/>
      <c r="H488" s="75"/>
      <c r="I488" s="75"/>
      <c r="J488" s="72"/>
    </row>
    <row r="489" customFormat="false" ht="25.5" hidden="true" customHeight="true" outlineLevel="0" collapsed="false">
      <c r="A489" s="102" t="s">
        <v>361</v>
      </c>
      <c r="B489" s="68" t="s">
        <v>359</v>
      </c>
      <c r="C489" s="68" t="s">
        <v>284</v>
      </c>
      <c r="D489" s="69" t="s">
        <v>463</v>
      </c>
      <c r="E489" s="68" t="s">
        <v>235</v>
      </c>
      <c r="F489" s="72"/>
      <c r="G489" s="75"/>
      <c r="H489" s="75"/>
      <c r="I489" s="75"/>
      <c r="J489" s="72"/>
    </row>
    <row r="490" customFormat="false" ht="25.5" hidden="true" customHeight="true" outlineLevel="0" collapsed="false">
      <c r="A490" s="102" t="s">
        <v>403</v>
      </c>
      <c r="B490" s="68" t="s">
        <v>359</v>
      </c>
      <c r="C490" s="68" t="s">
        <v>284</v>
      </c>
      <c r="D490" s="69" t="s">
        <v>463</v>
      </c>
      <c r="E490" s="68" t="s">
        <v>404</v>
      </c>
      <c r="F490" s="72"/>
      <c r="G490" s="75"/>
      <c r="H490" s="75"/>
      <c r="I490" s="75"/>
      <c r="J490" s="72"/>
    </row>
    <row r="491" customFormat="false" ht="15.75" hidden="true" customHeight="true" outlineLevel="0" collapsed="false">
      <c r="A491" s="111" t="s">
        <v>216</v>
      </c>
      <c r="B491" s="68" t="s">
        <v>359</v>
      </c>
      <c r="C491" s="68" t="s">
        <v>284</v>
      </c>
      <c r="D491" s="69" t="s">
        <v>463</v>
      </c>
      <c r="E491" s="68" t="s">
        <v>217</v>
      </c>
      <c r="F491" s="72"/>
      <c r="G491" s="75"/>
      <c r="H491" s="75"/>
      <c r="I491" s="75"/>
      <c r="J491" s="72"/>
    </row>
    <row r="492" customFormat="false" ht="15.75" hidden="true" customHeight="true" outlineLevel="0" collapsed="false">
      <c r="A492" s="102" t="s">
        <v>236</v>
      </c>
      <c r="B492" s="68" t="s">
        <v>359</v>
      </c>
      <c r="C492" s="68" t="s">
        <v>284</v>
      </c>
      <c r="D492" s="69" t="s">
        <v>463</v>
      </c>
      <c r="E492" s="62" t="s">
        <v>237</v>
      </c>
      <c r="F492" s="112"/>
      <c r="G492" s="75"/>
      <c r="H492" s="75"/>
      <c r="I492" s="75"/>
      <c r="J492" s="112"/>
    </row>
    <row r="493" customFormat="false" ht="25.5" hidden="true" customHeight="true" outlineLevel="0" collapsed="false">
      <c r="A493" s="102" t="s">
        <v>238</v>
      </c>
      <c r="B493" s="68" t="s">
        <v>359</v>
      </c>
      <c r="C493" s="68" t="s">
        <v>284</v>
      </c>
      <c r="D493" s="69" t="s">
        <v>463</v>
      </c>
      <c r="E493" s="68" t="s">
        <v>239</v>
      </c>
      <c r="F493" s="112"/>
      <c r="G493" s="75"/>
      <c r="H493" s="75"/>
      <c r="I493" s="75"/>
      <c r="J493" s="112"/>
    </row>
    <row r="494" customFormat="false" ht="15.75" hidden="true" customHeight="true" outlineLevel="0" collapsed="false">
      <c r="A494" s="111" t="s">
        <v>240</v>
      </c>
      <c r="B494" s="68" t="s">
        <v>359</v>
      </c>
      <c r="C494" s="68" t="s">
        <v>284</v>
      </c>
      <c r="D494" s="69" t="s">
        <v>463</v>
      </c>
      <c r="E494" s="68" t="s">
        <v>241</v>
      </c>
      <c r="F494" s="112"/>
      <c r="G494" s="75"/>
      <c r="H494" s="75"/>
      <c r="I494" s="75"/>
      <c r="J494" s="112"/>
    </row>
    <row r="495" customFormat="false" ht="16.5" hidden="false" customHeight="true" outlineLevel="0" collapsed="false">
      <c r="A495" s="123" t="s">
        <v>464</v>
      </c>
      <c r="B495" s="62" t="s">
        <v>465</v>
      </c>
      <c r="C495" s="62"/>
      <c r="D495" s="137"/>
      <c r="E495" s="62"/>
      <c r="F495" s="64" t="n">
        <f aca="false">F496</f>
        <v>256.6</v>
      </c>
      <c r="G495" s="64" t="n">
        <f aca="false">G496</f>
        <v>0</v>
      </c>
      <c r="H495" s="64" t="n">
        <f aca="false">H496</f>
        <v>0</v>
      </c>
      <c r="I495" s="64" t="n">
        <f aca="false">I496</f>
        <v>0</v>
      </c>
      <c r="J495" s="64" t="n">
        <f aca="false">J496</f>
        <v>256.6</v>
      </c>
    </row>
    <row r="496" s="108" customFormat="true" ht="15.75" hidden="false" customHeight="false" outlineLevel="0" collapsed="false">
      <c r="A496" s="138" t="s">
        <v>466</v>
      </c>
      <c r="B496" s="63" t="s">
        <v>465</v>
      </c>
      <c r="C496" s="63" t="s">
        <v>201</v>
      </c>
      <c r="D496" s="63"/>
      <c r="E496" s="63"/>
      <c r="F496" s="139" t="n">
        <f aca="false">F497</f>
        <v>256.6</v>
      </c>
      <c r="G496" s="139" t="n">
        <f aca="false">G497</f>
        <v>0</v>
      </c>
      <c r="H496" s="139" t="n">
        <f aca="false">H497</f>
        <v>0</v>
      </c>
      <c r="I496" s="139" t="n">
        <f aca="false">I497</f>
        <v>0</v>
      </c>
      <c r="J496" s="139" t="n">
        <f aca="false">J497</f>
        <v>256.6</v>
      </c>
    </row>
    <row r="497" customFormat="false" ht="51" hidden="false" customHeight="false" outlineLevel="0" collapsed="false">
      <c r="A497" s="140" t="s">
        <v>467</v>
      </c>
      <c r="B497" s="68" t="s">
        <v>465</v>
      </c>
      <c r="C497" s="68" t="s">
        <v>201</v>
      </c>
      <c r="D497" s="68" t="s">
        <v>468</v>
      </c>
      <c r="E497" s="68"/>
      <c r="F497" s="134" t="n">
        <f aca="false">F498+F507</f>
        <v>256.6</v>
      </c>
      <c r="G497" s="134" t="n">
        <f aca="false">G498+G507</f>
        <v>0</v>
      </c>
      <c r="H497" s="134" t="n">
        <f aca="false">H498+H507</f>
        <v>0</v>
      </c>
      <c r="I497" s="134" t="n">
        <f aca="false">I498+I507</f>
        <v>0</v>
      </c>
      <c r="J497" s="134" t="n">
        <f aca="false">J498+J507</f>
        <v>256.6</v>
      </c>
    </row>
    <row r="498" customFormat="false" ht="85.5" hidden="false" customHeight="true" outlineLevel="0" collapsed="false">
      <c r="A498" s="140" t="s">
        <v>469</v>
      </c>
      <c r="B498" s="68" t="s">
        <v>465</v>
      </c>
      <c r="C498" s="68" t="s">
        <v>201</v>
      </c>
      <c r="D498" s="68" t="s">
        <v>470</v>
      </c>
      <c r="E498" s="68"/>
      <c r="F498" s="134" t="n">
        <f aca="false">F499+F501</f>
        <v>256.6</v>
      </c>
      <c r="G498" s="134" t="n">
        <f aca="false">G499</f>
        <v>0</v>
      </c>
      <c r="H498" s="134" t="n">
        <f aca="false">H499</f>
        <v>0</v>
      </c>
      <c r="I498" s="134" t="n">
        <f aca="false">I499</f>
        <v>0</v>
      </c>
      <c r="J498" s="134" t="n">
        <f aca="false">J499+J501</f>
        <v>256.6</v>
      </c>
    </row>
    <row r="499" customFormat="false" ht="27" hidden="false" customHeight="true" outlineLevel="0" collapsed="false">
      <c r="A499" s="120" t="s">
        <v>471</v>
      </c>
      <c r="B499" s="68" t="s">
        <v>465</v>
      </c>
      <c r="C499" s="68" t="s">
        <v>201</v>
      </c>
      <c r="D499" s="68" t="s">
        <v>472</v>
      </c>
      <c r="E499" s="68"/>
      <c r="F499" s="131" t="n">
        <f aca="false">F500+F505+F506</f>
        <v>256.6</v>
      </c>
      <c r="G499" s="131" t="n">
        <f aca="false">G500+G505+G506</f>
        <v>0</v>
      </c>
      <c r="H499" s="131" t="n">
        <f aca="false">H500+H505+H506</f>
        <v>0</v>
      </c>
      <c r="I499" s="131" t="n">
        <f aca="false">I500+I505+I506</f>
        <v>0</v>
      </c>
      <c r="J499" s="131" t="n">
        <f aca="false">J500+J505+J506</f>
        <v>256.6</v>
      </c>
    </row>
    <row r="500" customFormat="false" ht="36.75" hidden="false" customHeight="true" outlineLevel="0" collapsed="false">
      <c r="A500" s="66" t="s">
        <v>210</v>
      </c>
      <c r="B500" s="68" t="s">
        <v>465</v>
      </c>
      <c r="C500" s="68" t="s">
        <v>201</v>
      </c>
      <c r="D500" s="68" t="s">
        <v>472</v>
      </c>
      <c r="E500" s="68" t="s">
        <v>211</v>
      </c>
      <c r="F500" s="131" t="n">
        <v>230</v>
      </c>
      <c r="G500" s="131"/>
      <c r="H500" s="131"/>
      <c r="I500" s="131"/>
      <c r="J500" s="131" t="n">
        <v>230</v>
      </c>
    </row>
    <row r="501" customFormat="false" ht="38.25" hidden="true" customHeight="true" outlineLevel="0" collapsed="false">
      <c r="A501" s="66" t="s">
        <v>473</v>
      </c>
      <c r="B501" s="68" t="s">
        <v>465</v>
      </c>
      <c r="C501" s="68" t="s">
        <v>201</v>
      </c>
      <c r="D501" s="68" t="s">
        <v>468</v>
      </c>
      <c r="E501" s="68"/>
      <c r="F501" s="131"/>
      <c r="G501" s="131"/>
      <c r="H501" s="131"/>
      <c r="I501" s="131"/>
      <c r="J501" s="131"/>
    </row>
    <row r="502" customFormat="false" ht="38.25" hidden="true" customHeight="true" outlineLevel="0" collapsed="false">
      <c r="A502" s="66" t="s">
        <v>474</v>
      </c>
      <c r="B502" s="68" t="s">
        <v>465</v>
      </c>
      <c r="C502" s="68" t="s">
        <v>201</v>
      </c>
      <c r="D502" s="68" t="s">
        <v>470</v>
      </c>
      <c r="E502" s="68"/>
      <c r="F502" s="131"/>
      <c r="G502" s="131"/>
      <c r="H502" s="131"/>
      <c r="I502" s="131"/>
      <c r="J502" s="131"/>
    </row>
    <row r="503" customFormat="false" ht="38.25" hidden="true" customHeight="true" outlineLevel="0" collapsed="false">
      <c r="A503" s="66" t="s">
        <v>475</v>
      </c>
      <c r="B503" s="68" t="s">
        <v>465</v>
      </c>
      <c r="C503" s="68" t="s">
        <v>201</v>
      </c>
      <c r="D503" s="68" t="s">
        <v>476</v>
      </c>
      <c r="E503" s="68"/>
      <c r="F503" s="131"/>
      <c r="G503" s="131"/>
      <c r="H503" s="131"/>
      <c r="I503" s="131"/>
      <c r="J503" s="131"/>
    </row>
    <row r="504" customFormat="false" ht="38.25" hidden="true" customHeight="true" outlineLevel="0" collapsed="false">
      <c r="A504" s="66" t="s">
        <v>225</v>
      </c>
      <c r="B504" s="68" t="s">
        <v>465</v>
      </c>
      <c r="C504" s="68" t="s">
        <v>201</v>
      </c>
      <c r="D504" s="68" t="s">
        <v>476</v>
      </c>
      <c r="E504" s="68" t="s">
        <v>211</v>
      </c>
      <c r="F504" s="131"/>
      <c r="G504" s="131"/>
      <c r="H504" s="131"/>
      <c r="I504" s="131"/>
      <c r="J504" s="131"/>
    </row>
    <row r="505" customFormat="false" ht="26.25" hidden="false" customHeight="false" outlineLevel="0" collapsed="false">
      <c r="A505" s="66" t="s">
        <v>254</v>
      </c>
      <c r="B505" s="68" t="s">
        <v>465</v>
      </c>
      <c r="C505" s="68" t="s">
        <v>201</v>
      </c>
      <c r="D505" s="68" t="s">
        <v>472</v>
      </c>
      <c r="E505" s="68" t="s">
        <v>215</v>
      </c>
      <c r="F505" s="72" t="n">
        <v>16</v>
      </c>
      <c r="G505" s="72" t="n">
        <f aca="false">SUM(G506:G507)</f>
        <v>0</v>
      </c>
      <c r="H505" s="72" t="n">
        <f aca="false">SUM(H506:H507)</f>
        <v>0</v>
      </c>
      <c r="I505" s="72" t="n">
        <f aca="false">SUM(I506:I507)</f>
        <v>0</v>
      </c>
      <c r="J505" s="72" t="n">
        <v>16</v>
      </c>
    </row>
    <row r="506" customFormat="false" ht="15" hidden="false" customHeight="true" outlineLevel="0" collapsed="false">
      <c r="A506" s="102" t="s">
        <v>236</v>
      </c>
      <c r="B506" s="68" t="s">
        <v>465</v>
      </c>
      <c r="C506" s="68" t="s">
        <v>201</v>
      </c>
      <c r="D506" s="68" t="s">
        <v>472</v>
      </c>
      <c r="E506" s="68" t="s">
        <v>237</v>
      </c>
      <c r="F506" s="72" t="n">
        <v>10.6</v>
      </c>
      <c r="G506" s="75"/>
      <c r="H506" s="75"/>
      <c r="I506" s="75"/>
      <c r="J506" s="72" t="n">
        <v>10.6</v>
      </c>
    </row>
    <row r="507" customFormat="false" ht="38.25" hidden="true" customHeight="false" outlineLevel="0" collapsed="false">
      <c r="A507" s="97" t="s">
        <v>477</v>
      </c>
      <c r="B507" s="68" t="s">
        <v>465</v>
      </c>
      <c r="C507" s="68" t="s">
        <v>201</v>
      </c>
      <c r="D507" s="68" t="s">
        <v>478</v>
      </c>
      <c r="E507" s="68"/>
      <c r="F507" s="72" t="n">
        <f aca="false">F508+F511</f>
        <v>0</v>
      </c>
      <c r="G507" s="72" t="n">
        <f aca="false">G508</f>
        <v>0</v>
      </c>
      <c r="H507" s="72" t="n">
        <f aca="false">H508</f>
        <v>0</v>
      </c>
      <c r="I507" s="72" t="n">
        <f aca="false">I508</f>
        <v>0</v>
      </c>
      <c r="J507" s="72" t="n">
        <f aca="false">J508+J511</f>
        <v>0</v>
      </c>
    </row>
    <row r="508" customFormat="false" ht="25.5" hidden="true" customHeight="false" outlineLevel="0" collapsed="false">
      <c r="A508" s="120" t="s">
        <v>471</v>
      </c>
      <c r="B508" s="68" t="s">
        <v>465</v>
      </c>
      <c r="C508" s="68" t="s">
        <v>201</v>
      </c>
      <c r="D508" s="68" t="s">
        <v>479</v>
      </c>
      <c r="E508" s="68"/>
      <c r="F508" s="72" t="n">
        <f aca="false">F509+F514+F515</f>
        <v>0</v>
      </c>
      <c r="G508" s="72" t="n">
        <f aca="false">SUM(G509)</f>
        <v>0</v>
      </c>
      <c r="H508" s="72" t="n">
        <f aca="false">SUM(H509)</f>
        <v>0</v>
      </c>
      <c r="I508" s="72" t="n">
        <f aca="false">SUM(I509)</f>
        <v>0</v>
      </c>
      <c r="J508" s="72" t="n">
        <f aca="false">J509+J514+J515</f>
        <v>0</v>
      </c>
    </row>
    <row r="509" customFormat="false" ht="51.75" hidden="true" customHeight="false" outlineLevel="0" collapsed="false">
      <c r="A509" s="66" t="s">
        <v>210</v>
      </c>
      <c r="B509" s="68" t="s">
        <v>465</v>
      </c>
      <c r="C509" s="68" t="s">
        <v>201</v>
      </c>
      <c r="D509" s="68" t="s">
        <v>479</v>
      </c>
      <c r="E509" s="68" t="s">
        <v>211</v>
      </c>
      <c r="F509" s="72"/>
      <c r="G509" s="72" t="n">
        <f aca="false">SUM(G514:G514)</f>
        <v>0</v>
      </c>
      <c r="H509" s="72" t="n">
        <f aca="false">SUM(H514:H514)</f>
        <v>0</v>
      </c>
      <c r="I509" s="72" t="n">
        <f aca="false">SUM(I514:I514)</f>
        <v>0</v>
      </c>
      <c r="J509" s="72"/>
    </row>
    <row r="510" customFormat="false" ht="15.75" hidden="true" customHeight="false" outlineLevel="0" collapsed="false">
      <c r="A510" s="66" t="s">
        <v>473</v>
      </c>
      <c r="B510" s="68" t="s">
        <v>465</v>
      </c>
      <c r="C510" s="68" t="s">
        <v>201</v>
      </c>
      <c r="D510" s="68" t="s">
        <v>480</v>
      </c>
      <c r="E510" s="68"/>
      <c r="F510" s="72"/>
      <c r="G510" s="72"/>
      <c r="H510" s="72"/>
      <c r="I510" s="72"/>
      <c r="J510" s="72"/>
    </row>
    <row r="511" customFormat="false" ht="51.75" hidden="true" customHeight="false" outlineLevel="0" collapsed="false">
      <c r="A511" s="66" t="s">
        <v>474</v>
      </c>
      <c r="B511" s="68" t="s">
        <v>465</v>
      </c>
      <c r="C511" s="68" t="s">
        <v>201</v>
      </c>
      <c r="D511" s="68" t="s">
        <v>481</v>
      </c>
      <c r="E511" s="68"/>
      <c r="F511" s="72"/>
      <c r="G511" s="72"/>
      <c r="H511" s="72"/>
      <c r="I511" s="72"/>
      <c r="J511" s="72"/>
    </row>
    <row r="512" customFormat="false" ht="39" hidden="true" customHeight="false" outlineLevel="0" collapsed="false">
      <c r="A512" s="66" t="s">
        <v>475</v>
      </c>
      <c r="B512" s="68" t="s">
        <v>465</v>
      </c>
      <c r="C512" s="68" t="s">
        <v>201</v>
      </c>
      <c r="D512" s="68" t="s">
        <v>482</v>
      </c>
      <c r="E512" s="68"/>
      <c r="F512" s="72"/>
      <c r="G512" s="72"/>
      <c r="H512" s="72"/>
      <c r="I512" s="72"/>
      <c r="J512" s="72"/>
    </row>
    <row r="513" customFormat="false" ht="39" hidden="true" customHeight="false" outlineLevel="0" collapsed="false">
      <c r="A513" s="66" t="s">
        <v>225</v>
      </c>
      <c r="B513" s="68" t="s">
        <v>465</v>
      </c>
      <c r="C513" s="68" t="s">
        <v>201</v>
      </c>
      <c r="D513" s="68" t="s">
        <v>483</v>
      </c>
      <c r="E513" s="68" t="s">
        <v>211</v>
      </c>
      <c r="F513" s="72"/>
      <c r="G513" s="72"/>
      <c r="H513" s="72"/>
      <c r="I513" s="72"/>
      <c r="J513" s="72"/>
    </row>
    <row r="514" customFormat="false" ht="37.5" hidden="true" customHeight="true" outlineLevel="0" collapsed="false">
      <c r="A514" s="66" t="s">
        <v>254</v>
      </c>
      <c r="B514" s="68" t="s">
        <v>465</v>
      </c>
      <c r="C514" s="68" t="s">
        <v>201</v>
      </c>
      <c r="D514" s="68" t="s">
        <v>479</v>
      </c>
      <c r="E514" s="68" t="s">
        <v>215</v>
      </c>
      <c r="F514" s="72"/>
      <c r="G514" s="75"/>
      <c r="H514" s="75"/>
      <c r="I514" s="75"/>
      <c r="J514" s="72"/>
    </row>
    <row r="515" customFormat="false" ht="18" hidden="true" customHeight="true" outlineLevel="0" collapsed="false">
      <c r="A515" s="102" t="s">
        <v>236</v>
      </c>
      <c r="B515" s="68" t="s">
        <v>465</v>
      </c>
      <c r="C515" s="68" t="s">
        <v>201</v>
      </c>
      <c r="D515" s="68" t="s">
        <v>479</v>
      </c>
      <c r="E515" s="68" t="s">
        <v>237</v>
      </c>
      <c r="F515" s="72"/>
      <c r="G515" s="72" t="n">
        <f aca="false">G520</f>
        <v>0</v>
      </c>
      <c r="H515" s="72" t="n">
        <f aca="false">H520</f>
        <v>0</v>
      </c>
      <c r="I515" s="72" t="n">
        <f aca="false">I520</f>
        <v>0</v>
      </c>
      <c r="J515" s="72"/>
    </row>
    <row r="516" s="108" customFormat="true" ht="18" hidden="false" customHeight="true" outlineLevel="0" collapsed="false">
      <c r="A516" s="141" t="s">
        <v>484</v>
      </c>
      <c r="B516" s="62" t="s">
        <v>485</v>
      </c>
      <c r="C516" s="62"/>
      <c r="D516" s="62"/>
      <c r="E516" s="62"/>
      <c r="F516" s="65" t="n">
        <f aca="false">F517+F522</f>
        <v>1</v>
      </c>
      <c r="G516" s="65" t="n">
        <f aca="false">G517+G522</f>
        <v>0</v>
      </c>
      <c r="H516" s="65" t="n">
        <f aca="false">H517+H522</f>
        <v>0</v>
      </c>
      <c r="I516" s="65" t="n">
        <f aca="false">I517+I522</f>
        <v>0</v>
      </c>
      <c r="J516" s="65" t="n">
        <f aca="false">J517+J522</f>
        <v>1</v>
      </c>
    </row>
    <row r="517" customFormat="false" ht="18" hidden="false" customHeight="true" outlineLevel="0" collapsed="false">
      <c r="A517" s="102" t="s">
        <v>486</v>
      </c>
      <c r="B517" s="68" t="s">
        <v>485</v>
      </c>
      <c r="C517" s="68" t="s">
        <v>201</v>
      </c>
      <c r="D517" s="68"/>
      <c r="E517" s="68"/>
      <c r="F517" s="72" t="n">
        <f aca="false">F518</f>
        <v>1</v>
      </c>
      <c r="G517" s="72" t="n">
        <f aca="false">G518</f>
        <v>0</v>
      </c>
      <c r="H517" s="72" t="n">
        <f aca="false">H518</f>
        <v>0</v>
      </c>
      <c r="I517" s="72" t="n">
        <f aca="false">I518</f>
        <v>0</v>
      </c>
      <c r="J517" s="72" t="n">
        <f aca="false">J518</f>
        <v>1</v>
      </c>
    </row>
    <row r="518" customFormat="false" ht="64.5" hidden="false" customHeight="true" outlineLevel="0" collapsed="false">
      <c r="A518" s="97" t="s">
        <v>551</v>
      </c>
      <c r="B518" s="68" t="s">
        <v>485</v>
      </c>
      <c r="C518" s="68" t="s">
        <v>201</v>
      </c>
      <c r="D518" s="68" t="s">
        <v>488</v>
      </c>
      <c r="E518" s="68"/>
      <c r="F518" s="72" t="n">
        <f aca="false">F519</f>
        <v>1</v>
      </c>
      <c r="G518" s="72" t="n">
        <f aca="false">G519</f>
        <v>0</v>
      </c>
      <c r="H518" s="72" t="n">
        <f aca="false">H519</f>
        <v>0</v>
      </c>
      <c r="I518" s="72" t="n">
        <f aca="false">I519</f>
        <v>0</v>
      </c>
      <c r="J518" s="72" t="n">
        <f aca="false">J519</f>
        <v>1</v>
      </c>
    </row>
    <row r="519" customFormat="false" ht="69" hidden="false" customHeight="true" outlineLevel="0" collapsed="false">
      <c r="A519" s="97" t="s">
        <v>560</v>
      </c>
      <c r="B519" s="68" t="s">
        <v>485</v>
      </c>
      <c r="C519" s="68" t="s">
        <v>201</v>
      </c>
      <c r="D519" s="68" t="s">
        <v>490</v>
      </c>
      <c r="E519" s="68"/>
      <c r="F519" s="72" t="n">
        <f aca="false">F520</f>
        <v>1</v>
      </c>
      <c r="G519" s="72" t="n">
        <f aca="false">G520</f>
        <v>0</v>
      </c>
      <c r="H519" s="72" t="n">
        <f aca="false">H520</f>
        <v>0</v>
      </c>
      <c r="I519" s="72" t="n">
        <f aca="false">I520</f>
        <v>0</v>
      </c>
      <c r="J519" s="72" t="n">
        <f aca="false">J520</f>
        <v>1</v>
      </c>
    </row>
    <row r="520" customFormat="false" ht="27" hidden="false" customHeight="true" outlineLevel="0" collapsed="false">
      <c r="A520" s="120" t="s">
        <v>491</v>
      </c>
      <c r="B520" s="68" t="s">
        <v>485</v>
      </c>
      <c r="C520" s="68" t="s">
        <v>201</v>
      </c>
      <c r="D520" s="68" t="s">
        <v>492</v>
      </c>
      <c r="E520" s="68"/>
      <c r="F520" s="72" t="n">
        <f aca="false">F521</f>
        <v>1</v>
      </c>
      <c r="G520" s="72" t="n">
        <f aca="false">G521</f>
        <v>0</v>
      </c>
      <c r="H520" s="72" t="n">
        <f aca="false">H521</f>
        <v>0</v>
      </c>
      <c r="I520" s="72" t="n">
        <f aca="false">I521</f>
        <v>0</v>
      </c>
      <c r="J520" s="72" t="n">
        <f aca="false">J521</f>
        <v>1</v>
      </c>
    </row>
    <row r="521" customFormat="false" ht="16.5" hidden="false" customHeight="true" outlineLevel="0" collapsed="false">
      <c r="A521" s="142" t="s">
        <v>362</v>
      </c>
      <c r="B521" s="68" t="s">
        <v>485</v>
      </c>
      <c r="C521" s="68" t="s">
        <v>201</v>
      </c>
      <c r="D521" s="68" t="s">
        <v>492</v>
      </c>
      <c r="E521" s="68" t="s">
        <v>363</v>
      </c>
      <c r="F521" s="72" t="n">
        <v>1</v>
      </c>
      <c r="G521" s="72"/>
      <c r="H521" s="72"/>
      <c r="I521" s="72"/>
      <c r="J521" s="72" t="n">
        <v>1</v>
      </c>
    </row>
    <row r="522" customFormat="false" ht="1.5" hidden="true" customHeight="true" outlineLevel="0" collapsed="false">
      <c r="A522" s="142" t="s">
        <v>493</v>
      </c>
      <c r="B522" s="68" t="s">
        <v>485</v>
      </c>
      <c r="C522" s="68" t="s">
        <v>213</v>
      </c>
      <c r="D522" s="68"/>
      <c r="E522" s="68"/>
      <c r="F522" s="72" t="n">
        <f aca="false">F523+F526</f>
        <v>0</v>
      </c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  <c r="J522" s="72" t="n">
        <f aca="false">J523+J526</f>
        <v>0</v>
      </c>
    </row>
    <row r="523" customFormat="false" ht="51" hidden="true" customHeight="false" outlineLevel="0" collapsed="false">
      <c r="A523" s="143" t="s">
        <v>494</v>
      </c>
      <c r="B523" s="68" t="s">
        <v>485</v>
      </c>
      <c r="C523" s="68" t="s">
        <v>213</v>
      </c>
      <c r="D523" s="68" t="s">
        <v>259</v>
      </c>
      <c r="E523" s="68"/>
      <c r="F523" s="72" t="n">
        <f aca="false">F524</f>
        <v>0</v>
      </c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  <c r="J523" s="72" t="n">
        <f aca="false">J524</f>
        <v>0</v>
      </c>
    </row>
    <row r="524" customFormat="false" ht="25.5" hidden="true" customHeight="false" outlineLevel="0" collapsed="false">
      <c r="A524" s="111" t="s">
        <v>495</v>
      </c>
      <c r="B524" s="68" t="s">
        <v>485</v>
      </c>
      <c r="C524" s="68" t="s">
        <v>213</v>
      </c>
      <c r="D524" s="68" t="s">
        <v>496</v>
      </c>
      <c r="E524" s="68"/>
      <c r="F524" s="72" t="n">
        <f aca="false">F525</f>
        <v>0</v>
      </c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  <c r="J524" s="72" t="n">
        <f aca="false">J525</f>
        <v>0</v>
      </c>
    </row>
    <row r="525" customFormat="false" ht="15" hidden="true" customHeight="true" outlineLevel="0" collapsed="false">
      <c r="A525" s="102" t="s">
        <v>362</v>
      </c>
      <c r="B525" s="68" t="s">
        <v>485</v>
      </c>
      <c r="C525" s="68" t="s">
        <v>213</v>
      </c>
      <c r="D525" s="68" t="s">
        <v>496</v>
      </c>
      <c r="E525" s="68" t="s">
        <v>363</v>
      </c>
      <c r="F525" s="72"/>
      <c r="G525" s="75"/>
      <c r="H525" s="75"/>
      <c r="I525" s="75"/>
      <c r="J525" s="72"/>
    </row>
    <row r="526" customFormat="false" ht="51" hidden="true" customHeight="true" outlineLevel="0" collapsed="false">
      <c r="A526" s="111" t="s">
        <v>497</v>
      </c>
      <c r="B526" s="68" t="s">
        <v>485</v>
      </c>
      <c r="C526" s="68" t="s">
        <v>213</v>
      </c>
      <c r="D526" s="68" t="s">
        <v>498</v>
      </c>
      <c r="E526" s="68"/>
      <c r="F526" s="72" t="n">
        <f aca="false">F527</f>
        <v>0</v>
      </c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  <c r="J526" s="72" t="n">
        <f aca="false">J527</f>
        <v>0</v>
      </c>
    </row>
    <row r="527" customFormat="false" ht="25.5" hidden="true" customHeight="true" outlineLevel="0" collapsed="false">
      <c r="A527" s="111" t="s">
        <v>499</v>
      </c>
      <c r="B527" s="68" t="s">
        <v>485</v>
      </c>
      <c r="C527" s="68" t="s">
        <v>213</v>
      </c>
      <c r="D527" s="68" t="s">
        <v>500</v>
      </c>
      <c r="E527" s="68"/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  <c r="J527" s="72" t="n">
        <f aca="false">J528</f>
        <v>0</v>
      </c>
    </row>
    <row r="528" customFormat="false" ht="15.75" hidden="true" customHeight="true" outlineLevel="0" collapsed="false">
      <c r="A528" s="142" t="s">
        <v>362</v>
      </c>
      <c r="B528" s="68" t="s">
        <v>485</v>
      </c>
      <c r="C528" s="68" t="s">
        <v>213</v>
      </c>
      <c r="D528" s="68" t="s">
        <v>500</v>
      </c>
      <c r="E528" s="68" t="s">
        <v>363</v>
      </c>
      <c r="F528" s="72"/>
      <c r="G528" s="75"/>
      <c r="H528" s="75"/>
      <c r="I528" s="75"/>
      <c r="J528" s="72"/>
    </row>
    <row r="529" s="108" customFormat="true" ht="17.25" hidden="true" customHeight="true" outlineLevel="0" collapsed="false">
      <c r="A529" s="144" t="s">
        <v>501</v>
      </c>
      <c r="B529" s="63" t="s">
        <v>502</v>
      </c>
      <c r="C529" s="63" t="s">
        <v>282</v>
      </c>
      <c r="D529" s="63"/>
      <c r="E529" s="63"/>
      <c r="F529" s="145" t="n">
        <f aca="false">F530</f>
        <v>0</v>
      </c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  <c r="J529" s="145" t="n">
        <f aca="false">J530</f>
        <v>0</v>
      </c>
    </row>
    <row r="530" s="108" customFormat="true" ht="17.25" hidden="true" customHeight="true" outlineLevel="0" collapsed="false">
      <c r="A530" s="146" t="s">
        <v>503</v>
      </c>
      <c r="B530" s="62" t="s">
        <v>502</v>
      </c>
      <c r="C530" s="62" t="s">
        <v>201</v>
      </c>
      <c r="D530" s="62"/>
      <c r="E530" s="62"/>
      <c r="F530" s="115" t="n">
        <f aca="false">F531</f>
        <v>0</v>
      </c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</row>
    <row r="531" customFormat="false" ht="36" hidden="true" customHeight="true" outlineLevel="0" collapsed="false">
      <c r="A531" s="143" t="s">
        <v>504</v>
      </c>
      <c r="B531" s="68" t="s">
        <v>502</v>
      </c>
      <c r="C531" s="68" t="s">
        <v>201</v>
      </c>
      <c r="D531" s="69" t="s">
        <v>505</v>
      </c>
      <c r="E531" s="69"/>
      <c r="F531" s="112" t="n">
        <f aca="false">F533</f>
        <v>0</v>
      </c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  <c r="J531" s="112" t="n">
        <f aca="false">J533</f>
        <v>0</v>
      </c>
    </row>
    <row r="532" customFormat="false" ht="36" hidden="true" customHeight="true" outlineLevel="0" collapsed="false">
      <c r="A532" s="143" t="s">
        <v>506</v>
      </c>
      <c r="B532" s="68" t="s">
        <v>502</v>
      </c>
      <c r="C532" s="68" t="s">
        <v>201</v>
      </c>
      <c r="D532" s="69" t="s">
        <v>507</v>
      </c>
      <c r="E532" s="69"/>
      <c r="F532" s="112" t="n">
        <v>10</v>
      </c>
      <c r="G532" s="112"/>
      <c r="H532" s="112"/>
      <c r="I532" s="112"/>
      <c r="J532" s="112" t="n">
        <v>10</v>
      </c>
    </row>
    <row r="533" customFormat="false" ht="39" hidden="true" customHeight="true" outlineLevel="0" collapsed="false">
      <c r="A533" s="127" t="s">
        <v>508</v>
      </c>
      <c r="B533" s="68" t="s">
        <v>502</v>
      </c>
      <c r="C533" s="68" t="s">
        <v>201</v>
      </c>
      <c r="D533" s="69" t="s">
        <v>509</v>
      </c>
      <c r="E533" s="69"/>
      <c r="F533" s="131" t="n">
        <f aca="false">F537</f>
        <v>0</v>
      </c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  <c r="J533" s="131" t="n">
        <f aca="false">J537</f>
        <v>0</v>
      </c>
    </row>
    <row r="534" customFormat="false" ht="15.75" hidden="true" customHeight="true" outlineLevel="0" collapsed="false">
      <c r="A534" s="102"/>
      <c r="B534" s="68"/>
      <c r="C534" s="68"/>
      <c r="D534" s="69"/>
      <c r="E534" s="69"/>
      <c r="F534" s="131"/>
      <c r="G534" s="75"/>
      <c r="H534" s="75"/>
      <c r="I534" s="75"/>
      <c r="J534" s="131"/>
    </row>
    <row r="535" customFormat="false" ht="15.75" hidden="true" customHeight="true" outlineLevel="0" collapsed="false">
      <c r="A535" s="102" t="s">
        <v>228</v>
      </c>
      <c r="B535" s="68" t="s">
        <v>502</v>
      </c>
      <c r="C535" s="68" t="s">
        <v>201</v>
      </c>
      <c r="D535" s="68"/>
      <c r="E535" s="68" t="s">
        <v>372</v>
      </c>
      <c r="F535" s="72" t="n">
        <f aca="false">SUM(F536:F537)</f>
        <v>0</v>
      </c>
      <c r="G535" s="75"/>
      <c r="H535" s="75"/>
      <c r="I535" s="75"/>
      <c r="J535" s="72" t="n">
        <f aca="false">SUM(J536:J537)</f>
        <v>0</v>
      </c>
    </row>
    <row r="536" customFormat="false" ht="15.75" hidden="true" customHeight="true" outlineLevel="0" collapsed="false">
      <c r="A536" s="102" t="s">
        <v>230</v>
      </c>
      <c r="B536" s="68" t="s">
        <v>502</v>
      </c>
      <c r="C536" s="68" t="s">
        <v>201</v>
      </c>
      <c r="D536" s="68"/>
      <c r="E536" s="68" t="s">
        <v>373</v>
      </c>
      <c r="F536" s="72"/>
      <c r="G536" s="75"/>
      <c r="H536" s="75"/>
      <c r="I536" s="75"/>
      <c r="J536" s="72"/>
    </row>
    <row r="537" customFormat="false" ht="38.25" hidden="true" customHeight="true" outlineLevel="0" collapsed="false">
      <c r="A537" s="66" t="s">
        <v>254</v>
      </c>
      <c r="B537" s="68" t="s">
        <v>502</v>
      </c>
      <c r="C537" s="68" t="s">
        <v>201</v>
      </c>
      <c r="D537" s="69" t="s">
        <v>509</v>
      </c>
      <c r="E537" s="68" t="s">
        <v>215</v>
      </c>
      <c r="F537" s="72"/>
      <c r="G537" s="72" t="n">
        <f aca="false">SUM(G538)</f>
        <v>0</v>
      </c>
      <c r="H537" s="72" t="n">
        <f aca="false">SUM(H538)</f>
        <v>0</v>
      </c>
      <c r="I537" s="72" t="n">
        <f aca="false">SUM(I538)</f>
        <v>0</v>
      </c>
      <c r="J537" s="72"/>
    </row>
    <row r="538" customFormat="false" ht="14.25" hidden="true" customHeight="true" outlineLevel="0" collapsed="false">
      <c r="A538" s="102"/>
      <c r="B538" s="68"/>
      <c r="C538" s="68"/>
      <c r="D538" s="69"/>
      <c r="E538" s="68"/>
      <c r="F538" s="72"/>
      <c r="G538" s="72"/>
      <c r="H538" s="72"/>
      <c r="I538" s="72"/>
      <c r="J538" s="72"/>
    </row>
    <row r="539" customFormat="false" ht="15.75" hidden="true" customHeight="true" outlineLevel="0" collapsed="false">
      <c r="A539" s="102"/>
      <c r="B539" s="68"/>
      <c r="C539" s="68"/>
      <c r="D539" s="69"/>
      <c r="E539" s="68"/>
      <c r="F539" s="72"/>
      <c r="G539" s="75"/>
      <c r="H539" s="75"/>
      <c r="I539" s="75"/>
      <c r="J539" s="72"/>
    </row>
    <row r="540" customFormat="false" ht="15.75" hidden="true" customHeight="true" outlineLevel="0" collapsed="false">
      <c r="A540" s="102"/>
      <c r="B540" s="68"/>
      <c r="C540" s="68"/>
      <c r="D540" s="69"/>
      <c r="E540" s="68"/>
      <c r="F540" s="72"/>
      <c r="G540" s="75"/>
      <c r="H540" s="75"/>
      <c r="I540" s="75"/>
      <c r="J540" s="72"/>
    </row>
    <row r="541" customFormat="false" ht="15.75" hidden="true" customHeight="true" outlineLevel="0" collapsed="false">
      <c r="A541" s="147" t="s">
        <v>510</v>
      </c>
      <c r="B541" s="149"/>
      <c r="C541" s="149"/>
      <c r="D541" s="150"/>
      <c r="E541" s="149"/>
      <c r="F541" s="151"/>
      <c r="G541" s="152"/>
      <c r="H541" s="152"/>
      <c r="I541" s="152"/>
      <c r="J541" s="151"/>
    </row>
    <row r="542" customFormat="false" ht="15.75" hidden="true" customHeight="true" outlineLevel="0" collapsed="false">
      <c r="A542" s="154" t="s">
        <v>512</v>
      </c>
      <c r="B542" s="68"/>
      <c r="C542" s="68"/>
      <c r="D542" s="69"/>
      <c r="E542" s="68"/>
      <c r="F542" s="72"/>
      <c r="G542" s="75"/>
      <c r="H542" s="75"/>
      <c r="I542" s="75"/>
      <c r="J542" s="72"/>
    </row>
    <row r="543" customFormat="false" ht="15.75" hidden="true" customHeight="true" outlineLevel="0" collapsed="false">
      <c r="A543" s="154" t="s">
        <v>513</v>
      </c>
      <c r="B543" s="68" t="s">
        <v>502</v>
      </c>
      <c r="C543" s="68" t="s">
        <v>201</v>
      </c>
      <c r="D543" s="69" t="s">
        <v>514</v>
      </c>
      <c r="E543" s="68" t="s">
        <v>515</v>
      </c>
      <c r="F543" s="72"/>
      <c r="G543" s="75"/>
      <c r="H543" s="75"/>
      <c r="I543" s="75"/>
      <c r="J543" s="72"/>
    </row>
    <row r="544" customFormat="false" ht="26.25" hidden="true" customHeight="true" outlineLevel="0" collapsed="false">
      <c r="A544" s="155" t="s">
        <v>426</v>
      </c>
      <c r="B544" s="62" t="s">
        <v>502</v>
      </c>
      <c r="C544" s="62" t="s">
        <v>201</v>
      </c>
      <c r="D544" s="63" t="s">
        <v>463</v>
      </c>
      <c r="E544" s="62" t="s">
        <v>378</v>
      </c>
      <c r="F544" s="65" t="n">
        <f aca="false">SUM(F545)</f>
        <v>0</v>
      </c>
      <c r="G544" s="75"/>
      <c r="H544" s="75"/>
      <c r="I544" s="75"/>
      <c r="J544" s="65" t="n">
        <f aca="false">SUM(J545)</f>
        <v>0</v>
      </c>
    </row>
    <row r="545" customFormat="false" ht="15.75" hidden="true" customHeight="true" outlineLevel="0" collapsed="false">
      <c r="A545" s="155" t="s">
        <v>379</v>
      </c>
      <c r="B545" s="62" t="s">
        <v>502</v>
      </c>
      <c r="C545" s="62" t="s">
        <v>201</v>
      </c>
      <c r="D545" s="63" t="s">
        <v>463</v>
      </c>
      <c r="E545" s="62" t="s">
        <v>380</v>
      </c>
      <c r="F545" s="65" t="n">
        <f aca="false">SUM(F546)</f>
        <v>0</v>
      </c>
      <c r="G545" s="75"/>
      <c r="H545" s="75"/>
      <c r="I545" s="75"/>
      <c r="J545" s="65" t="n">
        <f aca="false">SUM(J546)</f>
        <v>0</v>
      </c>
    </row>
    <row r="546" customFormat="false" ht="39" hidden="true" customHeight="true" outlineLevel="0" collapsed="false">
      <c r="A546" s="78" t="s">
        <v>427</v>
      </c>
      <c r="B546" s="68" t="s">
        <v>502</v>
      </c>
      <c r="C546" s="68" t="s">
        <v>201</v>
      </c>
      <c r="D546" s="69" t="s">
        <v>463</v>
      </c>
      <c r="E546" s="68" t="s">
        <v>382</v>
      </c>
      <c r="F546" s="72"/>
      <c r="G546" s="75"/>
      <c r="H546" s="75"/>
      <c r="I546" s="75"/>
      <c r="J546" s="72"/>
    </row>
    <row r="547" customFormat="false" ht="15.75" hidden="true" customHeight="true" outlineLevel="0" collapsed="false">
      <c r="A547" s="78" t="s">
        <v>401</v>
      </c>
      <c r="B547" s="62" t="s">
        <v>502</v>
      </c>
      <c r="C547" s="62" t="s">
        <v>201</v>
      </c>
      <c r="D547" s="62" t="s">
        <v>402</v>
      </c>
      <c r="E547" s="62" t="s">
        <v>220</v>
      </c>
      <c r="F547" s="65" t="n">
        <f aca="false">SUM(F548+F553)</f>
        <v>0</v>
      </c>
      <c r="G547" s="75"/>
      <c r="H547" s="75"/>
      <c r="I547" s="75"/>
      <c r="J547" s="65" t="n">
        <f aca="false">SUM(J548+J553)</f>
        <v>0</v>
      </c>
    </row>
    <row r="548" customFormat="false" ht="26.25" hidden="true" customHeight="true" outlineLevel="0" collapsed="false">
      <c r="A548" s="79" t="s">
        <v>516</v>
      </c>
      <c r="B548" s="62" t="s">
        <v>502</v>
      </c>
      <c r="C548" s="62" t="s">
        <v>201</v>
      </c>
      <c r="D548" s="63" t="s">
        <v>517</v>
      </c>
      <c r="E548" s="62" t="s">
        <v>220</v>
      </c>
      <c r="F548" s="130" t="n">
        <f aca="false">SUM(F550)</f>
        <v>0</v>
      </c>
      <c r="G548" s="75"/>
      <c r="H548" s="75"/>
      <c r="I548" s="75"/>
      <c r="J548" s="130" t="n">
        <f aca="false">SUM(J550)</f>
        <v>0</v>
      </c>
    </row>
    <row r="549" customFormat="false" ht="15.75" hidden="true" customHeight="true" outlineLevel="0" collapsed="false">
      <c r="A549" s="79"/>
      <c r="B549" s="68"/>
      <c r="C549" s="68"/>
      <c r="D549" s="68"/>
      <c r="E549" s="68"/>
      <c r="F549" s="112"/>
      <c r="G549" s="75"/>
      <c r="H549" s="75"/>
      <c r="I549" s="75"/>
      <c r="J549" s="112"/>
    </row>
    <row r="550" customFormat="false" ht="15.75" hidden="true" customHeight="true" outlineLevel="0" collapsed="false">
      <c r="A550" s="154" t="s">
        <v>212</v>
      </c>
      <c r="B550" s="62" t="s">
        <v>502</v>
      </c>
      <c r="C550" s="62" t="s">
        <v>201</v>
      </c>
      <c r="D550" s="63" t="s">
        <v>517</v>
      </c>
      <c r="E550" s="62" t="s">
        <v>215</v>
      </c>
      <c r="F550" s="115" t="n">
        <f aca="false">SUM(F551)</f>
        <v>0</v>
      </c>
      <c r="G550" s="75"/>
      <c r="H550" s="75"/>
      <c r="I550" s="75"/>
      <c r="J550" s="115" t="n">
        <f aca="false">SUM(J551)</f>
        <v>0</v>
      </c>
    </row>
    <row r="551" customFormat="false" ht="15.75" hidden="true" customHeight="true" outlineLevel="0" collapsed="false">
      <c r="A551" s="154" t="s">
        <v>232</v>
      </c>
      <c r="B551" s="68" t="s">
        <v>502</v>
      </c>
      <c r="C551" s="68" t="s">
        <v>201</v>
      </c>
      <c r="D551" s="69" t="s">
        <v>517</v>
      </c>
      <c r="E551" s="69" t="s">
        <v>233</v>
      </c>
      <c r="F551" s="112" t="n">
        <f aca="false">SUM(F552)</f>
        <v>0</v>
      </c>
      <c r="G551" s="75"/>
      <c r="H551" s="75"/>
      <c r="I551" s="75"/>
      <c r="J551" s="112" t="n">
        <f aca="false">SUM(J552)</f>
        <v>0</v>
      </c>
    </row>
    <row r="552" customFormat="false" ht="15.75" hidden="true" customHeight="true" outlineLevel="0" collapsed="false">
      <c r="A552" s="155" t="s">
        <v>216</v>
      </c>
      <c r="B552" s="68" t="s">
        <v>502</v>
      </c>
      <c r="C552" s="68" t="s">
        <v>201</v>
      </c>
      <c r="D552" s="69" t="s">
        <v>517</v>
      </c>
      <c r="E552" s="68" t="s">
        <v>217</v>
      </c>
      <c r="F552" s="72"/>
      <c r="G552" s="75"/>
      <c r="H552" s="75"/>
      <c r="I552" s="75"/>
      <c r="J552" s="72"/>
    </row>
    <row r="553" customFormat="false" ht="26.25" hidden="true" customHeight="true" outlineLevel="0" collapsed="false">
      <c r="A553" s="156" t="s">
        <v>420</v>
      </c>
      <c r="B553" s="62" t="s">
        <v>502</v>
      </c>
      <c r="C553" s="62" t="s">
        <v>201</v>
      </c>
      <c r="D553" s="62" t="s">
        <v>421</v>
      </c>
      <c r="E553" s="62" t="s">
        <v>220</v>
      </c>
      <c r="F553" s="65" t="n">
        <f aca="false">SUM(F554)</f>
        <v>0</v>
      </c>
      <c r="G553" s="75"/>
      <c r="H553" s="75"/>
      <c r="I553" s="75"/>
      <c r="J553" s="65" t="n">
        <f aca="false">SUM(J554)</f>
        <v>0</v>
      </c>
    </row>
    <row r="554" customFormat="false" ht="15.75" hidden="true" customHeight="true" outlineLevel="0" collapsed="false">
      <c r="A554" s="154" t="s">
        <v>212</v>
      </c>
      <c r="B554" s="62" t="s">
        <v>502</v>
      </c>
      <c r="C554" s="62" t="s">
        <v>201</v>
      </c>
      <c r="D554" s="62" t="s">
        <v>421</v>
      </c>
      <c r="E554" s="62" t="s">
        <v>215</v>
      </c>
      <c r="F554" s="65" t="n">
        <f aca="false">SUM(F555)</f>
        <v>0</v>
      </c>
      <c r="G554" s="75"/>
      <c r="H554" s="75"/>
      <c r="I554" s="75"/>
      <c r="J554" s="65" t="n">
        <f aca="false">SUM(J555)</f>
        <v>0</v>
      </c>
    </row>
    <row r="555" customFormat="false" ht="15.75" hidden="true" customHeight="true" outlineLevel="0" collapsed="false">
      <c r="A555" s="154" t="s">
        <v>232</v>
      </c>
      <c r="B555" s="68" t="s">
        <v>502</v>
      </c>
      <c r="C555" s="68" t="s">
        <v>201</v>
      </c>
      <c r="D555" s="68" t="s">
        <v>421</v>
      </c>
      <c r="E555" s="68" t="s">
        <v>233</v>
      </c>
      <c r="F555" s="72" t="n">
        <f aca="false">SUM(F556)</f>
        <v>0</v>
      </c>
      <c r="G555" s="75"/>
      <c r="H555" s="75"/>
      <c r="I555" s="75"/>
      <c r="J555" s="72" t="n">
        <f aca="false">SUM(J556)</f>
        <v>0</v>
      </c>
    </row>
    <row r="556" customFormat="false" ht="15.75" hidden="true" customHeight="true" outlineLevel="0" collapsed="false">
      <c r="A556" s="155" t="s">
        <v>216</v>
      </c>
      <c r="B556" s="68" t="s">
        <v>502</v>
      </c>
      <c r="C556" s="68" t="s">
        <v>201</v>
      </c>
      <c r="D556" s="68" t="s">
        <v>421</v>
      </c>
      <c r="E556" s="68" t="s">
        <v>217</v>
      </c>
      <c r="F556" s="72"/>
      <c r="G556" s="75"/>
      <c r="H556" s="75"/>
      <c r="I556" s="75"/>
      <c r="J556" s="72"/>
    </row>
    <row r="557" customFormat="false" ht="15.75" hidden="true" customHeight="true" outlineLevel="0" collapsed="false">
      <c r="A557" s="78" t="s">
        <v>518</v>
      </c>
      <c r="B557" s="62" t="s">
        <v>502</v>
      </c>
      <c r="C557" s="62" t="s">
        <v>321</v>
      </c>
      <c r="D557" s="62" t="s">
        <v>519</v>
      </c>
      <c r="E557" s="62" t="s">
        <v>220</v>
      </c>
      <c r="F557" s="115" t="n">
        <f aca="false">SUM(F558)</f>
        <v>0</v>
      </c>
      <c r="G557" s="75"/>
      <c r="H557" s="75"/>
      <c r="I557" s="75"/>
      <c r="J557" s="115" t="n">
        <f aca="false">SUM(J558)</f>
        <v>0</v>
      </c>
    </row>
    <row r="558" customFormat="false" ht="26.25" hidden="true" customHeight="true" outlineLevel="0" collapsed="false">
      <c r="A558" s="78" t="s">
        <v>221</v>
      </c>
      <c r="B558" s="68" t="s">
        <v>502</v>
      </c>
      <c r="C558" s="68" t="s">
        <v>321</v>
      </c>
      <c r="D558" s="68" t="s">
        <v>222</v>
      </c>
      <c r="E558" s="68" t="s">
        <v>220</v>
      </c>
      <c r="F558" s="112" t="n">
        <f aca="false">SUM(F559)</f>
        <v>0</v>
      </c>
      <c r="G558" s="75"/>
      <c r="H558" s="75"/>
      <c r="I558" s="75"/>
      <c r="J558" s="112" t="n">
        <f aca="false">SUM(J559)</f>
        <v>0</v>
      </c>
    </row>
    <row r="559" customFormat="false" ht="15.75" hidden="true" customHeight="true" outlineLevel="0" collapsed="false">
      <c r="A559" s="78" t="s">
        <v>223</v>
      </c>
      <c r="B559" s="68" t="s">
        <v>502</v>
      </c>
      <c r="C559" s="68" t="s">
        <v>321</v>
      </c>
      <c r="D559" s="68" t="s">
        <v>224</v>
      </c>
      <c r="E559" s="68" t="s">
        <v>220</v>
      </c>
      <c r="F559" s="112" t="n">
        <f aca="false">SUM(F560+F564+F569)</f>
        <v>0</v>
      </c>
      <c r="G559" s="75"/>
      <c r="H559" s="75"/>
      <c r="I559" s="75"/>
      <c r="J559" s="112" t="n">
        <f aca="false">SUM(J560+J564+J569)</f>
        <v>0</v>
      </c>
    </row>
    <row r="560" customFormat="false" ht="39" hidden="true" customHeight="true" outlineLevel="0" collapsed="false">
      <c r="A560" s="142" t="s">
        <v>225</v>
      </c>
      <c r="B560" s="62" t="s">
        <v>502</v>
      </c>
      <c r="C560" s="62" t="s">
        <v>321</v>
      </c>
      <c r="D560" s="62" t="s">
        <v>224</v>
      </c>
      <c r="E560" s="62" t="s">
        <v>211</v>
      </c>
      <c r="F560" s="115" t="n">
        <f aca="false">SUM(F561)</f>
        <v>0</v>
      </c>
      <c r="G560" s="75"/>
      <c r="H560" s="75"/>
      <c r="I560" s="75"/>
      <c r="J560" s="115" t="n">
        <f aca="false">SUM(J561)</f>
        <v>0</v>
      </c>
    </row>
    <row r="561" customFormat="false" ht="15.75" hidden="true" customHeight="true" outlineLevel="0" collapsed="false">
      <c r="A561" s="142" t="s">
        <v>226</v>
      </c>
      <c r="B561" s="68" t="s">
        <v>502</v>
      </c>
      <c r="C561" s="68" t="s">
        <v>321</v>
      </c>
      <c r="D561" s="68" t="s">
        <v>224</v>
      </c>
      <c r="E561" s="68" t="s">
        <v>227</v>
      </c>
      <c r="F561" s="112" t="n">
        <f aca="false">SUM(F562:F563)</f>
        <v>0</v>
      </c>
      <c r="G561" s="75"/>
      <c r="H561" s="75"/>
      <c r="I561" s="75"/>
      <c r="J561" s="112" t="n">
        <f aca="false">SUM(J562:J563)</f>
        <v>0</v>
      </c>
    </row>
    <row r="562" customFormat="false" ht="15.75" hidden="true" customHeight="true" outlineLevel="0" collapsed="false">
      <c r="A562" s="154" t="s">
        <v>228</v>
      </c>
      <c r="B562" s="68" t="s">
        <v>502</v>
      </c>
      <c r="C562" s="68" t="s">
        <v>321</v>
      </c>
      <c r="D562" s="68" t="s">
        <v>224</v>
      </c>
      <c r="E562" s="68" t="s">
        <v>229</v>
      </c>
      <c r="F562" s="112"/>
      <c r="G562" s="75"/>
      <c r="H562" s="75"/>
      <c r="I562" s="75"/>
      <c r="J562" s="112"/>
    </row>
    <row r="563" customFormat="false" ht="15.75" hidden="true" customHeight="true" outlineLevel="0" collapsed="false">
      <c r="A563" s="154" t="s">
        <v>230</v>
      </c>
      <c r="B563" s="68" t="s">
        <v>502</v>
      </c>
      <c r="C563" s="68" t="s">
        <v>321</v>
      </c>
      <c r="D563" s="68" t="s">
        <v>224</v>
      </c>
      <c r="E563" s="68" t="s">
        <v>231</v>
      </c>
      <c r="F563" s="112"/>
      <c r="G563" s="75"/>
      <c r="H563" s="75"/>
      <c r="I563" s="75"/>
      <c r="J563" s="112"/>
    </row>
    <row r="564" customFormat="false" ht="15.75" hidden="true" customHeight="true" outlineLevel="0" collapsed="false">
      <c r="A564" s="154" t="s">
        <v>212</v>
      </c>
      <c r="B564" s="62" t="s">
        <v>502</v>
      </c>
      <c r="C564" s="62" t="s">
        <v>321</v>
      </c>
      <c r="D564" s="62" t="s">
        <v>224</v>
      </c>
      <c r="E564" s="62" t="s">
        <v>215</v>
      </c>
      <c r="F564" s="115" t="n">
        <f aca="false">SUM(F565)</f>
        <v>0</v>
      </c>
      <c r="G564" s="75"/>
      <c r="H564" s="75"/>
      <c r="I564" s="75"/>
      <c r="J564" s="115" t="n">
        <f aca="false">SUM(J565)</f>
        <v>0</v>
      </c>
    </row>
    <row r="565" customFormat="false" ht="15.75" hidden="true" customHeight="true" outlineLevel="0" collapsed="false">
      <c r="A565" s="154" t="s">
        <v>232</v>
      </c>
      <c r="B565" s="68" t="s">
        <v>502</v>
      </c>
      <c r="C565" s="68" t="s">
        <v>321</v>
      </c>
      <c r="D565" s="68" t="s">
        <v>224</v>
      </c>
      <c r="E565" s="68" t="s">
        <v>233</v>
      </c>
      <c r="F565" s="112" t="n">
        <f aca="false">SUM(F566:F568)</f>
        <v>0</v>
      </c>
      <c r="G565" s="75"/>
      <c r="H565" s="75"/>
      <c r="I565" s="75"/>
      <c r="J565" s="112" t="n">
        <f aca="false">SUM(J566:J568)</f>
        <v>0</v>
      </c>
    </row>
    <row r="566" customFormat="false" ht="26.25" hidden="true" customHeight="true" outlineLevel="0" collapsed="false">
      <c r="A566" s="142" t="s">
        <v>361</v>
      </c>
      <c r="B566" s="68" t="s">
        <v>502</v>
      </c>
      <c r="C566" s="68" t="s">
        <v>321</v>
      </c>
      <c r="D566" s="68" t="s">
        <v>224</v>
      </c>
      <c r="E566" s="68" t="s">
        <v>235</v>
      </c>
      <c r="F566" s="112"/>
      <c r="G566" s="75"/>
      <c r="H566" s="75"/>
      <c r="I566" s="75"/>
      <c r="J566" s="112"/>
    </row>
    <row r="567" customFormat="false" ht="26.25" hidden="true" customHeight="true" outlineLevel="0" collapsed="false">
      <c r="A567" s="142" t="s">
        <v>403</v>
      </c>
      <c r="B567" s="68" t="s">
        <v>502</v>
      </c>
      <c r="C567" s="68" t="s">
        <v>321</v>
      </c>
      <c r="D567" s="68" t="s">
        <v>224</v>
      </c>
      <c r="E567" s="68" t="s">
        <v>404</v>
      </c>
      <c r="F567" s="112"/>
      <c r="G567" s="75"/>
      <c r="H567" s="75"/>
      <c r="I567" s="75"/>
      <c r="J567" s="112"/>
    </row>
    <row r="568" customFormat="false" ht="15.75" hidden="true" customHeight="true" outlineLevel="0" collapsed="false">
      <c r="A568" s="155" t="s">
        <v>216</v>
      </c>
      <c r="B568" s="68" t="s">
        <v>502</v>
      </c>
      <c r="C568" s="68" t="s">
        <v>321</v>
      </c>
      <c r="D568" s="68" t="s">
        <v>224</v>
      </c>
      <c r="E568" s="68" t="s">
        <v>217</v>
      </c>
      <c r="F568" s="112"/>
      <c r="G568" s="75"/>
      <c r="H568" s="75"/>
      <c r="I568" s="75"/>
      <c r="J568" s="112"/>
    </row>
    <row r="569" customFormat="false" ht="15.75" hidden="true" customHeight="true" outlineLevel="0" collapsed="false">
      <c r="A569" s="154" t="s">
        <v>236</v>
      </c>
      <c r="B569" s="62" t="s">
        <v>502</v>
      </c>
      <c r="C569" s="62" t="s">
        <v>321</v>
      </c>
      <c r="D569" s="62" t="s">
        <v>224</v>
      </c>
      <c r="E569" s="62" t="s">
        <v>237</v>
      </c>
      <c r="F569" s="115" t="n">
        <f aca="false">SUM(F570)</f>
        <v>0</v>
      </c>
      <c r="G569" s="75"/>
      <c r="H569" s="75"/>
      <c r="I569" s="75"/>
      <c r="J569" s="115" t="n">
        <f aca="false">SUM(J570)</f>
        <v>0</v>
      </c>
    </row>
    <row r="570" customFormat="false" ht="26.25" hidden="true" customHeight="true" outlineLevel="0" collapsed="false">
      <c r="A570" s="142" t="s">
        <v>238</v>
      </c>
      <c r="B570" s="68" t="s">
        <v>502</v>
      </c>
      <c r="C570" s="68" t="s">
        <v>321</v>
      </c>
      <c r="D570" s="68" t="s">
        <v>224</v>
      </c>
      <c r="E570" s="68" t="s">
        <v>239</v>
      </c>
      <c r="F570" s="112" t="n">
        <f aca="false">SUM(F571)</f>
        <v>0</v>
      </c>
      <c r="G570" s="75"/>
      <c r="H570" s="75"/>
      <c r="I570" s="75"/>
      <c r="J570" s="112" t="n">
        <f aca="false">SUM(J571)</f>
        <v>0</v>
      </c>
    </row>
    <row r="571" customFormat="false" ht="15.75" hidden="true" customHeight="true" outlineLevel="0" collapsed="false">
      <c r="A571" s="155" t="s">
        <v>240</v>
      </c>
      <c r="B571" s="68" t="s">
        <v>502</v>
      </c>
      <c r="C571" s="68" t="s">
        <v>321</v>
      </c>
      <c r="D571" s="68" t="s">
        <v>224</v>
      </c>
      <c r="E571" s="68" t="s">
        <v>241</v>
      </c>
      <c r="F571" s="112"/>
      <c r="G571" s="75"/>
      <c r="H571" s="75"/>
      <c r="I571" s="75"/>
      <c r="J571" s="112"/>
    </row>
    <row r="572" customFormat="false" ht="15.75" hidden="true" customHeight="true" outlineLevel="0" collapsed="false">
      <c r="A572" s="155"/>
      <c r="B572" s="68"/>
      <c r="C572" s="68"/>
      <c r="D572" s="68"/>
      <c r="E572" s="68"/>
      <c r="F572" s="112"/>
      <c r="G572" s="75"/>
      <c r="H572" s="75"/>
      <c r="I572" s="75"/>
      <c r="J572" s="112"/>
    </row>
    <row r="573" customFormat="false" ht="15.75" hidden="true" customHeight="true" outlineLevel="0" collapsed="false">
      <c r="A573" s="79" t="s">
        <v>520</v>
      </c>
      <c r="B573" s="63" t="s">
        <v>311</v>
      </c>
      <c r="C573" s="63" t="s">
        <v>282</v>
      </c>
      <c r="D573" s="63" t="s">
        <v>219</v>
      </c>
      <c r="E573" s="63" t="s">
        <v>521</v>
      </c>
      <c r="F573" s="145" t="n">
        <f aca="false">SUM(F574)</f>
        <v>0</v>
      </c>
      <c r="G573" s="75"/>
      <c r="H573" s="75"/>
      <c r="I573" s="75"/>
      <c r="J573" s="145" t="n">
        <f aca="false">SUM(J574)</f>
        <v>0</v>
      </c>
    </row>
    <row r="574" customFormat="false" ht="15.75" hidden="true" customHeight="true" outlineLevel="0" collapsed="false">
      <c r="A574" s="79" t="s">
        <v>522</v>
      </c>
      <c r="B574" s="63" t="s">
        <v>311</v>
      </c>
      <c r="C574" s="63" t="s">
        <v>203</v>
      </c>
      <c r="D574" s="63" t="s">
        <v>219</v>
      </c>
      <c r="E574" s="63" t="s">
        <v>220</v>
      </c>
      <c r="F574" s="145" t="n">
        <f aca="false">SUM(F575)</f>
        <v>0</v>
      </c>
      <c r="G574" s="75"/>
      <c r="H574" s="75"/>
      <c r="I574" s="75"/>
      <c r="J574" s="145" t="n">
        <f aca="false">SUM(J575)</f>
        <v>0</v>
      </c>
    </row>
    <row r="575" customFormat="false" ht="26.25" hidden="true" customHeight="true" outlineLevel="0" collapsed="false">
      <c r="A575" s="78" t="s">
        <v>523</v>
      </c>
      <c r="B575" s="68" t="s">
        <v>311</v>
      </c>
      <c r="C575" s="68" t="s">
        <v>203</v>
      </c>
      <c r="D575" s="68" t="s">
        <v>524</v>
      </c>
      <c r="E575" s="68" t="s">
        <v>220</v>
      </c>
      <c r="F575" s="134" t="n">
        <f aca="false">SUM(F577)</f>
        <v>0</v>
      </c>
      <c r="G575" s="75"/>
      <c r="H575" s="75"/>
      <c r="I575" s="75"/>
      <c r="J575" s="134" t="n">
        <f aca="false">SUM(J577)</f>
        <v>0</v>
      </c>
    </row>
    <row r="576" customFormat="false" ht="26.25" hidden="true" customHeight="true" outlineLevel="0" collapsed="false">
      <c r="A576" s="78" t="s">
        <v>525</v>
      </c>
      <c r="B576" s="68" t="s">
        <v>311</v>
      </c>
      <c r="C576" s="68" t="s">
        <v>203</v>
      </c>
      <c r="D576" s="68" t="s">
        <v>526</v>
      </c>
      <c r="E576" s="68" t="s">
        <v>220</v>
      </c>
      <c r="F576" s="134" t="n">
        <f aca="false">SUM(F577)</f>
        <v>0</v>
      </c>
      <c r="G576" s="75"/>
      <c r="H576" s="75"/>
      <c r="I576" s="75"/>
      <c r="J576" s="134" t="n">
        <f aca="false">SUM(J577)</f>
        <v>0</v>
      </c>
    </row>
    <row r="577" customFormat="false" ht="26.25" hidden="true" customHeight="true" outlineLevel="0" collapsed="false">
      <c r="A577" s="155" t="s">
        <v>426</v>
      </c>
      <c r="B577" s="62" t="s">
        <v>311</v>
      </c>
      <c r="C577" s="62" t="s">
        <v>203</v>
      </c>
      <c r="D577" s="62" t="s">
        <v>526</v>
      </c>
      <c r="E577" s="62" t="s">
        <v>378</v>
      </c>
      <c r="F577" s="65" t="n">
        <f aca="false">SUM(F578)</f>
        <v>0</v>
      </c>
      <c r="G577" s="75"/>
      <c r="H577" s="75"/>
      <c r="I577" s="75"/>
      <c r="J577" s="65" t="n">
        <f aca="false">SUM(J578)</f>
        <v>0</v>
      </c>
    </row>
    <row r="578" customFormat="false" ht="15.75" hidden="true" customHeight="true" outlineLevel="0" collapsed="false">
      <c r="A578" s="155" t="s">
        <v>379</v>
      </c>
      <c r="B578" s="62" t="s">
        <v>311</v>
      </c>
      <c r="C578" s="62" t="s">
        <v>203</v>
      </c>
      <c r="D578" s="62" t="s">
        <v>526</v>
      </c>
      <c r="E578" s="62" t="s">
        <v>380</v>
      </c>
      <c r="F578" s="65" t="n">
        <f aca="false">SUM(F579)</f>
        <v>0</v>
      </c>
      <c r="G578" s="75"/>
      <c r="H578" s="75"/>
      <c r="I578" s="75"/>
      <c r="J578" s="65" t="n">
        <f aca="false">SUM(J579)</f>
        <v>0</v>
      </c>
    </row>
    <row r="579" customFormat="false" ht="39" hidden="true" customHeight="true" outlineLevel="0" collapsed="false">
      <c r="A579" s="78" t="s">
        <v>427</v>
      </c>
      <c r="B579" s="68" t="s">
        <v>311</v>
      </c>
      <c r="C579" s="68" t="s">
        <v>203</v>
      </c>
      <c r="D579" s="68" t="s">
        <v>526</v>
      </c>
      <c r="E579" s="68" t="s">
        <v>382</v>
      </c>
      <c r="F579" s="72" t="n">
        <v>0</v>
      </c>
      <c r="G579" s="75"/>
      <c r="H579" s="75"/>
      <c r="I579" s="75"/>
      <c r="J579" s="72" t="n">
        <v>0</v>
      </c>
    </row>
    <row r="580" s="108" customFormat="true" ht="15.75" hidden="true" customHeight="true" outlineLevel="0" collapsed="false">
      <c r="A580" s="98" t="s">
        <v>527</v>
      </c>
      <c r="B580" s="62" t="s">
        <v>263</v>
      </c>
      <c r="C580" s="62" t="s">
        <v>282</v>
      </c>
      <c r="D580" s="62" t="s">
        <v>219</v>
      </c>
      <c r="E580" s="62" t="s">
        <v>220</v>
      </c>
      <c r="F580" s="65" t="n">
        <f aca="false">SUM(F582)</f>
        <v>0</v>
      </c>
      <c r="G580" s="157"/>
      <c r="H580" s="157"/>
      <c r="I580" s="157"/>
      <c r="J580" s="65" t="n">
        <f aca="false">SUM(J582)</f>
        <v>0</v>
      </c>
    </row>
    <row r="581" s="108" customFormat="true" ht="26.25" hidden="true" customHeight="true" outlineLevel="0" collapsed="false">
      <c r="A581" s="98" t="s">
        <v>528</v>
      </c>
      <c r="B581" s="62" t="s">
        <v>263</v>
      </c>
      <c r="C581" s="62" t="s">
        <v>201</v>
      </c>
      <c r="D581" s="62" t="s">
        <v>219</v>
      </c>
      <c r="E581" s="62" t="s">
        <v>220</v>
      </c>
      <c r="F581" s="65" t="n">
        <v>0</v>
      </c>
      <c r="G581" s="157"/>
      <c r="H581" s="157"/>
      <c r="I581" s="157"/>
      <c r="J581" s="65" t="n">
        <v>0</v>
      </c>
    </row>
    <row r="582" customFormat="false" ht="15.75" hidden="true" customHeight="true" outlineLevel="0" collapsed="false">
      <c r="A582" s="77" t="s">
        <v>529</v>
      </c>
      <c r="B582" s="68" t="s">
        <v>263</v>
      </c>
      <c r="C582" s="68" t="s">
        <v>201</v>
      </c>
      <c r="D582" s="68" t="s">
        <v>530</v>
      </c>
      <c r="E582" s="68" t="s">
        <v>220</v>
      </c>
      <c r="F582" s="72" t="n">
        <f aca="false">SUM(F583)</f>
        <v>0</v>
      </c>
      <c r="G582" s="75"/>
      <c r="H582" s="75"/>
      <c r="I582" s="75"/>
      <c r="J582" s="72" t="n">
        <f aca="false">SUM(J583)</f>
        <v>0</v>
      </c>
    </row>
    <row r="583" customFormat="false" ht="15.75" hidden="true" customHeight="true" outlineLevel="0" collapsed="false">
      <c r="A583" s="77" t="s">
        <v>531</v>
      </c>
      <c r="B583" s="68" t="s">
        <v>263</v>
      </c>
      <c r="C583" s="68" t="s">
        <v>201</v>
      </c>
      <c r="D583" s="68" t="s">
        <v>532</v>
      </c>
      <c r="E583" s="68" t="s">
        <v>220</v>
      </c>
      <c r="F583" s="72" t="n">
        <f aca="false">SUM(F584)</f>
        <v>0</v>
      </c>
      <c r="G583" s="75"/>
      <c r="H583" s="75"/>
      <c r="I583" s="75"/>
      <c r="J583" s="72" t="n">
        <f aca="false">SUM(J584)</f>
        <v>0</v>
      </c>
    </row>
    <row r="584" customFormat="false" ht="15.75" hidden="true" customHeight="true" outlineLevel="0" collapsed="false">
      <c r="A584" s="78" t="s">
        <v>533</v>
      </c>
      <c r="B584" s="68" t="s">
        <v>263</v>
      </c>
      <c r="C584" s="68" t="s">
        <v>201</v>
      </c>
      <c r="D584" s="68" t="s">
        <v>532</v>
      </c>
      <c r="E584" s="68" t="s">
        <v>534</v>
      </c>
      <c r="F584" s="72" t="n">
        <v>0</v>
      </c>
      <c r="G584" s="75"/>
      <c r="H584" s="75"/>
      <c r="I584" s="75"/>
      <c r="J584" s="72" t="n">
        <v>0</v>
      </c>
    </row>
    <row r="585" customFormat="false" ht="15.75" hidden="true" customHeight="true" outlineLevel="0" collapsed="false">
      <c r="A585" s="78" t="s">
        <v>535</v>
      </c>
      <c r="B585" s="68" t="s">
        <v>263</v>
      </c>
      <c r="C585" s="68" t="s">
        <v>201</v>
      </c>
      <c r="D585" s="68" t="s">
        <v>532</v>
      </c>
      <c r="E585" s="68" t="s">
        <v>536</v>
      </c>
      <c r="F585" s="72" t="n">
        <v>0</v>
      </c>
      <c r="G585" s="75"/>
      <c r="H585" s="75"/>
      <c r="I585" s="75"/>
      <c r="J585" s="72" t="n">
        <v>0</v>
      </c>
    </row>
    <row r="586" customFormat="false" ht="15.75" hidden="true" customHeight="true" outlineLevel="0" collapsed="false">
      <c r="A586" s="78" t="s">
        <v>473</v>
      </c>
      <c r="B586" s="62" t="s">
        <v>502</v>
      </c>
      <c r="C586" s="62" t="s">
        <v>282</v>
      </c>
      <c r="D586" s="62" t="s">
        <v>219</v>
      </c>
      <c r="E586" s="62" t="s">
        <v>220</v>
      </c>
      <c r="F586" s="72"/>
      <c r="G586" s="75"/>
      <c r="H586" s="75"/>
      <c r="I586" s="75"/>
      <c r="J586" s="72"/>
    </row>
    <row r="587" customFormat="false" ht="26.25" hidden="true" customHeight="true" outlineLevel="0" collapsed="false">
      <c r="A587" s="78" t="s">
        <v>537</v>
      </c>
      <c r="B587" s="68" t="s">
        <v>502</v>
      </c>
      <c r="C587" s="68" t="s">
        <v>321</v>
      </c>
      <c r="D587" s="68" t="s">
        <v>219</v>
      </c>
      <c r="E587" s="68" t="s">
        <v>220</v>
      </c>
      <c r="F587" s="72"/>
      <c r="G587" s="75"/>
      <c r="H587" s="75"/>
      <c r="I587" s="75"/>
      <c r="J587" s="72"/>
    </row>
    <row r="588" customFormat="false" ht="39" hidden="true" customHeight="true" outlineLevel="0" collapsed="false">
      <c r="A588" s="142" t="s">
        <v>538</v>
      </c>
      <c r="B588" s="68" t="s">
        <v>502</v>
      </c>
      <c r="C588" s="68" t="s">
        <v>321</v>
      </c>
      <c r="D588" s="68" t="s">
        <v>539</v>
      </c>
      <c r="E588" s="68" t="s">
        <v>220</v>
      </c>
      <c r="F588" s="72"/>
      <c r="G588" s="75"/>
      <c r="H588" s="75"/>
      <c r="I588" s="75"/>
      <c r="J588" s="72"/>
    </row>
    <row r="589" customFormat="false" ht="26.25" hidden="true" customHeight="true" outlineLevel="0" collapsed="false">
      <c r="A589" s="142" t="s">
        <v>540</v>
      </c>
      <c r="B589" s="68" t="s">
        <v>502</v>
      </c>
      <c r="C589" s="68" t="s">
        <v>321</v>
      </c>
      <c r="D589" s="68" t="s">
        <v>539</v>
      </c>
      <c r="E589" s="68" t="s">
        <v>541</v>
      </c>
      <c r="F589" s="72"/>
      <c r="G589" s="75"/>
      <c r="H589" s="75"/>
      <c r="I589" s="75"/>
      <c r="J589" s="72"/>
    </row>
    <row r="590" customFormat="false" ht="15.75" hidden="false" customHeight="true" outlineLevel="0" collapsed="false">
      <c r="A590" s="158" t="s">
        <v>553</v>
      </c>
      <c r="B590" s="159"/>
      <c r="C590" s="159"/>
      <c r="D590" s="159"/>
      <c r="E590" s="159"/>
      <c r="F590" s="160" t="n">
        <v>31.484</v>
      </c>
      <c r="G590" s="160" t="n">
        <f aca="false">G13+G70+G160+G171+G187+G219+G494+G515+G528</f>
        <v>0</v>
      </c>
      <c r="H590" s="160" t="n">
        <f aca="false">H13+H70+H160+H171+H187+H219+H494+H515+H528</f>
        <v>0</v>
      </c>
      <c r="I590" s="160" t="n">
        <f aca="false">I13+I70+I160+I171+I187+I219+I494+I515+I528</f>
        <v>0</v>
      </c>
      <c r="J590" s="160" t="n">
        <v>43.097</v>
      </c>
    </row>
    <row r="591" customFormat="false" ht="15.75" hidden="false" customHeight="true" outlineLevel="0" collapsed="false">
      <c r="A591" s="158" t="s">
        <v>554</v>
      </c>
      <c r="B591" s="159"/>
      <c r="C591" s="159"/>
      <c r="D591" s="159"/>
      <c r="E591" s="159"/>
      <c r="F591" s="160" t="n">
        <v>1329.459</v>
      </c>
      <c r="G591" s="160" t="n">
        <f aca="false">G14+G71+G161+G172+G188+G220+G495+G516+G529</f>
        <v>780</v>
      </c>
      <c r="H591" s="160" t="n">
        <f aca="false">H14+H71+H161+H172+H188+H220+H495+H516+H529</f>
        <v>780</v>
      </c>
      <c r="I591" s="160" t="n">
        <f aca="false">I14+I71+I161+I172+I188+I220+I495+I516+I529</f>
        <v>780</v>
      </c>
      <c r="J591" s="160" t="n">
        <v>928.928</v>
      </c>
    </row>
    <row r="592" customFormat="false" ht="15.75" hidden="false" customHeight="true" outlineLevel="0" collapsed="false">
      <c r="A592" s="161"/>
      <c r="B592" s="163"/>
      <c r="C592" s="163"/>
      <c r="D592" s="163"/>
      <c r="E592" s="163"/>
      <c r="F592" s="164"/>
      <c r="G592" s="164"/>
      <c r="H592" s="164"/>
      <c r="I592" s="164"/>
    </row>
    <row r="593" customFormat="false" ht="12.75" hidden="false" customHeight="false" outlineLevel="0" collapsed="false">
      <c r="F593" s="165" t="n">
        <f aca="false">F594-F591</f>
        <v>2296.319</v>
      </c>
      <c r="G593" s="165" t="n">
        <f aca="false">G594-G591</f>
        <v>-780</v>
      </c>
      <c r="H593" s="165" t="n">
        <f aca="false">H594-H591</f>
        <v>-780</v>
      </c>
      <c r="I593" s="165" t="n">
        <f aca="false">I594-I591</f>
        <v>-780</v>
      </c>
    </row>
    <row r="594" customFormat="false" ht="12.75" hidden="false" customHeight="false" outlineLevel="0" collapsed="false">
      <c r="F594" s="166" t="n">
        <v>3625.778</v>
      </c>
      <c r="G594" s="167"/>
      <c r="H594" s="167"/>
      <c r="I594" s="167"/>
    </row>
    <row r="595" customFormat="false" ht="12.75" hidden="false" customHeight="false" outlineLevel="0" collapsed="false">
      <c r="F595" s="166"/>
      <c r="G595" s="167"/>
      <c r="H595" s="167"/>
      <c r="I595" s="167"/>
    </row>
    <row r="596" customFormat="false" ht="12.75" hidden="false" customHeight="false" outlineLevel="0" collapsed="false">
      <c r="F596" s="168"/>
      <c r="G596" s="167"/>
      <c r="H596" s="167"/>
      <c r="I596" s="167"/>
    </row>
    <row r="597" customFormat="false" ht="12.75" hidden="false" customHeight="false" outlineLevel="0" collapsed="false">
      <c r="F597" s="168"/>
      <c r="G597" s="167"/>
      <c r="H597" s="167"/>
      <c r="I597" s="167"/>
    </row>
    <row r="626" customFormat="false" ht="0.75" hidden="false" customHeight="tru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tru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tru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tru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tru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tru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tru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tru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tru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tru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tru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tru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tru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tru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tru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tru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tru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tru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tru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tru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tru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tru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tru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tru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tru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tru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</sheetData>
  <mergeCells count="21">
    <mergeCell ref="B1:I1"/>
    <mergeCell ref="B2:I2"/>
    <mergeCell ref="B3:I3"/>
    <mergeCell ref="A4:E5"/>
    <mergeCell ref="A7:F7"/>
    <mergeCell ref="A9:E9"/>
    <mergeCell ref="E10:I10"/>
    <mergeCell ref="A11:A12"/>
    <mergeCell ref="B11:B12"/>
    <mergeCell ref="C11:C12"/>
    <mergeCell ref="D11:D12"/>
    <mergeCell ref="E11:E12"/>
    <mergeCell ref="F11:F12"/>
    <mergeCell ref="J11:J12"/>
    <mergeCell ref="A24:A26"/>
    <mergeCell ref="B24:B26"/>
    <mergeCell ref="C24:C26"/>
    <mergeCell ref="D24:D26"/>
    <mergeCell ref="E24:E26"/>
    <mergeCell ref="F24:F26"/>
    <mergeCell ref="J24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4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K500" activeCellId="0" sqref="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37" width="3.7"/>
    <col collapsed="false" customWidth="true" hidden="false" outlineLevel="0" max="4" min="4" style="37" width="20.99"/>
    <col collapsed="false" customWidth="true" hidden="false" outlineLevel="0" max="5" min="5" style="37" width="21.13"/>
    <col collapsed="false" customWidth="true" hidden="false" outlineLevel="0" max="6" min="6" style="38" width="38.7"/>
    <col collapsed="false" customWidth="false" hidden="true" outlineLevel="0" max="7" min="7" style="0" width="9.06"/>
    <col collapsed="false" customWidth="true" hidden="true" outlineLevel="0" max="8" min="8" style="0" width="3.56"/>
    <col collapsed="false" customWidth="true" hidden="true" outlineLevel="0" max="9" min="9" style="0" width="0.28"/>
  </cols>
  <sheetData>
    <row r="1" customFormat="false" ht="18" hidden="false" customHeight="true" outlineLevel="0" collapsed="false">
      <c r="A1" s="39"/>
      <c r="B1" s="40" t="s">
        <v>561</v>
      </c>
      <c r="C1" s="40"/>
      <c r="D1" s="40"/>
      <c r="E1" s="40"/>
      <c r="F1" s="40"/>
      <c r="G1" s="40"/>
      <c r="H1" s="40"/>
      <c r="I1" s="40"/>
    </row>
    <row r="2" customFormat="false" ht="62.25" hidden="false" customHeight="true" outlineLevel="0" collapsed="false">
      <c r="A2" s="41"/>
      <c r="B2" s="42" t="s">
        <v>544</v>
      </c>
      <c r="C2" s="42"/>
      <c r="D2" s="42"/>
      <c r="E2" s="42"/>
      <c r="F2" s="42"/>
      <c r="G2" s="42"/>
      <c r="H2" s="42"/>
      <c r="I2" s="42"/>
    </row>
    <row r="3" customFormat="false" ht="15.75" hidden="false" customHeight="true" outlineLevel="0" collapsed="false">
      <c r="A3" s="39"/>
      <c r="B3" s="43" t="s">
        <v>562</v>
      </c>
      <c r="C3" s="43"/>
      <c r="D3" s="43"/>
      <c r="E3" s="43"/>
      <c r="F3" s="43"/>
      <c r="G3" s="43"/>
      <c r="H3" s="43"/>
      <c r="I3" s="43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</row>
    <row r="5" customFormat="false" ht="15" hidden="true" customHeight="false" outlineLevel="0" collapsed="false">
      <c r="A5" s="44"/>
      <c r="C5" s="45"/>
    </row>
    <row r="6" customFormat="false" ht="3" hidden="false" customHeight="true" outlineLevel="0" collapsed="false">
      <c r="A6" s="169" t="s">
        <v>563</v>
      </c>
      <c r="B6" s="169"/>
      <c r="C6" s="169"/>
      <c r="D6" s="169"/>
      <c r="E6" s="169"/>
      <c r="F6" s="169"/>
    </row>
    <row r="7" customFormat="false" ht="88.5" hidden="false" customHeight="true" outlineLevel="0" collapsed="false">
      <c r="A7" s="169"/>
      <c r="B7" s="169"/>
      <c r="C7" s="169"/>
      <c r="D7" s="169"/>
      <c r="E7" s="169"/>
      <c r="F7" s="169"/>
    </row>
    <row r="8" customFormat="false" ht="15" hidden="true" customHeight="false" outlineLevel="0" collapsed="false">
      <c r="A8" s="44"/>
      <c r="C8" s="45"/>
    </row>
    <row r="9" customFormat="false" ht="18.75" hidden="true" customHeight="tru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8"/>
      <c r="E10" s="49" t="s">
        <v>191</v>
      </c>
      <c r="F10" s="49"/>
      <c r="G10" s="49"/>
      <c r="H10" s="49"/>
      <c r="I10" s="49"/>
    </row>
    <row r="11" customFormat="false" ht="32.25" hidden="false" customHeight="true" outlineLevel="0" collapsed="false">
      <c r="A11" s="50" t="s">
        <v>192</v>
      </c>
      <c r="B11" s="52" t="s">
        <v>194</v>
      </c>
      <c r="C11" s="52" t="s">
        <v>195</v>
      </c>
      <c r="D11" s="52" t="s">
        <v>196</v>
      </c>
      <c r="E11" s="52" t="s">
        <v>197</v>
      </c>
      <c r="F11" s="53" t="n">
        <v>2014</v>
      </c>
      <c r="G11" s="54"/>
      <c r="H11" s="54"/>
      <c r="I11" s="54"/>
    </row>
    <row r="12" customFormat="false" ht="18.75" hidden="false" customHeight="true" outlineLevel="0" collapsed="false">
      <c r="A12" s="50"/>
      <c r="B12" s="52"/>
      <c r="C12" s="52"/>
      <c r="D12" s="52"/>
      <c r="E12" s="52"/>
      <c r="F12" s="53"/>
      <c r="G12" s="54"/>
      <c r="H12" s="54"/>
      <c r="I12" s="54"/>
    </row>
    <row r="13" s="59" customFormat="true" ht="12" hidden="false" customHeight="false" outlineLevel="0" collapsed="false">
      <c r="A13" s="55" t="n">
        <v>1</v>
      </c>
      <c r="B13" s="56" t="n">
        <v>3</v>
      </c>
      <c r="C13" s="56" t="n">
        <v>4</v>
      </c>
      <c r="D13" s="56" t="n">
        <v>5</v>
      </c>
      <c r="E13" s="57" t="n">
        <v>6</v>
      </c>
      <c r="F13" s="57" t="n">
        <v>7</v>
      </c>
      <c r="G13" s="58"/>
      <c r="H13" s="58"/>
      <c r="I13" s="58"/>
    </row>
    <row r="14" customFormat="false" ht="15.75" hidden="false" customHeight="false" outlineLevel="0" collapsed="false">
      <c r="A14" s="60" t="s">
        <v>199</v>
      </c>
      <c r="B14" s="62" t="s">
        <v>201</v>
      </c>
      <c r="C14" s="62"/>
      <c r="D14" s="62"/>
      <c r="E14" s="63"/>
      <c r="F14" s="64" t="n">
        <f aca="false">F15+F49+F64</f>
        <v>1048.555</v>
      </c>
      <c r="G14" s="64" t="n">
        <f aca="false">G15+G49+G64</f>
        <v>780</v>
      </c>
      <c r="H14" s="64" t="n">
        <f aca="false">H15+H49+H64</f>
        <v>780</v>
      </c>
      <c r="I14" s="64" t="n">
        <f aca="false">I15+I49+I64</f>
        <v>780</v>
      </c>
    </row>
    <row r="15" customFormat="false" ht="24.75" hidden="false" customHeight="true" outlineLevel="0" collapsed="false">
      <c r="A15" s="60" t="s">
        <v>202</v>
      </c>
      <c r="B15" s="62" t="s">
        <v>201</v>
      </c>
      <c r="C15" s="62" t="s">
        <v>203</v>
      </c>
      <c r="D15" s="62"/>
      <c r="E15" s="63"/>
      <c r="F15" s="65" t="n">
        <f aca="false">SUM(F17)</f>
        <v>310</v>
      </c>
      <c r="G15" s="65" t="n">
        <f aca="false">SUM(G17)</f>
        <v>280</v>
      </c>
      <c r="H15" s="65" t="n">
        <f aca="false">SUM(H17)</f>
        <v>280</v>
      </c>
      <c r="I15" s="65" t="n">
        <f aca="false">SUM(I17)</f>
        <v>280</v>
      </c>
    </row>
    <row r="16" customFormat="false" ht="26.25" hidden="false" customHeight="true" outlineLevel="0" collapsed="false">
      <c r="A16" s="66" t="s">
        <v>204</v>
      </c>
      <c r="B16" s="68" t="s">
        <v>201</v>
      </c>
      <c r="C16" s="68" t="s">
        <v>203</v>
      </c>
      <c r="D16" s="68" t="s">
        <v>205</v>
      </c>
      <c r="E16" s="69"/>
      <c r="F16" s="70" t="n">
        <f aca="false">SUM(F17)</f>
        <v>310</v>
      </c>
      <c r="G16" s="70" t="n">
        <f aca="false">SUM(G17)</f>
        <v>280</v>
      </c>
      <c r="H16" s="70" t="n">
        <f aca="false">SUM(H17)</f>
        <v>280</v>
      </c>
      <c r="I16" s="70" t="n">
        <f aca="false">SUM(I17)</f>
        <v>280</v>
      </c>
    </row>
    <row r="17" customFormat="false" ht="18" hidden="false" customHeight="true" outlineLevel="0" collapsed="false">
      <c r="A17" s="71" t="s">
        <v>206</v>
      </c>
      <c r="B17" s="68" t="s">
        <v>201</v>
      </c>
      <c r="C17" s="68" t="s">
        <v>203</v>
      </c>
      <c r="D17" s="68" t="s">
        <v>207</v>
      </c>
      <c r="E17" s="68"/>
      <c r="F17" s="72" t="n">
        <f aca="false">F18</f>
        <v>310</v>
      </c>
      <c r="G17" s="72" t="n">
        <f aca="false">G18</f>
        <v>280</v>
      </c>
      <c r="H17" s="72" t="n">
        <f aca="false">H18</f>
        <v>280</v>
      </c>
      <c r="I17" s="72" t="n">
        <f aca="false">I18</f>
        <v>280</v>
      </c>
    </row>
    <row r="18" customFormat="false" ht="27.75" hidden="false" customHeight="true" outlineLevel="0" collapsed="false">
      <c r="A18" s="73" t="s">
        <v>208</v>
      </c>
      <c r="B18" s="68" t="s">
        <v>201</v>
      </c>
      <c r="C18" s="68" t="s">
        <v>203</v>
      </c>
      <c r="D18" s="68" t="s">
        <v>209</v>
      </c>
      <c r="E18" s="68"/>
      <c r="F18" s="72" t="n">
        <f aca="false">F19</f>
        <v>310</v>
      </c>
      <c r="G18" s="72" t="n">
        <f aca="false">G19</f>
        <v>280</v>
      </c>
      <c r="H18" s="72" t="n">
        <f aca="false">H19</f>
        <v>280</v>
      </c>
      <c r="I18" s="72" t="n">
        <f aca="false">I19</f>
        <v>280</v>
      </c>
    </row>
    <row r="19" customFormat="false" ht="51" hidden="false" customHeight="true" outlineLevel="0" collapsed="false">
      <c r="A19" s="66" t="s">
        <v>210</v>
      </c>
      <c r="B19" s="68" t="s">
        <v>201</v>
      </c>
      <c r="C19" s="68" t="s">
        <v>203</v>
      </c>
      <c r="D19" s="68" t="s">
        <v>209</v>
      </c>
      <c r="E19" s="68" t="s">
        <v>211</v>
      </c>
      <c r="F19" s="72" t="n">
        <v>310</v>
      </c>
      <c r="G19" s="72" t="n">
        <f aca="false">SUM(G20)</f>
        <v>280</v>
      </c>
      <c r="H19" s="72" t="n">
        <f aca="false">SUM(H20)</f>
        <v>280</v>
      </c>
      <c r="I19" s="72" t="n">
        <f aca="false">SUM(I20)</f>
        <v>280</v>
      </c>
    </row>
    <row r="20" customFormat="false" ht="15.75" hidden="true" customHeight="true" outlineLevel="0" collapsed="false">
      <c r="A20" s="74"/>
      <c r="B20" s="68"/>
      <c r="C20" s="68"/>
      <c r="D20" s="68"/>
      <c r="E20" s="68"/>
      <c r="F20" s="72"/>
      <c r="G20" s="72" t="n">
        <v>280</v>
      </c>
      <c r="H20" s="72" t="n">
        <v>280</v>
      </c>
      <c r="I20" s="72" t="n">
        <v>280</v>
      </c>
    </row>
    <row r="21" customFormat="false" ht="15.75" hidden="true" customHeight="true" outlineLevel="0" collapsed="false">
      <c r="A21" s="74"/>
      <c r="B21" s="68"/>
      <c r="C21" s="68"/>
      <c r="D21" s="68"/>
      <c r="E21" s="68"/>
      <c r="F21" s="72"/>
      <c r="G21" s="75"/>
      <c r="H21" s="75"/>
      <c r="I21" s="75"/>
    </row>
    <row r="22" customFormat="false" ht="15.75" hidden="true" customHeight="true" outlineLevel="0" collapsed="false">
      <c r="A22" s="74" t="s">
        <v>212</v>
      </c>
      <c r="B22" s="62" t="s">
        <v>201</v>
      </c>
      <c r="C22" s="63" t="s">
        <v>213</v>
      </c>
      <c r="D22" s="68" t="s">
        <v>214</v>
      </c>
      <c r="E22" s="62" t="s">
        <v>215</v>
      </c>
      <c r="F22" s="65" t="n">
        <f aca="false">SUM(F23)</f>
        <v>0</v>
      </c>
      <c r="G22" s="75"/>
      <c r="H22" s="75"/>
      <c r="I22" s="75"/>
    </row>
    <row r="23" customFormat="false" ht="15.75" hidden="true" customHeight="true" outlineLevel="0" collapsed="false">
      <c r="A23" s="76" t="s">
        <v>216</v>
      </c>
      <c r="B23" s="68" t="s">
        <v>201</v>
      </c>
      <c r="C23" s="69" t="s">
        <v>213</v>
      </c>
      <c r="D23" s="68" t="s">
        <v>214</v>
      </c>
      <c r="E23" s="68" t="s">
        <v>217</v>
      </c>
      <c r="F23" s="72"/>
      <c r="G23" s="75"/>
      <c r="H23" s="75"/>
      <c r="I23" s="75"/>
    </row>
    <row r="24" customFormat="false" ht="15.75" hidden="true" customHeight="true" outlineLevel="0" collapsed="false">
      <c r="A24" s="77" t="s">
        <v>218</v>
      </c>
      <c r="B24" s="63" t="s">
        <v>201</v>
      </c>
      <c r="C24" s="63" t="s">
        <v>213</v>
      </c>
      <c r="D24" s="69" t="s">
        <v>219</v>
      </c>
      <c r="E24" s="63" t="s">
        <v>220</v>
      </c>
      <c r="F24" s="64" t="n">
        <f aca="false">SUM(F27)</f>
        <v>0</v>
      </c>
      <c r="G24" s="75"/>
      <c r="H24" s="75"/>
      <c r="I24" s="75"/>
    </row>
    <row r="25" customFormat="false" ht="15.75" hidden="true" customHeight="true" outlineLevel="0" collapsed="false">
      <c r="A25" s="77"/>
      <c r="B25" s="63"/>
      <c r="C25" s="63"/>
      <c r="D25" s="69"/>
      <c r="E25" s="63"/>
      <c r="F25" s="64"/>
      <c r="G25" s="75"/>
      <c r="H25" s="75"/>
      <c r="I25" s="75"/>
    </row>
    <row r="26" customFormat="false" ht="15.75" hidden="true" customHeight="true" outlineLevel="0" collapsed="false">
      <c r="A26" s="77"/>
      <c r="B26" s="63"/>
      <c r="C26" s="63"/>
      <c r="D26" s="69"/>
      <c r="E26" s="63"/>
      <c r="F26" s="64"/>
      <c r="G26" s="75"/>
      <c r="H26" s="75"/>
      <c r="I26" s="75"/>
    </row>
    <row r="27" customFormat="false" ht="26.25" hidden="true" customHeight="true" outlineLevel="0" collapsed="false">
      <c r="A27" s="78" t="s">
        <v>221</v>
      </c>
      <c r="B27" s="63" t="s">
        <v>201</v>
      </c>
      <c r="C27" s="63" t="s">
        <v>213</v>
      </c>
      <c r="D27" s="68" t="s">
        <v>222</v>
      </c>
      <c r="E27" s="63" t="s">
        <v>220</v>
      </c>
      <c r="F27" s="65" t="n">
        <f aca="false">SUM(F28+F42)</f>
        <v>0</v>
      </c>
      <c r="G27" s="75"/>
      <c r="H27" s="75"/>
      <c r="I27" s="75"/>
    </row>
    <row r="28" customFormat="false" ht="15.75" hidden="true" customHeight="true" outlineLevel="0" collapsed="false">
      <c r="A28" s="79" t="s">
        <v>223</v>
      </c>
      <c r="B28" s="69" t="s">
        <v>201</v>
      </c>
      <c r="C28" s="69" t="s">
        <v>213</v>
      </c>
      <c r="D28" s="68" t="s">
        <v>224</v>
      </c>
      <c r="E28" s="68" t="s">
        <v>220</v>
      </c>
      <c r="F28" s="72" t="n">
        <f aca="false">SUM(F29+F33+F37)</f>
        <v>0</v>
      </c>
      <c r="G28" s="75"/>
      <c r="H28" s="75"/>
      <c r="I28" s="75"/>
    </row>
    <row r="29" customFormat="false" ht="39" hidden="true" customHeight="true" outlineLevel="0" collapsed="false">
      <c r="A29" s="80" t="s">
        <v>225</v>
      </c>
      <c r="B29" s="62" t="s">
        <v>201</v>
      </c>
      <c r="C29" s="62" t="s">
        <v>213</v>
      </c>
      <c r="D29" s="68" t="s">
        <v>224</v>
      </c>
      <c r="E29" s="62" t="s">
        <v>211</v>
      </c>
      <c r="F29" s="72" t="n">
        <f aca="false">SUM(F30)</f>
        <v>0</v>
      </c>
      <c r="G29" s="75"/>
      <c r="H29" s="75"/>
      <c r="I29" s="75"/>
    </row>
    <row r="30" customFormat="false" ht="15.75" hidden="true" customHeight="true" outlineLevel="0" collapsed="false">
      <c r="A30" s="80" t="s">
        <v>226</v>
      </c>
      <c r="B30" s="68" t="s">
        <v>201</v>
      </c>
      <c r="C30" s="69" t="s">
        <v>213</v>
      </c>
      <c r="D30" s="68" t="s">
        <v>224</v>
      </c>
      <c r="E30" s="68" t="s">
        <v>227</v>
      </c>
      <c r="F30" s="72" t="n">
        <f aca="false">SUM(F31:F32)</f>
        <v>0</v>
      </c>
      <c r="G30" s="75"/>
      <c r="H30" s="75"/>
      <c r="I30" s="75"/>
    </row>
    <row r="31" customFormat="false" ht="15.75" hidden="true" customHeight="true" outlineLevel="0" collapsed="false">
      <c r="A31" s="74" t="s">
        <v>228</v>
      </c>
      <c r="B31" s="68" t="s">
        <v>201</v>
      </c>
      <c r="C31" s="69" t="s">
        <v>213</v>
      </c>
      <c r="D31" s="68" t="s">
        <v>224</v>
      </c>
      <c r="E31" s="68" t="s">
        <v>229</v>
      </c>
      <c r="F31" s="72" t="n">
        <v>0</v>
      </c>
      <c r="G31" s="75"/>
      <c r="H31" s="75"/>
      <c r="I31" s="75"/>
    </row>
    <row r="32" customFormat="false" ht="15.75" hidden="true" customHeight="true" outlineLevel="0" collapsed="false">
      <c r="A32" s="74" t="s">
        <v>230</v>
      </c>
      <c r="B32" s="68" t="s">
        <v>201</v>
      </c>
      <c r="C32" s="69" t="s">
        <v>213</v>
      </c>
      <c r="D32" s="68" t="s">
        <v>224</v>
      </c>
      <c r="E32" s="68" t="s">
        <v>231</v>
      </c>
      <c r="F32" s="72" t="n">
        <v>0</v>
      </c>
      <c r="G32" s="75"/>
      <c r="H32" s="75"/>
      <c r="I32" s="75"/>
    </row>
    <row r="33" customFormat="false" ht="15.75" hidden="true" customHeight="true" outlineLevel="0" collapsed="false">
      <c r="A33" s="74" t="s">
        <v>212</v>
      </c>
      <c r="B33" s="62" t="s">
        <v>201</v>
      </c>
      <c r="C33" s="63" t="s">
        <v>213</v>
      </c>
      <c r="D33" s="68" t="s">
        <v>224</v>
      </c>
      <c r="E33" s="62" t="s">
        <v>215</v>
      </c>
      <c r="F33" s="65" t="n">
        <f aca="false">SUM(F34)</f>
        <v>0</v>
      </c>
      <c r="G33" s="75"/>
      <c r="H33" s="75"/>
      <c r="I33" s="75"/>
    </row>
    <row r="34" customFormat="false" ht="15.75" hidden="true" customHeight="true" outlineLevel="0" collapsed="false">
      <c r="A34" s="74" t="s">
        <v>232</v>
      </c>
      <c r="B34" s="68" t="s">
        <v>201</v>
      </c>
      <c r="C34" s="69" t="s">
        <v>213</v>
      </c>
      <c r="D34" s="68" t="s">
        <v>224</v>
      </c>
      <c r="E34" s="68" t="s">
        <v>233</v>
      </c>
      <c r="F34" s="72" t="n">
        <f aca="false">SUM(F35:F36)</f>
        <v>0</v>
      </c>
      <c r="G34" s="75"/>
      <c r="H34" s="75"/>
      <c r="I34" s="75"/>
    </row>
    <row r="35" customFormat="false" ht="51.75" hidden="true" customHeight="true" outlineLevel="0" collapsed="false">
      <c r="A35" s="80" t="s">
        <v>234</v>
      </c>
      <c r="B35" s="68" t="s">
        <v>201</v>
      </c>
      <c r="C35" s="69" t="s">
        <v>213</v>
      </c>
      <c r="D35" s="68" t="s">
        <v>224</v>
      </c>
      <c r="E35" s="68" t="s">
        <v>235</v>
      </c>
      <c r="F35" s="72" t="n">
        <v>0</v>
      </c>
      <c r="G35" s="75"/>
      <c r="H35" s="75"/>
      <c r="I35" s="75"/>
    </row>
    <row r="36" customFormat="false" ht="15.75" hidden="true" customHeight="true" outlineLevel="0" collapsed="false">
      <c r="A36" s="76" t="s">
        <v>216</v>
      </c>
      <c r="B36" s="68" t="s">
        <v>201</v>
      </c>
      <c r="C36" s="69" t="s">
        <v>213</v>
      </c>
      <c r="D36" s="68" t="s">
        <v>224</v>
      </c>
      <c r="E36" s="68" t="s">
        <v>217</v>
      </c>
      <c r="F36" s="72" t="n">
        <v>0</v>
      </c>
      <c r="G36" s="75"/>
      <c r="H36" s="75"/>
      <c r="I36" s="75"/>
    </row>
    <row r="37" customFormat="false" ht="15.75" hidden="true" customHeight="true" outlineLevel="0" collapsed="false">
      <c r="A37" s="74" t="s">
        <v>236</v>
      </c>
      <c r="B37" s="62" t="s">
        <v>201</v>
      </c>
      <c r="C37" s="63" t="s">
        <v>213</v>
      </c>
      <c r="D37" s="68" t="s">
        <v>224</v>
      </c>
      <c r="E37" s="62" t="s">
        <v>237</v>
      </c>
      <c r="F37" s="65" t="n">
        <f aca="false">SUM(F38)</f>
        <v>0</v>
      </c>
      <c r="G37" s="75"/>
      <c r="H37" s="75"/>
      <c r="I37" s="75"/>
    </row>
    <row r="38" customFormat="false" ht="26.25" hidden="true" customHeight="true" outlineLevel="0" collapsed="false">
      <c r="A38" s="80" t="s">
        <v>238</v>
      </c>
      <c r="B38" s="69" t="s">
        <v>201</v>
      </c>
      <c r="C38" s="69" t="s">
        <v>213</v>
      </c>
      <c r="D38" s="68" t="s">
        <v>224</v>
      </c>
      <c r="E38" s="68" t="s">
        <v>239</v>
      </c>
      <c r="F38" s="72" t="n">
        <f aca="false">SUM(F39:F40)</f>
        <v>0</v>
      </c>
      <c r="G38" s="75"/>
      <c r="H38" s="75"/>
      <c r="I38" s="75"/>
    </row>
    <row r="39" customFormat="false" ht="15.75" hidden="true" customHeight="true" outlineLevel="0" collapsed="false">
      <c r="A39" s="76" t="s">
        <v>240</v>
      </c>
      <c r="B39" s="68" t="s">
        <v>201</v>
      </c>
      <c r="C39" s="69" t="s">
        <v>213</v>
      </c>
      <c r="D39" s="68" t="s">
        <v>224</v>
      </c>
      <c r="E39" s="68" t="s">
        <v>241</v>
      </c>
      <c r="F39" s="72" t="n">
        <v>0</v>
      </c>
      <c r="G39" s="75"/>
      <c r="H39" s="75"/>
      <c r="I39" s="75"/>
    </row>
    <row r="40" customFormat="false" ht="15.75" hidden="true" customHeight="true" outlineLevel="0" collapsed="false">
      <c r="A40" s="81" t="s">
        <v>242</v>
      </c>
      <c r="B40" s="68" t="s">
        <v>201</v>
      </c>
      <c r="C40" s="69" t="s">
        <v>213</v>
      </c>
      <c r="D40" s="68" t="s">
        <v>224</v>
      </c>
      <c r="E40" s="68" t="s">
        <v>243</v>
      </c>
      <c r="F40" s="72"/>
      <c r="G40" s="75"/>
      <c r="H40" s="75"/>
      <c r="I40" s="75"/>
    </row>
    <row r="41" customFormat="false" ht="15.75" hidden="true" customHeight="true" outlineLevel="0" collapsed="false">
      <c r="A41" s="81"/>
      <c r="B41" s="68"/>
      <c r="C41" s="69"/>
      <c r="D41" s="68"/>
      <c r="E41" s="68"/>
      <c r="F41" s="72"/>
      <c r="G41" s="75"/>
      <c r="H41" s="75"/>
      <c r="I41" s="75"/>
    </row>
    <row r="42" customFormat="false" ht="15.75" hidden="true" customHeight="false" outlineLevel="0" collapsed="false">
      <c r="A42" s="79" t="s">
        <v>244</v>
      </c>
      <c r="B42" s="63" t="s">
        <v>201</v>
      </c>
      <c r="C42" s="63" t="s">
        <v>213</v>
      </c>
      <c r="D42" s="68" t="s">
        <v>245</v>
      </c>
      <c r="E42" s="62" t="s">
        <v>220</v>
      </c>
      <c r="F42" s="65" t="n">
        <f aca="false">SUM(F43)</f>
        <v>0</v>
      </c>
      <c r="G42" s="75"/>
      <c r="H42" s="75"/>
      <c r="I42" s="75"/>
    </row>
    <row r="43" customFormat="false" ht="39" hidden="true" customHeight="false" outlineLevel="0" collapsed="false">
      <c r="A43" s="80" t="s">
        <v>225</v>
      </c>
      <c r="B43" s="62" t="s">
        <v>201</v>
      </c>
      <c r="C43" s="62" t="s">
        <v>213</v>
      </c>
      <c r="D43" s="68" t="s">
        <v>224</v>
      </c>
      <c r="E43" s="62" t="s">
        <v>211</v>
      </c>
      <c r="F43" s="65" t="n">
        <f aca="false">SUM(F44)</f>
        <v>0</v>
      </c>
      <c r="G43" s="75"/>
      <c r="H43" s="75"/>
      <c r="I43" s="75"/>
    </row>
    <row r="44" customFormat="false" ht="15.75" hidden="true" customHeight="false" outlineLevel="0" collapsed="false">
      <c r="A44" s="80" t="s">
        <v>226</v>
      </c>
      <c r="B44" s="69" t="s">
        <v>201</v>
      </c>
      <c r="C44" s="69" t="s">
        <v>213</v>
      </c>
      <c r="D44" s="68" t="s">
        <v>245</v>
      </c>
      <c r="E44" s="68" t="s">
        <v>227</v>
      </c>
      <c r="F44" s="72" t="n">
        <f aca="false">SUM(F45:F46)</f>
        <v>0</v>
      </c>
      <c r="G44" s="75"/>
      <c r="H44" s="75"/>
      <c r="I44" s="75"/>
    </row>
    <row r="45" customFormat="false" ht="15.75" hidden="true" customHeight="true" outlineLevel="0" collapsed="false">
      <c r="A45" s="74" t="s">
        <v>228</v>
      </c>
      <c r="B45" s="69" t="s">
        <v>201</v>
      </c>
      <c r="C45" s="69" t="s">
        <v>213</v>
      </c>
      <c r="D45" s="68" t="s">
        <v>245</v>
      </c>
      <c r="E45" s="68" t="s">
        <v>229</v>
      </c>
      <c r="F45" s="72" t="n">
        <v>0</v>
      </c>
      <c r="G45" s="75"/>
      <c r="H45" s="75"/>
      <c r="I45" s="75"/>
    </row>
    <row r="46" customFormat="false" ht="15.75" hidden="true" customHeight="true" outlineLevel="0" collapsed="false">
      <c r="A46" s="74" t="s">
        <v>230</v>
      </c>
      <c r="B46" s="69" t="s">
        <v>201</v>
      </c>
      <c r="C46" s="69" t="s">
        <v>213</v>
      </c>
      <c r="D46" s="68" t="s">
        <v>245</v>
      </c>
      <c r="E46" s="68" t="s">
        <v>231</v>
      </c>
      <c r="F46" s="72"/>
      <c r="G46" s="75"/>
      <c r="H46" s="75"/>
      <c r="I46" s="75"/>
    </row>
    <row r="47" customFormat="false" ht="15.75" hidden="true" customHeight="true" outlineLevel="0" collapsed="false">
      <c r="A47" s="79"/>
      <c r="B47" s="69"/>
      <c r="C47" s="69"/>
      <c r="D47" s="68"/>
      <c r="E47" s="68"/>
      <c r="F47" s="72"/>
      <c r="G47" s="75"/>
      <c r="H47" s="75"/>
      <c r="I47" s="75"/>
    </row>
    <row r="48" customFormat="false" ht="15.75" hidden="true" customHeight="false" outlineLevel="0" collapsed="false">
      <c r="A48" s="71"/>
      <c r="B48" s="69"/>
      <c r="C48" s="69"/>
      <c r="D48" s="68"/>
      <c r="E48" s="68"/>
      <c r="F48" s="72"/>
      <c r="G48" s="75"/>
      <c r="H48" s="75"/>
      <c r="I48" s="75"/>
    </row>
    <row r="49" customFormat="false" ht="37.5" hidden="false" customHeight="true" outlineLevel="0" collapsed="false">
      <c r="A49" s="82" t="s">
        <v>246</v>
      </c>
      <c r="B49" s="62" t="s">
        <v>248</v>
      </c>
      <c r="C49" s="83"/>
      <c r="D49" s="84"/>
      <c r="E49" s="83"/>
      <c r="F49" s="85" t="n">
        <f aca="false">F53+F59</f>
        <v>616.555</v>
      </c>
      <c r="G49" s="85" t="n">
        <f aca="false">G53+G59</f>
        <v>500</v>
      </c>
      <c r="H49" s="85" t="n">
        <f aca="false">H53+H59</f>
        <v>500</v>
      </c>
      <c r="I49" s="85" t="n">
        <f aca="false">I53+I59</f>
        <v>500</v>
      </c>
    </row>
    <row r="50" customFormat="false" ht="15.75" hidden="true" customHeight="true" outlineLevel="0" collapsed="false">
      <c r="A50" s="86"/>
      <c r="B50" s="87"/>
      <c r="C50" s="87"/>
      <c r="D50" s="87"/>
      <c r="E50" s="87"/>
      <c r="F50" s="85"/>
      <c r="G50" s="75"/>
      <c r="H50" s="75"/>
      <c r="I50" s="75"/>
    </row>
    <row r="51" customFormat="false" ht="15.75" hidden="true" customHeight="true" outlineLevel="0" collapsed="false">
      <c r="A51" s="86"/>
      <c r="B51" s="87"/>
      <c r="C51" s="87"/>
      <c r="D51" s="87"/>
      <c r="E51" s="87"/>
      <c r="F51" s="85"/>
      <c r="G51" s="75"/>
      <c r="H51" s="75"/>
      <c r="I51" s="75"/>
    </row>
    <row r="52" customFormat="false" ht="15.75" hidden="true" customHeight="true" outlineLevel="0" collapsed="false">
      <c r="A52" s="86"/>
      <c r="B52" s="87"/>
      <c r="C52" s="87"/>
      <c r="D52" s="87"/>
      <c r="E52" s="87"/>
      <c r="F52" s="85"/>
      <c r="G52" s="75"/>
      <c r="H52" s="75"/>
      <c r="I52" s="75"/>
    </row>
    <row r="53" customFormat="false" ht="24.75" hidden="false" customHeight="true" outlineLevel="0" collapsed="false">
      <c r="A53" s="88" t="s">
        <v>249</v>
      </c>
      <c r="B53" s="89" t="s">
        <v>247</v>
      </c>
      <c r="C53" s="89" t="s">
        <v>248</v>
      </c>
      <c r="D53" s="68" t="s">
        <v>250</v>
      </c>
      <c r="E53" s="90"/>
      <c r="F53" s="70" t="n">
        <f aca="false">F54</f>
        <v>616.555</v>
      </c>
      <c r="G53" s="70" t="n">
        <f aca="false">G54</f>
        <v>450</v>
      </c>
      <c r="H53" s="70" t="n">
        <f aca="false">H54</f>
        <v>450</v>
      </c>
      <c r="I53" s="70" t="n">
        <f aca="false">I54</f>
        <v>450</v>
      </c>
    </row>
    <row r="54" customFormat="false" ht="18" hidden="false" customHeight="true" outlineLevel="0" collapsed="false">
      <c r="A54" s="66" t="s">
        <v>251</v>
      </c>
      <c r="B54" s="89" t="s">
        <v>247</v>
      </c>
      <c r="C54" s="89" t="s">
        <v>248</v>
      </c>
      <c r="D54" s="68" t="s">
        <v>252</v>
      </c>
      <c r="E54" s="90"/>
      <c r="F54" s="72" t="n">
        <f aca="false">F55</f>
        <v>616.555</v>
      </c>
      <c r="G54" s="72" t="n">
        <f aca="false">G55</f>
        <v>450</v>
      </c>
      <c r="H54" s="72" t="n">
        <f aca="false">H55</f>
        <v>450</v>
      </c>
      <c r="I54" s="72" t="n">
        <f aca="false">I55</f>
        <v>450</v>
      </c>
    </row>
    <row r="55" customFormat="false" ht="27" hidden="false" customHeight="true" outlineLevel="0" collapsed="false">
      <c r="A55" s="73" t="s">
        <v>208</v>
      </c>
      <c r="B55" s="89" t="s">
        <v>247</v>
      </c>
      <c r="C55" s="89" t="s">
        <v>248</v>
      </c>
      <c r="D55" s="68" t="s">
        <v>253</v>
      </c>
      <c r="E55" s="90"/>
      <c r="F55" s="72" t="n">
        <f aca="false">F56+F57+F58</f>
        <v>616.555</v>
      </c>
      <c r="G55" s="72" t="n">
        <f aca="false">G56+G57+G58</f>
        <v>450</v>
      </c>
      <c r="H55" s="72" t="n">
        <f aca="false">H56+H57+H58</f>
        <v>450</v>
      </c>
      <c r="I55" s="72" t="n">
        <f aca="false">I56+I57+I58</f>
        <v>450</v>
      </c>
    </row>
    <row r="56" customFormat="false" ht="51.75" hidden="false" customHeight="false" outlineLevel="0" collapsed="false">
      <c r="A56" s="66" t="s">
        <v>210</v>
      </c>
      <c r="B56" s="89" t="s">
        <v>247</v>
      </c>
      <c r="C56" s="89" t="s">
        <v>248</v>
      </c>
      <c r="D56" s="68" t="s">
        <v>253</v>
      </c>
      <c r="E56" s="91" t="s">
        <v>211</v>
      </c>
      <c r="F56" s="72" t="n">
        <v>581.7</v>
      </c>
      <c r="G56" s="72" t="n">
        <v>0</v>
      </c>
      <c r="H56" s="72" t="n">
        <v>0</v>
      </c>
      <c r="I56" s="72" t="n">
        <v>0</v>
      </c>
    </row>
    <row r="57" customFormat="false" ht="26.25" hidden="false" customHeight="false" outlineLevel="0" collapsed="false">
      <c r="A57" s="66" t="s">
        <v>254</v>
      </c>
      <c r="B57" s="89" t="s">
        <v>247</v>
      </c>
      <c r="C57" s="89" t="s">
        <v>248</v>
      </c>
      <c r="D57" s="68" t="s">
        <v>253</v>
      </c>
      <c r="E57" s="91" t="s">
        <v>215</v>
      </c>
      <c r="F57" s="72" t="n">
        <v>30.555</v>
      </c>
      <c r="G57" s="72" t="n">
        <v>450</v>
      </c>
      <c r="H57" s="72" t="n">
        <v>450</v>
      </c>
      <c r="I57" s="72" t="n">
        <v>450</v>
      </c>
    </row>
    <row r="58" customFormat="false" ht="15" hidden="false" customHeight="true" outlineLevel="0" collapsed="false">
      <c r="A58" s="80" t="s">
        <v>236</v>
      </c>
      <c r="B58" s="89" t="s">
        <v>247</v>
      </c>
      <c r="C58" s="89" t="s">
        <v>248</v>
      </c>
      <c r="D58" s="68" t="s">
        <v>253</v>
      </c>
      <c r="E58" s="91" t="s">
        <v>237</v>
      </c>
      <c r="F58" s="72" t="n">
        <v>4.3</v>
      </c>
      <c r="G58" s="75"/>
      <c r="H58" s="75"/>
      <c r="I58" s="75"/>
    </row>
    <row r="59" customFormat="false" ht="26.25" hidden="true" customHeight="false" outlineLevel="0" collapsed="false">
      <c r="A59" s="92" t="s">
        <v>255</v>
      </c>
      <c r="B59" s="68" t="s">
        <v>201</v>
      </c>
      <c r="C59" s="68" t="s">
        <v>256</v>
      </c>
      <c r="D59" s="93" t="s">
        <v>257</v>
      </c>
      <c r="E59" s="91"/>
      <c r="F59" s="72" t="n">
        <f aca="false">F60</f>
        <v>0</v>
      </c>
      <c r="G59" s="72" t="n">
        <f aca="false">G60</f>
        <v>50</v>
      </c>
      <c r="H59" s="72" t="n">
        <f aca="false">H60</f>
        <v>50</v>
      </c>
      <c r="I59" s="72" t="n">
        <f aca="false">I60</f>
        <v>50</v>
      </c>
    </row>
    <row r="60" customFormat="false" ht="39" hidden="true" customHeight="false" outlineLevel="0" collapsed="false">
      <c r="A60" s="73" t="s">
        <v>258</v>
      </c>
      <c r="B60" s="68" t="s">
        <v>201</v>
      </c>
      <c r="C60" s="68" t="s">
        <v>256</v>
      </c>
      <c r="D60" s="93" t="s">
        <v>259</v>
      </c>
      <c r="E60" s="90"/>
      <c r="F60" s="72" t="n">
        <f aca="false">F61</f>
        <v>0</v>
      </c>
      <c r="G60" s="72" t="n">
        <f aca="false">G61</f>
        <v>50</v>
      </c>
      <c r="H60" s="72" t="n">
        <f aca="false">H61</f>
        <v>50</v>
      </c>
      <c r="I60" s="72" t="n">
        <f aca="false">I61</f>
        <v>50</v>
      </c>
    </row>
    <row r="61" customFormat="false" ht="51.75" hidden="true" customHeight="true" outlineLevel="0" collapsed="false">
      <c r="A61" s="73" t="s">
        <v>260</v>
      </c>
      <c r="B61" s="68" t="s">
        <v>201</v>
      </c>
      <c r="C61" s="68" t="s">
        <v>256</v>
      </c>
      <c r="D61" s="93" t="s">
        <v>261</v>
      </c>
      <c r="E61" s="90"/>
      <c r="F61" s="72" t="n">
        <f aca="false">F62+F63</f>
        <v>0</v>
      </c>
      <c r="G61" s="72" t="n">
        <f aca="false">G62+G63</f>
        <v>50</v>
      </c>
      <c r="H61" s="72" t="n">
        <f aca="false">H62+H63</f>
        <v>50</v>
      </c>
      <c r="I61" s="72" t="n">
        <f aca="false">I62+I63</f>
        <v>50</v>
      </c>
    </row>
    <row r="62" customFormat="false" ht="52.5" hidden="true" customHeight="true" outlineLevel="0" collapsed="false">
      <c r="A62" s="66" t="s">
        <v>210</v>
      </c>
      <c r="B62" s="68" t="s">
        <v>201</v>
      </c>
      <c r="C62" s="68" t="s">
        <v>256</v>
      </c>
      <c r="D62" s="93" t="s">
        <v>261</v>
      </c>
      <c r="E62" s="91" t="s">
        <v>211</v>
      </c>
      <c r="F62" s="72"/>
      <c r="G62" s="72" t="n">
        <v>50</v>
      </c>
      <c r="H62" s="72" t="n">
        <v>50</v>
      </c>
      <c r="I62" s="72" t="n">
        <v>50</v>
      </c>
      <c r="J62" s="94"/>
    </row>
    <row r="63" customFormat="false" ht="26.25" hidden="true" customHeight="false" outlineLevel="0" collapsed="false">
      <c r="A63" s="66" t="s">
        <v>254</v>
      </c>
      <c r="B63" s="68" t="s">
        <v>201</v>
      </c>
      <c r="C63" s="68" t="s">
        <v>256</v>
      </c>
      <c r="D63" s="93" t="s">
        <v>261</v>
      </c>
      <c r="E63" s="91" t="s">
        <v>215</v>
      </c>
      <c r="F63" s="65"/>
      <c r="G63" s="65" t="n">
        <f aca="false">SUM(G64:G65)</f>
        <v>0</v>
      </c>
      <c r="H63" s="65" t="n">
        <f aca="false">SUM(H64:H65)</f>
        <v>0</v>
      </c>
      <c r="I63" s="65" t="n">
        <f aca="false">SUM(I64:I65)</f>
        <v>0</v>
      </c>
      <c r="J63" s="95"/>
    </row>
    <row r="64" customFormat="false" ht="26.25" hidden="false" customHeight="false" outlineLevel="0" collapsed="false">
      <c r="A64" s="92" t="s">
        <v>262</v>
      </c>
      <c r="B64" s="68" t="s">
        <v>201</v>
      </c>
      <c r="C64" s="68" t="s">
        <v>263</v>
      </c>
      <c r="D64" s="68"/>
      <c r="E64" s="68"/>
      <c r="F64" s="72" t="n">
        <f aca="false">F65</f>
        <v>122</v>
      </c>
      <c r="G64" s="72" t="n">
        <f aca="false">G65</f>
        <v>0</v>
      </c>
      <c r="H64" s="72" t="n">
        <f aca="false">H65</f>
        <v>0</v>
      </c>
      <c r="I64" s="72" t="n">
        <f aca="false">I65</f>
        <v>0</v>
      </c>
    </row>
    <row r="65" customFormat="false" ht="18.75" hidden="false" customHeight="true" outlineLevel="0" collapsed="false">
      <c r="A65" s="80" t="s">
        <v>264</v>
      </c>
      <c r="B65" s="68" t="s">
        <v>201</v>
      </c>
      <c r="C65" s="68" t="s">
        <v>263</v>
      </c>
      <c r="D65" s="96" t="s">
        <v>265</v>
      </c>
      <c r="E65" s="68"/>
      <c r="F65" s="72" t="n">
        <f aca="false">F66</f>
        <v>122</v>
      </c>
      <c r="G65" s="72" t="n">
        <f aca="false">G66</f>
        <v>0</v>
      </c>
      <c r="H65" s="72" t="n">
        <f aca="false">H66</f>
        <v>0</v>
      </c>
      <c r="I65" s="72" t="n">
        <f aca="false">I66</f>
        <v>0</v>
      </c>
    </row>
    <row r="66" customFormat="false" ht="15.75" hidden="false" customHeight="false" outlineLevel="0" collapsed="false">
      <c r="A66" s="80" t="s">
        <v>266</v>
      </c>
      <c r="B66" s="68" t="s">
        <v>201</v>
      </c>
      <c r="C66" s="68" t="s">
        <v>263</v>
      </c>
      <c r="D66" s="68" t="s">
        <v>267</v>
      </c>
      <c r="E66" s="68"/>
      <c r="F66" s="72" t="n">
        <f aca="false">F67</f>
        <v>122</v>
      </c>
      <c r="G66" s="72" t="n">
        <f aca="false">G67</f>
        <v>0</v>
      </c>
      <c r="H66" s="72" t="n">
        <f aca="false">H67</f>
        <v>0</v>
      </c>
      <c r="I66" s="72" t="n">
        <f aca="false">I67</f>
        <v>0</v>
      </c>
    </row>
    <row r="67" customFormat="false" ht="25.5" hidden="false" customHeight="false" outlineLevel="0" collapsed="false">
      <c r="A67" s="97" t="s">
        <v>268</v>
      </c>
      <c r="B67" s="68" t="s">
        <v>201</v>
      </c>
      <c r="C67" s="68" t="s">
        <v>263</v>
      </c>
      <c r="D67" s="68" t="s">
        <v>269</v>
      </c>
      <c r="E67" s="68"/>
      <c r="F67" s="72" t="n">
        <f aca="false">F68+F69+F70</f>
        <v>122</v>
      </c>
      <c r="G67" s="72" t="n">
        <f aca="false">G69</f>
        <v>0</v>
      </c>
      <c r="H67" s="72" t="n">
        <f aca="false">H69</f>
        <v>0</v>
      </c>
      <c r="I67" s="72" t="n">
        <f aca="false">I69</f>
        <v>0</v>
      </c>
    </row>
    <row r="68" customFormat="false" ht="51" hidden="false" customHeight="false" outlineLevel="0" collapsed="false">
      <c r="A68" s="97" t="s">
        <v>210</v>
      </c>
      <c r="B68" s="68" t="s">
        <v>201</v>
      </c>
      <c r="C68" s="68" t="s">
        <v>263</v>
      </c>
      <c r="D68" s="68" t="s">
        <v>270</v>
      </c>
      <c r="E68" s="68" t="s">
        <v>211</v>
      </c>
      <c r="F68" s="72" t="n">
        <v>2</v>
      </c>
      <c r="G68" s="72"/>
      <c r="H68" s="72"/>
      <c r="I68" s="72"/>
    </row>
    <row r="69" customFormat="false" ht="26.25" hidden="false" customHeight="false" outlineLevel="0" collapsed="false">
      <c r="A69" s="66" t="s">
        <v>254</v>
      </c>
      <c r="B69" s="68" t="s">
        <v>201</v>
      </c>
      <c r="C69" s="68" t="s">
        <v>263</v>
      </c>
      <c r="D69" s="68" t="s">
        <v>269</v>
      </c>
      <c r="E69" s="68" t="s">
        <v>215</v>
      </c>
      <c r="F69" s="72" t="n">
        <v>50</v>
      </c>
      <c r="G69" s="75"/>
      <c r="H69" s="75"/>
      <c r="I69" s="75"/>
    </row>
    <row r="70" customFormat="false" ht="15.75" hidden="false" customHeight="false" outlineLevel="0" collapsed="false">
      <c r="A70" s="66" t="s">
        <v>236</v>
      </c>
      <c r="B70" s="68" t="s">
        <v>201</v>
      </c>
      <c r="C70" s="68" t="s">
        <v>263</v>
      </c>
      <c r="D70" s="68" t="s">
        <v>271</v>
      </c>
      <c r="E70" s="68" t="s">
        <v>237</v>
      </c>
      <c r="F70" s="72" t="n">
        <v>70</v>
      </c>
      <c r="G70" s="75"/>
      <c r="H70" s="75"/>
      <c r="I70" s="75"/>
    </row>
    <row r="71" customFormat="false" ht="13.5" hidden="false" customHeight="true" outlineLevel="0" collapsed="false">
      <c r="A71" s="98" t="s">
        <v>272</v>
      </c>
      <c r="B71" s="63" t="s">
        <v>203</v>
      </c>
      <c r="C71" s="63"/>
      <c r="D71" s="63"/>
      <c r="E71" s="63"/>
      <c r="F71" s="72" t="n">
        <v>69.45</v>
      </c>
      <c r="G71" s="72" t="n">
        <f aca="false">G72+G73</f>
        <v>0</v>
      </c>
      <c r="H71" s="72" t="n">
        <f aca="false">H72+H73</f>
        <v>0</v>
      </c>
      <c r="I71" s="72" t="n">
        <f aca="false">I72+I73</f>
        <v>0</v>
      </c>
    </row>
    <row r="72" customFormat="false" ht="15.75" hidden="false" customHeight="true" outlineLevel="0" collapsed="false">
      <c r="A72" s="99" t="s">
        <v>273</v>
      </c>
      <c r="B72" s="83" t="s">
        <v>203</v>
      </c>
      <c r="C72" s="83" t="s">
        <v>213</v>
      </c>
      <c r="D72" s="63"/>
      <c r="E72" s="63"/>
      <c r="F72" s="72" t="n">
        <f aca="false">F73</f>
        <v>69.243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</row>
    <row r="73" customFormat="false" ht="18" hidden="false" customHeight="true" outlineLevel="0" collapsed="false">
      <c r="A73" s="80" t="s">
        <v>264</v>
      </c>
      <c r="B73" s="68" t="s">
        <v>203</v>
      </c>
      <c r="C73" s="68" t="s">
        <v>213</v>
      </c>
      <c r="D73" s="68" t="s">
        <v>265</v>
      </c>
      <c r="E73" s="68"/>
      <c r="F73" s="72" t="n">
        <f aca="false">F152</f>
        <v>69.243</v>
      </c>
      <c r="G73" s="72" t="n">
        <f aca="false">G152</f>
        <v>0</v>
      </c>
      <c r="H73" s="72" t="n">
        <f aca="false">H152</f>
        <v>0</v>
      </c>
      <c r="I73" s="72" t="n">
        <f aca="false">I152</f>
        <v>0</v>
      </c>
    </row>
    <row r="74" customFormat="false" ht="15.75" hidden="true" customHeight="true" outlineLevel="0" collapsed="false">
      <c r="A74" s="80" t="s">
        <v>266</v>
      </c>
      <c r="B74" s="62"/>
      <c r="C74" s="62"/>
      <c r="D74" s="100"/>
      <c r="E74" s="62"/>
      <c r="F74" s="65" t="e">
        <f aca="false">SUM(F75)</f>
        <v>#N/A</v>
      </c>
      <c r="G74" s="75"/>
      <c r="H74" s="75"/>
      <c r="I74" s="75"/>
    </row>
    <row r="75" customFormat="false" ht="15.75" hidden="true" customHeight="false" outlineLevel="0" collapsed="false">
      <c r="A75" s="80" t="s">
        <v>264</v>
      </c>
      <c r="B75" s="68"/>
      <c r="C75" s="68"/>
      <c r="D75" s="93"/>
      <c r="E75" s="68"/>
      <c r="F75" s="72" t="e">
        <f aca="false">SUM(F76:F77)</f>
        <v>#N/A</v>
      </c>
      <c r="G75" s="75"/>
      <c r="H75" s="75"/>
      <c r="I75" s="75"/>
    </row>
    <row r="76" customFormat="false" ht="15.75" hidden="true" customHeight="false" outlineLevel="0" collapsed="false">
      <c r="A76" s="80" t="s">
        <v>266</v>
      </c>
      <c r="B76" s="68"/>
      <c r="C76" s="68"/>
      <c r="D76" s="93"/>
      <c r="E76" s="68"/>
      <c r="F76" s="72" t="n">
        <v>0</v>
      </c>
      <c r="G76" s="75"/>
      <c r="H76" s="75"/>
      <c r="I76" s="75"/>
    </row>
    <row r="77" customFormat="false" ht="15.75" hidden="true" customHeight="true" outlineLevel="0" collapsed="false">
      <c r="A77" s="80" t="s">
        <v>264</v>
      </c>
      <c r="B77" s="68"/>
      <c r="C77" s="68"/>
      <c r="D77" s="93"/>
      <c r="E77" s="68"/>
      <c r="F77" s="72" t="e">
        <f aca="false">SUM('[1]'!G19)</f>
        <v>#N/A</v>
      </c>
      <c r="G77" s="75"/>
      <c r="H77" s="75"/>
      <c r="I77" s="75"/>
    </row>
    <row r="78" customFormat="false" ht="15.75" hidden="true" customHeight="false" outlineLevel="0" collapsed="false">
      <c r="A78" s="80" t="s">
        <v>266</v>
      </c>
      <c r="B78" s="62"/>
      <c r="C78" s="62"/>
      <c r="D78" s="62"/>
      <c r="E78" s="62"/>
      <c r="F78" s="72" t="e">
        <f aca="false">SUM(F79)</f>
        <v>#N/A</v>
      </c>
      <c r="G78" s="75"/>
      <c r="H78" s="75"/>
      <c r="I78" s="75"/>
    </row>
    <row r="79" customFormat="false" ht="15.75" hidden="true" customHeight="false" outlineLevel="0" collapsed="false">
      <c r="A79" s="80" t="s">
        <v>264</v>
      </c>
      <c r="B79" s="68"/>
      <c r="C79" s="68"/>
      <c r="D79" s="68"/>
      <c r="E79" s="68"/>
      <c r="F79" s="72" t="e">
        <f aca="false">SUM(F80)</f>
        <v>#N/A</v>
      </c>
      <c r="G79" s="75"/>
      <c r="H79" s="75"/>
      <c r="I79" s="75"/>
    </row>
    <row r="80" customFormat="false" ht="15.75" hidden="true" customHeight="false" outlineLevel="0" collapsed="false">
      <c r="A80" s="80" t="s">
        <v>266</v>
      </c>
      <c r="B80" s="68"/>
      <c r="C80" s="68"/>
      <c r="D80" s="68"/>
      <c r="E80" s="68"/>
      <c r="F80" s="72" t="e">
        <f aca="false">SUM('[1]'!G22)</f>
        <v>#N/A</v>
      </c>
      <c r="G80" s="75"/>
      <c r="H80" s="75"/>
      <c r="I80" s="75"/>
    </row>
    <row r="81" customFormat="false" ht="15.75" hidden="true" customHeight="true" outlineLevel="0" collapsed="false">
      <c r="A81" s="80" t="s">
        <v>264</v>
      </c>
      <c r="B81" s="62"/>
      <c r="C81" s="62"/>
      <c r="D81" s="62"/>
      <c r="E81" s="62"/>
      <c r="F81" s="65" t="n">
        <f aca="false">SUM(F82)</f>
        <v>63.904</v>
      </c>
      <c r="G81" s="75"/>
      <c r="H81" s="75"/>
      <c r="I81" s="75"/>
    </row>
    <row r="82" customFormat="false" ht="15.75" hidden="true" customHeight="true" outlineLevel="0" collapsed="false">
      <c r="A82" s="80" t="s">
        <v>266</v>
      </c>
      <c r="B82" s="62"/>
      <c r="C82" s="62"/>
      <c r="D82" s="62"/>
      <c r="E82" s="62"/>
      <c r="F82" s="65" t="n">
        <f aca="false">SUM(F83+F100+F117+F134+F154)</f>
        <v>63.904</v>
      </c>
      <c r="G82" s="75"/>
      <c r="H82" s="75"/>
      <c r="I82" s="75"/>
    </row>
    <row r="83" customFormat="false" ht="15.75" hidden="true" customHeight="true" outlineLevel="0" collapsed="false">
      <c r="A83" s="80" t="s">
        <v>264</v>
      </c>
      <c r="B83" s="62"/>
      <c r="C83" s="62"/>
      <c r="D83" s="62"/>
      <c r="E83" s="62"/>
      <c r="F83" s="65" t="n">
        <f aca="false">SUM(F84+F88+F93+F96)</f>
        <v>0</v>
      </c>
      <c r="G83" s="75"/>
      <c r="H83" s="75"/>
      <c r="I83" s="75"/>
    </row>
    <row r="84" customFormat="false" ht="15.75" hidden="true" customHeight="true" outlineLevel="0" collapsed="false">
      <c r="A84" s="80" t="s">
        <v>266</v>
      </c>
      <c r="B84" s="62"/>
      <c r="C84" s="62"/>
      <c r="D84" s="62"/>
      <c r="E84" s="62"/>
      <c r="F84" s="72" t="n">
        <f aca="false">SUM(F85)</f>
        <v>0</v>
      </c>
      <c r="G84" s="75"/>
      <c r="H84" s="75"/>
      <c r="I84" s="75"/>
    </row>
    <row r="85" customFormat="false" ht="15.75" hidden="true" customHeight="true" outlineLevel="0" collapsed="false">
      <c r="A85" s="80" t="s">
        <v>264</v>
      </c>
      <c r="B85" s="62"/>
      <c r="C85" s="62"/>
      <c r="D85" s="62"/>
      <c r="E85" s="62"/>
      <c r="F85" s="65" t="n">
        <f aca="false">SUM(F86:F87)</f>
        <v>0</v>
      </c>
      <c r="G85" s="75"/>
      <c r="H85" s="75"/>
      <c r="I85" s="75"/>
    </row>
    <row r="86" customFormat="false" ht="15.75" hidden="true" customHeight="true" outlineLevel="0" collapsed="false">
      <c r="A86" s="80" t="s">
        <v>266</v>
      </c>
      <c r="B86" s="68"/>
      <c r="C86" s="68"/>
      <c r="D86" s="68"/>
      <c r="E86" s="68"/>
      <c r="F86" s="72"/>
      <c r="G86" s="75"/>
      <c r="H86" s="75"/>
      <c r="I86" s="75"/>
    </row>
    <row r="87" customFormat="false" ht="15.75" hidden="true" customHeight="true" outlineLevel="0" collapsed="false">
      <c r="A87" s="80" t="s">
        <v>264</v>
      </c>
      <c r="B87" s="68"/>
      <c r="C87" s="68"/>
      <c r="D87" s="68"/>
      <c r="E87" s="68"/>
      <c r="F87" s="72"/>
      <c r="G87" s="75"/>
      <c r="H87" s="75"/>
      <c r="I87" s="75"/>
    </row>
    <row r="88" customFormat="false" ht="15.75" hidden="true" customHeight="true" outlineLevel="0" collapsed="false">
      <c r="A88" s="80" t="s">
        <v>266</v>
      </c>
      <c r="B88" s="62"/>
      <c r="C88" s="62"/>
      <c r="D88" s="62"/>
      <c r="E88" s="62"/>
      <c r="F88" s="65" t="n">
        <f aca="false">SUM(F89:F92)</f>
        <v>0</v>
      </c>
      <c r="G88" s="75"/>
      <c r="H88" s="75"/>
      <c r="I88" s="75"/>
    </row>
    <row r="89" customFormat="false" ht="15.75" hidden="true" customHeight="true" outlineLevel="0" collapsed="false">
      <c r="A89" s="80" t="s">
        <v>264</v>
      </c>
      <c r="B89" s="68"/>
      <c r="C89" s="68"/>
      <c r="D89" s="68"/>
      <c r="E89" s="68"/>
      <c r="F89" s="72"/>
      <c r="G89" s="75"/>
      <c r="H89" s="75"/>
      <c r="I89" s="75"/>
    </row>
    <row r="90" customFormat="false" ht="15.75" hidden="true" customHeight="true" outlineLevel="0" collapsed="false">
      <c r="A90" s="80" t="s">
        <v>266</v>
      </c>
      <c r="B90" s="68"/>
      <c r="C90" s="68"/>
      <c r="D90" s="68"/>
      <c r="E90" s="68"/>
      <c r="F90" s="72"/>
      <c r="G90" s="75"/>
      <c r="H90" s="75"/>
      <c r="I90" s="75"/>
    </row>
    <row r="91" customFormat="false" ht="15.75" hidden="true" customHeight="true" outlineLevel="0" collapsed="false">
      <c r="A91" s="80" t="s">
        <v>264</v>
      </c>
      <c r="B91" s="68"/>
      <c r="C91" s="68"/>
      <c r="D91" s="68"/>
      <c r="E91" s="68"/>
      <c r="F91" s="72"/>
      <c r="G91" s="75"/>
      <c r="H91" s="75"/>
      <c r="I91" s="75"/>
    </row>
    <row r="92" customFormat="false" ht="15.75" hidden="true" customHeight="true" outlineLevel="0" collapsed="false">
      <c r="A92" s="80" t="s">
        <v>266</v>
      </c>
      <c r="B92" s="68"/>
      <c r="C92" s="68"/>
      <c r="D92" s="68"/>
      <c r="E92" s="68"/>
      <c r="F92" s="72"/>
      <c r="G92" s="75"/>
      <c r="H92" s="75"/>
      <c r="I92" s="75"/>
    </row>
    <row r="93" customFormat="false" ht="15.75" hidden="true" customHeight="true" outlineLevel="0" collapsed="false">
      <c r="A93" s="80" t="s">
        <v>264</v>
      </c>
      <c r="B93" s="62"/>
      <c r="C93" s="62"/>
      <c r="D93" s="62"/>
      <c r="E93" s="62"/>
      <c r="F93" s="65" t="n">
        <f aca="false">SUM(F94:F95)</f>
        <v>0</v>
      </c>
      <c r="G93" s="75"/>
      <c r="H93" s="75"/>
      <c r="I93" s="75"/>
    </row>
    <row r="94" customFormat="false" ht="15.75" hidden="true" customHeight="true" outlineLevel="0" collapsed="false">
      <c r="A94" s="80" t="s">
        <v>266</v>
      </c>
      <c r="B94" s="68"/>
      <c r="C94" s="68"/>
      <c r="D94" s="68"/>
      <c r="E94" s="68"/>
      <c r="F94" s="72"/>
      <c r="G94" s="75"/>
      <c r="H94" s="75"/>
      <c r="I94" s="75"/>
    </row>
    <row r="95" customFormat="false" ht="15.75" hidden="true" customHeight="true" outlineLevel="0" collapsed="false">
      <c r="A95" s="80" t="s">
        <v>264</v>
      </c>
      <c r="B95" s="68"/>
      <c r="C95" s="68"/>
      <c r="D95" s="68"/>
      <c r="E95" s="68"/>
      <c r="F95" s="72"/>
      <c r="G95" s="75"/>
      <c r="H95" s="75"/>
      <c r="I95" s="75"/>
    </row>
    <row r="96" customFormat="false" ht="15.75" hidden="true" customHeight="true" outlineLevel="0" collapsed="false">
      <c r="A96" s="80" t="s">
        <v>266</v>
      </c>
      <c r="B96" s="62"/>
      <c r="C96" s="62"/>
      <c r="D96" s="62"/>
      <c r="E96" s="62"/>
      <c r="F96" s="65" t="n">
        <f aca="false">SUM(F97:F99)</f>
        <v>0</v>
      </c>
      <c r="G96" s="75"/>
      <c r="H96" s="75"/>
      <c r="I96" s="75"/>
    </row>
    <row r="97" customFormat="false" ht="15.75" hidden="true" customHeight="true" outlineLevel="0" collapsed="false">
      <c r="A97" s="80" t="s">
        <v>264</v>
      </c>
      <c r="B97" s="69"/>
      <c r="C97" s="68"/>
      <c r="D97" s="68"/>
      <c r="E97" s="68"/>
      <c r="F97" s="72"/>
      <c r="G97" s="75"/>
      <c r="H97" s="75"/>
      <c r="I97" s="75"/>
    </row>
    <row r="98" customFormat="false" ht="15.75" hidden="true" customHeight="true" outlineLevel="0" collapsed="false">
      <c r="A98" s="80" t="s">
        <v>266</v>
      </c>
      <c r="B98" s="68"/>
      <c r="C98" s="68"/>
      <c r="D98" s="68"/>
      <c r="E98" s="68"/>
      <c r="F98" s="72"/>
      <c r="G98" s="75"/>
      <c r="H98" s="75"/>
      <c r="I98" s="75"/>
    </row>
    <row r="99" customFormat="false" ht="15.75" hidden="true" customHeight="true" outlineLevel="0" collapsed="false">
      <c r="A99" s="80" t="s">
        <v>264</v>
      </c>
      <c r="B99" s="68"/>
      <c r="C99" s="68"/>
      <c r="D99" s="68"/>
      <c r="E99" s="68"/>
      <c r="F99" s="72"/>
      <c r="G99" s="75"/>
      <c r="H99" s="75"/>
      <c r="I99" s="75"/>
    </row>
    <row r="100" customFormat="false" ht="15.75" hidden="true" customHeight="true" outlineLevel="0" collapsed="false">
      <c r="A100" s="80" t="s">
        <v>266</v>
      </c>
      <c r="B100" s="62"/>
      <c r="C100" s="62"/>
      <c r="D100" s="62"/>
      <c r="E100" s="62"/>
      <c r="F100" s="65" t="n">
        <f aca="false">SUM(F101+F105+F110+F113)</f>
        <v>0</v>
      </c>
      <c r="G100" s="75"/>
      <c r="H100" s="75"/>
      <c r="I100" s="75"/>
    </row>
    <row r="101" customFormat="false" ht="15.75" hidden="true" customHeight="true" outlineLevel="0" collapsed="false">
      <c r="A101" s="80" t="s">
        <v>264</v>
      </c>
      <c r="B101" s="62"/>
      <c r="C101" s="62"/>
      <c r="D101" s="62"/>
      <c r="E101" s="62"/>
      <c r="F101" s="72" t="n">
        <f aca="false">SUM(F102)</f>
        <v>0</v>
      </c>
      <c r="G101" s="75"/>
      <c r="H101" s="75"/>
      <c r="I101" s="75"/>
    </row>
    <row r="102" customFormat="false" ht="15.75" hidden="true" customHeight="true" outlineLevel="0" collapsed="false">
      <c r="A102" s="80" t="s">
        <v>266</v>
      </c>
      <c r="B102" s="62"/>
      <c r="C102" s="62"/>
      <c r="D102" s="62"/>
      <c r="E102" s="62"/>
      <c r="F102" s="65" t="n">
        <f aca="false">SUM(F103:F104)</f>
        <v>0</v>
      </c>
      <c r="G102" s="75"/>
      <c r="H102" s="75"/>
      <c r="I102" s="75"/>
    </row>
    <row r="103" customFormat="false" ht="15.75" hidden="true" customHeight="true" outlineLevel="0" collapsed="false">
      <c r="A103" s="80" t="s">
        <v>264</v>
      </c>
      <c r="B103" s="68"/>
      <c r="C103" s="68"/>
      <c r="D103" s="68"/>
      <c r="E103" s="68"/>
      <c r="F103" s="72"/>
      <c r="G103" s="75"/>
      <c r="H103" s="75"/>
      <c r="I103" s="75"/>
    </row>
    <row r="104" customFormat="false" ht="15.75" hidden="true" customHeight="true" outlineLevel="0" collapsed="false">
      <c r="A104" s="80" t="s">
        <v>266</v>
      </c>
      <c r="B104" s="68"/>
      <c r="C104" s="68"/>
      <c r="D104" s="68"/>
      <c r="E104" s="68"/>
      <c r="F104" s="72"/>
      <c r="G104" s="75"/>
      <c r="H104" s="75"/>
      <c r="I104" s="75"/>
    </row>
    <row r="105" customFormat="false" ht="15.75" hidden="true" customHeight="true" outlineLevel="0" collapsed="false">
      <c r="A105" s="80" t="s">
        <v>264</v>
      </c>
      <c r="B105" s="62"/>
      <c r="C105" s="62"/>
      <c r="D105" s="62"/>
      <c r="E105" s="62"/>
      <c r="F105" s="65" t="n">
        <f aca="false">SUM(F106:F109)</f>
        <v>0</v>
      </c>
      <c r="G105" s="75"/>
      <c r="H105" s="75"/>
      <c r="I105" s="75"/>
    </row>
    <row r="106" customFormat="false" ht="15.75" hidden="true" customHeight="true" outlineLevel="0" collapsed="false">
      <c r="A106" s="80" t="s">
        <v>266</v>
      </c>
      <c r="B106" s="68"/>
      <c r="C106" s="68"/>
      <c r="D106" s="68"/>
      <c r="E106" s="68"/>
      <c r="F106" s="72"/>
      <c r="G106" s="75"/>
      <c r="H106" s="75"/>
      <c r="I106" s="75"/>
    </row>
    <row r="107" customFormat="false" ht="15.75" hidden="true" customHeight="true" outlineLevel="0" collapsed="false">
      <c r="A107" s="80" t="s">
        <v>264</v>
      </c>
      <c r="B107" s="68"/>
      <c r="C107" s="68"/>
      <c r="D107" s="68"/>
      <c r="E107" s="68"/>
      <c r="F107" s="72"/>
      <c r="G107" s="75"/>
      <c r="H107" s="75"/>
      <c r="I107" s="75"/>
    </row>
    <row r="108" customFormat="false" ht="15.75" hidden="true" customHeight="true" outlineLevel="0" collapsed="false">
      <c r="A108" s="80" t="s">
        <v>266</v>
      </c>
      <c r="B108" s="68"/>
      <c r="C108" s="68"/>
      <c r="D108" s="68"/>
      <c r="E108" s="68"/>
      <c r="F108" s="72"/>
      <c r="G108" s="75"/>
      <c r="H108" s="75"/>
      <c r="I108" s="75"/>
    </row>
    <row r="109" customFormat="false" ht="15.75" hidden="true" customHeight="true" outlineLevel="0" collapsed="false">
      <c r="A109" s="80" t="s">
        <v>264</v>
      </c>
      <c r="B109" s="68"/>
      <c r="C109" s="68"/>
      <c r="D109" s="68"/>
      <c r="E109" s="68"/>
      <c r="F109" s="72"/>
      <c r="G109" s="75"/>
      <c r="H109" s="75"/>
      <c r="I109" s="75"/>
    </row>
    <row r="110" customFormat="false" ht="15.75" hidden="true" customHeight="true" outlineLevel="0" collapsed="false">
      <c r="A110" s="80" t="s">
        <v>266</v>
      </c>
      <c r="B110" s="62"/>
      <c r="C110" s="62"/>
      <c r="D110" s="62"/>
      <c r="E110" s="62"/>
      <c r="F110" s="65" t="n">
        <f aca="false">SUM(F111:F112)</f>
        <v>0</v>
      </c>
      <c r="G110" s="75"/>
      <c r="H110" s="75"/>
      <c r="I110" s="75"/>
    </row>
    <row r="111" customFormat="false" ht="15.75" hidden="true" customHeight="true" outlineLevel="0" collapsed="false">
      <c r="A111" s="80" t="s">
        <v>264</v>
      </c>
      <c r="B111" s="68"/>
      <c r="C111" s="68"/>
      <c r="D111" s="68"/>
      <c r="E111" s="68"/>
      <c r="F111" s="72"/>
      <c r="G111" s="75"/>
      <c r="H111" s="75"/>
      <c r="I111" s="75"/>
    </row>
    <row r="112" customFormat="false" ht="15.75" hidden="true" customHeight="true" outlineLevel="0" collapsed="false">
      <c r="A112" s="80" t="s">
        <v>266</v>
      </c>
      <c r="B112" s="68"/>
      <c r="C112" s="68"/>
      <c r="D112" s="68"/>
      <c r="E112" s="68"/>
      <c r="F112" s="72"/>
      <c r="G112" s="75"/>
      <c r="H112" s="75"/>
      <c r="I112" s="75"/>
    </row>
    <row r="113" customFormat="false" ht="15.75" hidden="true" customHeight="true" outlineLevel="0" collapsed="false">
      <c r="A113" s="80" t="s">
        <v>264</v>
      </c>
      <c r="B113" s="62"/>
      <c r="C113" s="62"/>
      <c r="D113" s="62"/>
      <c r="E113" s="62"/>
      <c r="F113" s="65" t="n">
        <f aca="false">SUM(F114:F116)</f>
        <v>0</v>
      </c>
      <c r="G113" s="75"/>
      <c r="H113" s="75"/>
      <c r="I113" s="75"/>
    </row>
    <row r="114" customFormat="false" ht="15.75" hidden="true" customHeight="true" outlineLevel="0" collapsed="false">
      <c r="A114" s="80" t="s">
        <v>266</v>
      </c>
      <c r="B114" s="69"/>
      <c r="C114" s="68"/>
      <c r="D114" s="68"/>
      <c r="E114" s="68"/>
      <c r="F114" s="72"/>
      <c r="G114" s="75"/>
      <c r="H114" s="75"/>
      <c r="I114" s="75"/>
    </row>
    <row r="115" customFormat="false" ht="15.75" hidden="true" customHeight="true" outlineLevel="0" collapsed="false">
      <c r="A115" s="80" t="s">
        <v>264</v>
      </c>
      <c r="B115" s="68"/>
      <c r="C115" s="68"/>
      <c r="D115" s="68"/>
      <c r="E115" s="68"/>
      <c r="F115" s="72"/>
      <c r="G115" s="75"/>
      <c r="H115" s="75"/>
      <c r="I115" s="75"/>
    </row>
    <row r="116" customFormat="false" ht="15.75" hidden="true" customHeight="true" outlineLevel="0" collapsed="false">
      <c r="A116" s="80" t="s">
        <v>266</v>
      </c>
      <c r="B116" s="68"/>
      <c r="C116" s="68"/>
      <c r="D116" s="68"/>
      <c r="E116" s="68"/>
      <c r="F116" s="72"/>
      <c r="G116" s="75"/>
      <c r="H116" s="75"/>
      <c r="I116" s="75"/>
    </row>
    <row r="117" customFormat="false" ht="15.75" hidden="true" customHeight="true" outlineLevel="0" collapsed="false">
      <c r="A117" s="80" t="s">
        <v>264</v>
      </c>
      <c r="B117" s="62"/>
      <c r="C117" s="62"/>
      <c r="D117" s="62"/>
      <c r="E117" s="62"/>
      <c r="F117" s="65" t="n">
        <f aca="false">SUM(F118+F122+F127+F130)</f>
        <v>0</v>
      </c>
      <c r="G117" s="75"/>
      <c r="H117" s="75"/>
      <c r="I117" s="75"/>
    </row>
    <row r="118" customFormat="false" ht="15.75" hidden="true" customHeight="true" outlineLevel="0" collapsed="false">
      <c r="A118" s="80" t="s">
        <v>266</v>
      </c>
      <c r="B118" s="62"/>
      <c r="C118" s="62"/>
      <c r="D118" s="62"/>
      <c r="E118" s="62"/>
      <c r="F118" s="65" t="n">
        <f aca="false">SUM(F119)</f>
        <v>0</v>
      </c>
      <c r="G118" s="75"/>
      <c r="H118" s="75"/>
      <c r="I118" s="75"/>
    </row>
    <row r="119" customFormat="false" ht="15.75" hidden="true" customHeight="true" outlineLevel="0" collapsed="false">
      <c r="A119" s="80" t="s">
        <v>264</v>
      </c>
      <c r="B119" s="62"/>
      <c r="C119" s="62"/>
      <c r="D119" s="62"/>
      <c r="E119" s="62"/>
      <c r="F119" s="65" t="n">
        <f aca="false">SUM(F120:F121)</f>
        <v>0</v>
      </c>
      <c r="G119" s="75"/>
      <c r="H119" s="75"/>
      <c r="I119" s="75"/>
    </row>
    <row r="120" customFormat="false" ht="15.75" hidden="true" customHeight="true" outlineLevel="0" collapsed="false">
      <c r="A120" s="80" t="s">
        <v>266</v>
      </c>
      <c r="B120" s="68"/>
      <c r="C120" s="68"/>
      <c r="D120" s="68"/>
      <c r="E120" s="68"/>
      <c r="F120" s="72"/>
      <c r="G120" s="75"/>
      <c r="H120" s="75"/>
      <c r="I120" s="75"/>
    </row>
    <row r="121" customFormat="false" ht="15.75" hidden="true" customHeight="true" outlineLevel="0" collapsed="false">
      <c r="A121" s="80" t="s">
        <v>264</v>
      </c>
      <c r="B121" s="68"/>
      <c r="C121" s="68"/>
      <c r="D121" s="68"/>
      <c r="E121" s="68"/>
      <c r="F121" s="72"/>
      <c r="G121" s="75"/>
      <c r="H121" s="75"/>
      <c r="I121" s="75"/>
    </row>
    <row r="122" customFormat="false" ht="15.75" hidden="true" customHeight="true" outlineLevel="0" collapsed="false">
      <c r="A122" s="80" t="s">
        <v>266</v>
      </c>
      <c r="B122" s="62"/>
      <c r="C122" s="62"/>
      <c r="D122" s="62"/>
      <c r="E122" s="62"/>
      <c r="F122" s="65" t="n">
        <f aca="false">SUM(F123:F126)</f>
        <v>0</v>
      </c>
      <c r="G122" s="75"/>
      <c r="H122" s="75"/>
      <c r="I122" s="75"/>
    </row>
    <row r="123" customFormat="false" ht="15.75" hidden="true" customHeight="true" outlineLevel="0" collapsed="false">
      <c r="A123" s="80" t="s">
        <v>264</v>
      </c>
      <c r="B123" s="68"/>
      <c r="C123" s="68"/>
      <c r="D123" s="68"/>
      <c r="E123" s="68"/>
      <c r="F123" s="72"/>
      <c r="G123" s="75"/>
      <c r="H123" s="75"/>
      <c r="I123" s="75"/>
    </row>
    <row r="124" customFormat="false" ht="15.75" hidden="true" customHeight="true" outlineLevel="0" collapsed="false">
      <c r="A124" s="80" t="s">
        <v>266</v>
      </c>
      <c r="B124" s="68"/>
      <c r="C124" s="68"/>
      <c r="D124" s="68"/>
      <c r="E124" s="68"/>
      <c r="F124" s="72"/>
      <c r="G124" s="75"/>
      <c r="H124" s="75"/>
      <c r="I124" s="75"/>
    </row>
    <row r="125" customFormat="false" ht="15.75" hidden="true" customHeight="true" outlineLevel="0" collapsed="false">
      <c r="A125" s="80" t="s">
        <v>264</v>
      </c>
      <c r="B125" s="68"/>
      <c r="C125" s="68"/>
      <c r="D125" s="68"/>
      <c r="E125" s="68"/>
      <c r="F125" s="72"/>
      <c r="G125" s="75"/>
      <c r="H125" s="75"/>
      <c r="I125" s="75"/>
    </row>
    <row r="126" customFormat="false" ht="15.75" hidden="true" customHeight="true" outlineLevel="0" collapsed="false">
      <c r="A126" s="80" t="s">
        <v>266</v>
      </c>
      <c r="B126" s="68"/>
      <c r="C126" s="68"/>
      <c r="D126" s="68"/>
      <c r="E126" s="68"/>
      <c r="F126" s="72"/>
      <c r="G126" s="75"/>
      <c r="H126" s="75"/>
      <c r="I126" s="75"/>
    </row>
    <row r="127" customFormat="false" ht="15.75" hidden="true" customHeight="true" outlineLevel="0" collapsed="false">
      <c r="A127" s="80" t="s">
        <v>264</v>
      </c>
      <c r="B127" s="62"/>
      <c r="C127" s="62"/>
      <c r="D127" s="62"/>
      <c r="E127" s="62"/>
      <c r="F127" s="65" t="n">
        <f aca="false">SUM(F128:F129)</f>
        <v>0</v>
      </c>
      <c r="G127" s="75"/>
      <c r="H127" s="75"/>
      <c r="I127" s="75"/>
    </row>
    <row r="128" customFormat="false" ht="15.75" hidden="true" customHeight="true" outlineLevel="0" collapsed="false">
      <c r="A128" s="80" t="s">
        <v>266</v>
      </c>
      <c r="B128" s="68"/>
      <c r="C128" s="68"/>
      <c r="D128" s="68"/>
      <c r="E128" s="68"/>
      <c r="F128" s="72"/>
      <c r="G128" s="75"/>
      <c r="H128" s="75"/>
      <c r="I128" s="75"/>
    </row>
    <row r="129" customFormat="false" ht="15.75" hidden="true" customHeight="true" outlineLevel="0" collapsed="false">
      <c r="A129" s="80" t="s">
        <v>264</v>
      </c>
      <c r="B129" s="68"/>
      <c r="C129" s="68"/>
      <c r="D129" s="68"/>
      <c r="E129" s="68"/>
      <c r="F129" s="72"/>
      <c r="G129" s="75"/>
      <c r="H129" s="75"/>
      <c r="I129" s="75"/>
    </row>
    <row r="130" customFormat="false" ht="15.75" hidden="true" customHeight="true" outlineLevel="0" collapsed="false">
      <c r="A130" s="80" t="s">
        <v>266</v>
      </c>
      <c r="B130" s="62"/>
      <c r="C130" s="62"/>
      <c r="D130" s="62"/>
      <c r="E130" s="62"/>
      <c r="F130" s="65" t="n">
        <f aca="false">SUM(F131:F133)</f>
        <v>0</v>
      </c>
      <c r="G130" s="75"/>
      <c r="H130" s="75"/>
      <c r="I130" s="75"/>
    </row>
    <row r="131" customFormat="false" ht="15.75" hidden="true" customHeight="true" outlineLevel="0" collapsed="false">
      <c r="A131" s="80" t="s">
        <v>264</v>
      </c>
      <c r="B131" s="69"/>
      <c r="C131" s="68"/>
      <c r="D131" s="68"/>
      <c r="E131" s="68"/>
      <c r="F131" s="72"/>
      <c r="G131" s="75"/>
      <c r="H131" s="75"/>
      <c r="I131" s="75"/>
    </row>
    <row r="132" customFormat="false" ht="15.75" hidden="true" customHeight="true" outlineLevel="0" collapsed="false">
      <c r="A132" s="80" t="s">
        <v>266</v>
      </c>
      <c r="B132" s="68"/>
      <c r="C132" s="68"/>
      <c r="D132" s="68"/>
      <c r="E132" s="68"/>
      <c r="F132" s="72"/>
      <c r="G132" s="75"/>
      <c r="H132" s="75"/>
      <c r="I132" s="75"/>
    </row>
    <row r="133" customFormat="false" ht="15.75" hidden="true" customHeight="true" outlineLevel="0" collapsed="false">
      <c r="A133" s="80" t="s">
        <v>264</v>
      </c>
      <c r="B133" s="68"/>
      <c r="C133" s="68"/>
      <c r="D133" s="68"/>
      <c r="E133" s="68"/>
      <c r="F133" s="72"/>
      <c r="G133" s="75"/>
      <c r="H133" s="75"/>
      <c r="I133" s="75"/>
    </row>
    <row r="134" customFormat="false" ht="15.75" hidden="true" customHeight="true" outlineLevel="0" collapsed="false">
      <c r="A134" s="80" t="s">
        <v>266</v>
      </c>
      <c r="B134" s="62"/>
      <c r="C134" s="62"/>
      <c r="D134" s="62"/>
      <c r="E134" s="62"/>
      <c r="F134" s="64" t="n">
        <f aca="false">SUM(F135+F139+F144+F147)</f>
        <v>0</v>
      </c>
      <c r="G134" s="75"/>
      <c r="H134" s="75"/>
      <c r="I134" s="75"/>
    </row>
    <row r="135" customFormat="false" ht="15.75" hidden="true" customHeight="true" outlineLevel="0" collapsed="false">
      <c r="A135" s="80" t="s">
        <v>264</v>
      </c>
      <c r="B135" s="62"/>
      <c r="C135" s="62"/>
      <c r="D135" s="62"/>
      <c r="E135" s="62"/>
      <c r="F135" s="65" t="n">
        <f aca="false">SUM(F136)</f>
        <v>0</v>
      </c>
      <c r="G135" s="75"/>
      <c r="H135" s="75"/>
      <c r="I135" s="75"/>
    </row>
    <row r="136" customFormat="false" ht="15.75" hidden="true" customHeight="true" outlineLevel="0" collapsed="false">
      <c r="A136" s="80" t="s">
        <v>266</v>
      </c>
      <c r="B136" s="62"/>
      <c r="C136" s="62"/>
      <c r="D136" s="62"/>
      <c r="E136" s="62"/>
      <c r="F136" s="65" t="n">
        <f aca="false">SUM(F137:F138)</f>
        <v>0</v>
      </c>
      <c r="G136" s="75"/>
      <c r="H136" s="75"/>
      <c r="I136" s="75"/>
    </row>
    <row r="137" customFormat="false" ht="15.75" hidden="true" customHeight="true" outlineLevel="0" collapsed="false">
      <c r="A137" s="80" t="s">
        <v>264</v>
      </c>
      <c r="B137" s="68"/>
      <c r="C137" s="68"/>
      <c r="D137" s="68"/>
      <c r="E137" s="68"/>
      <c r="F137" s="72"/>
      <c r="G137" s="75"/>
      <c r="H137" s="75"/>
      <c r="I137" s="75"/>
    </row>
    <row r="138" customFormat="false" ht="15.75" hidden="true" customHeight="true" outlineLevel="0" collapsed="false">
      <c r="A138" s="80" t="s">
        <v>266</v>
      </c>
      <c r="B138" s="68"/>
      <c r="C138" s="68"/>
      <c r="D138" s="68"/>
      <c r="E138" s="68"/>
      <c r="F138" s="72"/>
      <c r="G138" s="75"/>
      <c r="H138" s="75"/>
      <c r="I138" s="75"/>
    </row>
    <row r="139" customFormat="false" ht="15.75" hidden="true" customHeight="true" outlineLevel="0" collapsed="false">
      <c r="A139" s="80" t="s">
        <v>264</v>
      </c>
      <c r="B139" s="62"/>
      <c r="C139" s="62"/>
      <c r="D139" s="62"/>
      <c r="E139" s="62"/>
      <c r="F139" s="65" t="n">
        <f aca="false">SUM(F140:F143)</f>
        <v>0</v>
      </c>
      <c r="G139" s="75"/>
      <c r="H139" s="75"/>
      <c r="I139" s="75"/>
    </row>
    <row r="140" customFormat="false" ht="15.75" hidden="true" customHeight="true" outlineLevel="0" collapsed="false">
      <c r="A140" s="80" t="s">
        <v>266</v>
      </c>
      <c r="B140" s="68"/>
      <c r="C140" s="68"/>
      <c r="D140" s="68"/>
      <c r="E140" s="68"/>
      <c r="F140" s="72"/>
      <c r="G140" s="75"/>
      <c r="H140" s="75"/>
      <c r="I140" s="75"/>
    </row>
    <row r="141" customFormat="false" ht="15.75" hidden="true" customHeight="true" outlineLevel="0" collapsed="false">
      <c r="A141" s="80" t="s">
        <v>264</v>
      </c>
      <c r="B141" s="68"/>
      <c r="C141" s="68"/>
      <c r="D141" s="68"/>
      <c r="E141" s="68"/>
      <c r="F141" s="72"/>
      <c r="G141" s="75"/>
      <c r="H141" s="75"/>
      <c r="I141" s="75"/>
    </row>
    <row r="142" customFormat="false" ht="15.75" hidden="true" customHeight="true" outlineLevel="0" collapsed="false">
      <c r="A142" s="80" t="s">
        <v>266</v>
      </c>
      <c r="B142" s="68"/>
      <c r="C142" s="68"/>
      <c r="D142" s="68"/>
      <c r="E142" s="68"/>
      <c r="F142" s="72"/>
      <c r="G142" s="75"/>
      <c r="H142" s="75"/>
      <c r="I142" s="75"/>
    </row>
    <row r="143" customFormat="false" ht="15.75" hidden="true" customHeight="true" outlineLevel="0" collapsed="false">
      <c r="A143" s="80" t="s">
        <v>264</v>
      </c>
      <c r="B143" s="68"/>
      <c r="C143" s="68"/>
      <c r="D143" s="68"/>
      <c r="E143" s="68"/>
      <c r="F143" s="72"/>
      <c r="G143" s="75"/>
      <c r="H143" s="75"/>
      <c r="I143" s="75"/>
    </row>
    <row r="144" customFormat="false" ht="15.75" hidden="true" customHeight="true" outlineLevel="0" collapsed="false">
      <c r="A144" s="80" t="s">
        <v>266</v>
      </c>
      <c r="B144" s="62"/>
      <c r="C144" s="62"/>
      <c r="D144" s="62"/>
      <c r="E144" s="62"/>
      <c r="F144" s="65" t="n">
        <f aca="false">SUM(F145:F146)</f>
        <v>0</v>
      </c>
      <c r="G144" s="75"/>
      <c r="H144" s="75"/>
      <c r="I144" s="75"/>
    </row>
    <row r="145" customFormat="false" ht="15.75" hidden="true" customHeight="true" outlineLevel="0" collapsed="false">
      <c r="A145" s="80" t="s">
        <v>264</v>
      </c>
      <c r="B145" s="68"/>
      <c r="C145" s="68"/>
      <c r="D145" s="68"/>
      <c r="E145" s="68"/>
      <c r="F145" s="72"/>
      <c r="G145" s="75"/>
      <c r="H145" s="75"/>
      <c r="I145" s="75"/>
    </row>
    <row r="146" customFormat="false" ht="15.75" hidden="true" customHeight="true" outlineLevel="0" collapsed="false">
      <c r="A146" s="80" t="s">
        <v>266</v>
      </c>
      <c r="B146" s="68"/>
      <c r="C146" s="68"/>
      <c r="D146" s="68"/>
      <c r="E146" s="68"/>
      <c r="F146" s="72"/>
      <c r="G146" s="75"/>
      <c r="H146" s="75"/>
      <c r="I146" s="75"/>
    </row>
    <row r="147" customFormat="false" ht="15.75" hidden="true" customHeight="true" outlineLevel="0" collapsed="false">
      <c r="A147" s="80" t="s">
        <v>264</v>
      </c>
      <c r="B147" s="62"/>
      <c r="C147" s="62"/>
      <c r="D147" s="62"/>
      <c r="E147" s="62"/>
      <c r="F147" s="65" t="n">
        <f aca="false">SUM(F148:F150)</f>
        <v>0</v>
      </c>
      <c r="G147" s="75"/>
      <c r="H147" s="75"/>
      <c r="I147" s="75"/>
    </row>
    <row r="148" customFormat="false" ht="15.75" hidden="true" customHeight="true" outlineLevel="0" collapsed="false">
      <c r="A148" s="80" t="s">
        <v>266</v>
      </c>
      <c r="B148" s="69"/>
      <c r="C148" s="68"/>
      <c r="D148" s="68"/>
      <c r="E148" s="68"/>
      <c r="F148" s="72"/>
      <c r="G148" s="75"/>
      <c r="H148" s="75"/>
      <c r="I148" s="75"/>
    </row>
    <row r="149" customFormat="false" ht="15.75" hidden="true" customHeight="true" outlineLevel="0" collapsed="false">
      <c r="A149" s="80" t="s">
        <v>264</v>
      </c>
      <c r="B149" s="68"/>
      <c r="C149" s="68"/>
      <c r="D149" s="68"/>
      <c r="E149" s="68"/>
      <c r="F149" s="72"/>
      <c r="G149" s="75"/>
      <c r="H149" s="75"/>
      <c r="I149" s="75"/>
    </row>
    <row r="150" customFormat="false" ht="15.75" hidden="true" customHeight="true" outlineLevel="0" collapsed="false">
      <c r="A150" s="80" t="s">
        <v>266</v>
      </c>
      <c r="B150" s="68"/>
      <c r="C150" s="68"/>
      <c r="D150" s="68"/>
      <c r="E150" s="68"/>
      <c r="F150" s="72"/>
      <c r="G150" s="75"/>
      <c r="H150" s="75"/>
      <c r="I150" s="75"/>
    </row>
    <row r="151" customFormat="false" ht="15.75" hidden="true" customHeight="true" outlineLevel="0" collapsed="false">
      <c r="A151" s="80" t="s">
        <v>264</v>
      </c>
      <c r="B151" s="68"/>
      <c r="C151" s="68"/>
      <c r="D151" s="68"/>
      <c r="E151" s="68"/>
      <c r="F151" s="72"/>
      <c r="G151" s="75"/>
      <c r="H151" s="75"/>
      <c r="I151" s="75"/>
    </row>
    <row r="152" customFormat="false" ht="18.75" hidden="false" customHeight="true" outlineLevel="0" collapsed="false">
      <c r="A152" s="80" t="s">
        <v>266</v>
      </c>
      <c r="B152" s="68" t="s">
        <v>203</v>
      </c>
      <c r="C152" s="68" t="s">
        <v>213</v>
      </c>
      <c r="D152" s="68" t="s">
        <v>267</v>
      </c>
      <c r="E152" s="68"/>
      <c r="F152" s="72" t="n">
        <f aca="false">F153</f>
        <v>69.243</v>
      </c>
      <c r="G152" s="72" t="n">
        <f aca="false">G153</f>
        <v>0</v>
      </c>
      <c r="H152" s="72" t="n">
        <f aca="false">H153</f>
        <v>0</v>
      </c>
      <c r="I152" s="72" t="n">
        <f aca="false">I153</f>
        <v>0</v>
      </c>
    </row>
    <row r="153" customFormat="false" ht="26.25" hidden="false" customHeight="true" outlineLevel="0" collapsed="false">
      <c r="A153" s="101" t="s">
        <v>274</v>
      </c>
      <c r="B153" s="68" t="s">
        <v>203</v>
      </c>
      <c r="C153" s="68" t="s">
        <v>213</v>
      </c>
      <c r="D153" s="68" t="s">
        <v>275</v>
      </c>
      <c r="E153" s="68"/>
      <c r="F153" s="72" t="n">
        <f aca="false">F154+F155</f>
        <v>69.243</v>
      </c>
      <c r="G153" s="72" t="n">
        <f aca="false">G154+G155</f>
        <v>0</v>
      </c>
      <c r="H153" s="72" t="n">
        <f aca="false">H154+H155</f>
        <v>0</v>
      </c>
      <c r="I153" s="72" t="n">
        <f aca="false">I154+I155</f>
        <v>0</v>
      </c>
    </row>
    <row r="154" customFormat="false" ht="51" hidden="false" customHeight="false" outlineLevel="0" collapsed="false">
      <c r="A154" s="102" t="s">
        <v>210</v>
      </c>
      <c r="B154" s="68" t="s">
        <v>203</v>
      </c>
      <c r="C154" s="68" t="s">
        <v>213</v>
      </c>
      <c r="D154" s="68" t="s">
        <v>275</v>
      </c>
      <c r="E154" s="68" t="s">
        <v>211</v>
      </c>
      <c r="F154" s="72" t="n">
        <v>63.904</v>
      </c>
      <c r="G154" s="72" t="n">
        <f aca="false">SUM(G155+G159+G164+G167)</f>
        <v>0</v>
      </c>
      <c r="H154" s="72" t="n">
        <f aca="false">SUM(H155+H159+H164+H167)</f>
        <v>0</v>
      </c>
      <c r="I154" s="72" t="n">
        <f aca="false">SUM(I155+I159+I164+I167)</f>
        <v>0</v>
      </c>
    </row>
    <row r="155" customFormat="false" ht="25.5" hidden="false" customHeight="true" outlineLevel="0" collapsed="false">
      <c r="A155" s="103" t="s">
        <v>254</v>
      </c>
      <c r="B155" s="68" t="s">
        <v>203</v>
      </c>
      <c r="C155" s="68" t="s">
        <v>213</v>
      </c>
      <c r="D155" s="68" t="s">
        <v>275</v>
      </c>
      <c r="E155" s="68" t="s">
        <v>215</v>
      </c>
      <c r="F155" s="72" t="n">
        <v>5.339</v>
      </c>
      <c r="G155" s="72" t="n">
        <f aca="false">SUM(G156)</f>
        <v>0</v>
      </c>
      <c r="H155" s="72" t="n">
        <f aca="false">SUM(H156)</f>
        <v>0</v>
      </c>
      <c r="I155" s="72" t="n">
        <f aca="false">SUM(I156)</f>
        <v>0</v>
      </c>
    </row>
    <row r="156" customFormat="false" ht="15.75" hidden="true" customHeight="false" outlineLevel="0" collapsed="false">
      <c r="A156" s="104" t="s">
        <v>276</v>
      </c>
      <c r="B156" s="63" t="s">
        <v>203</v>
      </c>
      <c r="C156" s="63" t="s">
        <v>256</v>
      </c>
      <c r="D156" s="63"/>
      <c r="E156" s="63"/>
      <c r="F156" s="72" t="n">
        <f aca="false">F157</f>
        <v>0</v>
      </c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</row>
    <row r="157" customFormat="false" ht="15.75" hidden="true" customHeight="false" outlineLevel="0" collapsed="false">
      <c r="A157" s="80" t="s">
        <v>264</v>
      </c>
      <c r="B157" s="69" t="s">
        <v>203</v>
      </c>
      <c r="C157" s="69" t="s">
        <v>256</v>
      </c>
      <c r="D157" s="68" t="s">
        <v>277</v>
      </c>
      <c r="E157" s="69"/>
      <c r="F157" s="72" t="n">
        <f aca="false">F158</f>
        <v>0</v>
      </c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</row>
    <row r="158" customFormat="false" ht="15.75" hidden="true" customHeight="false" outlineLevel="0" collapsed="false">
      <c r="A158" s="80" t="s">
        <v>266</v>
      </c>
      <c r="B158" s="69" t="s">
        <v>203</v>
      </c>
      <c r="C158" s="69" t="s">
        <v>256</v>
      </c>
      <c r="D158" s="68" t="s">
        <v>278</v>
      </c>
      <c r="E158" s="69"/>
      <c r="F158" s="72" t="n">
        <f aca="false">F159</f>
        <v>0</v>
      </c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</row>
    <row r="159" customFormat="false" ht="25.5" hidden="true" customHeight="false" outlineLevel="0" collapsed="false">
      <c r="A159" s="102" t="s">
        <v>279</v>
      </c>
      <c r="B159" s="68" t="s">
        <v>203</v>
      </c>
      <c r="C159" s="68" t="s">
        <v>256</v>
      </c>
      <c r="D159" s="68" t="s">
        <v>280</v>
      </c>
      <c r="E159" s="68"/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</row>
    <row r="160" customFormat="false" ht="25.5" hidden="true" customHeight="false" outlineLevel="0" collapsed="false">
      <c r="A160" s="103" t="s">
        <v>254</v>
      </c>
      <c r="B160" s="68" t="s">
        <v>203</v>
      </c>
      <c r="C160" s="68" t="s">
        <v>256</v>
      </c>
      <c r="D160" s="68" t="s">
        <v>280</v>
      </c>
      <c r="E160" s="68" t="s">
        <v>215</v>
      </c>
      <c r="F160" s="72"/>
      <c r="G160" s="72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</row>
    <row r="161" customFormat="false" ht="0.75" hidden="false" customHeight="true" outlineLevel="0" collapsed="false">
      <c r="A161" s="60" t="s">
        <v>281</v>
      </c>
      <c r="B161" s="62" t="s">
        <v>213</v>
      </c>
      <c r="C161" s="62" t="s">
        <v>282</v>
      </c>
      <c r="D161" s="62"/>
      <c r="E161" s="62"/>
      <c r="F161" s="72" t="n">
        <f aca="false">F162+F167</f>
        <v>2</v>
      </c>
      <c r="G161" s="72" t="n">
        <f aca="false">G162+G167</f>
        <v>0</v>
      </c>
      <c r="H161" s="72" t="n">
        <f aca="false">H162+H167</f>
        <v>0</v>
      </c>
      <c r="I161" s="72" t="n">
        <f aca="false">I162+I167</f>
        <v>0</v>
      </c>
    </row>
    <row r="162" customFormat="false" ht="25.5" hidden="true" customHeight="false" outlineLevel="0" collapsed="false">
      <c r="A162" s="105" t="s">
        <v>283</v>
      </c>
      <c r="B162" s="62" t="s">
        <v>213</v>
      </c>
      <c r="C162" s="62" t="s">
        <v>284</v>
      </c>
      <c r="D162" s="62"/>
      <c r="E162" s="62"/>
      <c r="F162" s="72" t="n">
        <f aca="false">F163</f>
        <v>0</v>
      </c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</row>
    <row r="163" customFormat="false" ht="18.75" hidden="true" customHeight="true" outlineLevel="0" collapsed="false">
      <c r="A163" s="80" t="s">
        <v>264</v>
      </c>
      <c r="B163" s="68" t="s">
        <v>213</v>
      </c>
      <c r="C163" s="68" t="s">
        <v>284</v>
      </c>
      <c r="D163" s="68" t="s">
        <v>277</v>
      </c>
      <c r="E163" s="68"/>
      <c r="F163" s="72" t="n">
        <f aca="false">F164</f>
        <v>0</v>
      </c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</row>
    <row r="164" customFormat="false" ht="15.75" hidden="true" customHeight="false" outlineLevel="0" collapsed="false">
      <c r="A164" s="80" t="s">
        <v>266</v>
      </c>
      <c r="B164" s="68" t="s">
        <v>213</v>
      </c>
      <c r="C164" s="68" t="s">
        <v>284</v>
      </c>
      <c r="D164" s="68" t="s">
        <v>278</v>
      </c>
      <c r="E164" s="68"/>
      <c r="F164" s="65" t="n">
        <f aca="false">F165</f>
        <v>0</v>
      </c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</row>
    <row r="165" customFormat="false" ht="39" hidden="true" customHeight="true" outlineLevel="0" collapsed="false">
      <c r="A165" s="106" t="s">
        <v>285</v>
      </c>
      <c r="B165" s="68" t="s">
        <v>213</v>
      </c>
      <c r="C165" s="68" t="s">
        <v>284</v>
      </c>
      <c r="D165" s="68" t="s">
        <v>286</v>
      </c>
      <c r="E165" s="68"/>
      <c r="F165" s="72" t="n">
        <f aca="false">F166</f>
        <v>0</v>
      </c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</row>
    <row r="166" customFormat="false" ht="25.5" hidden="true" customHeight="false" outlineLevel="0" collapsed="false">
      <c r="A166" s="103" t="s">
        <v>254</v>
      </c>
      <c r="B166" s="68" t="s">
        <v>213</v>
      </c>
      <c r="C166" s="68" t="s">
        <v>284</v>
      </c>
      <c r="D166" s="68" t="s">
        <v>286</v>
      </c>
      <c r="E166" s="68" t="s">
        <v>215</v>
      </c>
      <c r="F166" s="72"/>
      <c r="G166" s="75"/>
      <c r="H166" s="75"/>
      <c r="I166" s="75"/>
    </row>
    <row r="167" s="108" customFormat="true" ht="25.5" hidden="false" customHeight="false" outlineLevel="0" collapsed="false">
      <c r="A167" s="107" t="s">
        <v>287</v>
      </c>
      <c r="B167" s="62" t="s">
        <v>213</v>
      </c>
      <c r="C167" s="62" t="s">
        <v>288</v>
      </c>
      <c r="D167" s="62"/>
      <c r="E167" s="62"/>
      <c r="F167" s="65" t="n">
        <f aca="false">SUM(F168)</f>
        <v>2</v>
      </c>
      <c r="G167" s="65" t="n">
        <f aca="false">SUM(G168)</f>
        <v>0</v>
      </c>
      <c r="H167" s="65" t="n">
        <f aca="false">SUM(H168)</f>
        <v>0</v>
      </c>
      <c r="I167" s="65" t="n">
        <f aca="false">SUM(I168)</f>
        <v>0</v>
      </c>
    </row>
    <row r="168" customFormat="false" ht="51" hidden="false" customHeight="true" outlineLevel="0" collapsed="false">
      <c r="A168" s="80" t="s">
        <v>558</v>
      </c>
      <c r="B168" s="68" t="s">
        <v>213</v>
      </c>
      <c r="C168" s="68" t="s">
        <v>288</v>
      </c>
      <c r="D168" s="68" t="s">
        <v>290</v>
      </c>
      <c r="E168" s="68"/>
      <c r="F168" s="72" t="n">
        <f aca="false">SUM(F169)</f>
        <v>2</v>
      </c>
      <c r="G168" s="72" t="n">
        <f aca="false">SUM(G169)</f>
        <v>0</v>
      </c>
      <c r="H168" s="72" t="n">
        <f aca="false">SUM(H169)</f>
        <v>0</v>
      </c>
      <c r="I168" s="72" t="n">
        <f aca="false">SUM(I169)</f>
        <v>0</v>
      </c>
    </row>
    <row r="169" customFormat="false" ht="77.25" hidden="false" customHeight="false" outlineLevel="0" collapsed="false">
      <c r="A169" s="80" t="s">
        <v>291</v>
      </c>
      <c r="B169" s="68" t="s">
        <v>213</v>
      </c>
      <c r="C169" s="68" t="s">
        <v>288</v>
      </c>
      <c r="D169" s="68" t="s">
        <v>292</v>
      </c>
      <c r="E169" s="68"/>
      <c r="F169" s="72" t="n">
        <f aca="false">SUM(F170)</f>
        <v>2</v>
      </c>
      <c r="G169" s="72" t="n">
        <f aca="false">SUM(G170)</f>
        <v>0</v>
      </c>
      <c r="H169" s="72" t="n">
        <f aca="false">SUM(H170)</f>
        <v>0</v>
      </c>
      <c r="I169" s="72" t="n">
        <f aca="false">SUM(I170)</f>
        <v>0</v>
      </c>
    </row>
    <row r="170" customFormat="false" ht="25.5" hidden="false" customHeight="false" outlineLevel="0" collapsed="false">
      <c r="A170" s="106" t="s">
        <v>293</v>
      </c>
      <c r="B170" s="68" t="s">
        <v>213</v>
      </c>
      <c r="C170" s="68" t="s">
        <v>288</v>
      </c>
      <c r="D170" s="68" t="s">
        <v>294</v>
      </c>
      <c r="E170" s="68"/>
      <c r="F170" s="72" t="n">
        <f aca="false">F171</f>
        <v>2</v>
      </c>
      <c r="G170" s="72" t="n">
        <f aca="false">G171</f>
        <v>0</v>
      </c>
      <c r="H170" s="72" t="n">
        <f aca="false">H171</f>
        <v>0</v>
      </c>
      <c r="I170" s="72" t="n">
        <f aca="false">I171</f>
        <v>0</v>
      </c>
    </row>
    <row r="171" customFormat="false" ht="25.5" hidden="false" customHeight="false" outlineLevel="0" collapsed="false">
      <c r="A171" s="103" t="s">
        <v>254</v>
      </c>
      <c r="B171" s="68" t="s">
        <v>213</v>
      </c>
      <c r="C171" s="68" t="s">
        <v>288</v>
      </c>
      <c r="D171" s="68" t="s">
        <v>295</v>
      </c>
      <c r="E171" s="68" t="s">
        <v>215</v>
      </c>
      <c r="F171" s="65" t="n">
        <v>2</v>
      </c>
      <c r="G171" s="75"/>
      <c r="H171" s="75"/>
      <c r="I171" s="75"/>
    </row>
    <row r="172" customFormat="false" ht="15.75" hidden="true" customHeight="false" outlineLevel="0" collapsed="false">
      <c r="A172" s="109" t="s">
        <v>296</v>
      </c>
      <c r="B172" s="62" t="s">
        <v>256</v>
      </c>
      <c r="C172" s="62"/>
      <c r="D172" s="62"/>
      <c r="E172" s="62"/>
      <c r="F172" s="65" t="n">
        <f aca="false">F173+F181</f>
        <v>0</v>
      </c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</row>
    <row r="173" customFormat="false" ht="17.25" hidden="true" customHeight="true" outlineLevel="0" collapsed="false">
      <c r="A173" s="102" t="s">
        <v>297</v>
      </c>
      <c r="B173" s="68" t="s">
        <v>256</v>
      </c>
      <c r="C173" s="68" t="s">
        <v>284</v>
      </c>
      <c r="D173" s="68"/>
      <c r="E173" s="68"/>
      <c r="F173" s="72" t="n">
        <f aca="false">F174</f>
        <v>0</v>
      </c>
      <c r="G173" s="72" t="n">
        <f aca="false">SUM(G182:G182)</f>
        <v>0</v>
      </c>
      <c r="H173" s="72" t="n">
        <f aca="false">SUM(H182:H182)</f>
        <v>0</v>
      </c>
      <c r="I173" s="72" t="n">
        <f aca="false">SUM(I182:I182)</f>
        <v>0</v>
      </c>
    </row>
    <row r="174" customFormat="false" ht="56.25" hidden="true" customHeight="true" outlineLevel="0" collapsed="false">
      <c r="A174" s="97" t="s">
        <v>298</v>
      </c>
      <c r="B174" s="68" t="s">
        <v>256</v>
      </c>
      <c r="C174" s="68" t="s">
        <v>284</v>
      </c>
      <c r="D174" s="68" t="s">
        <v>299</v>
      </c>
      <c r="E174" s="68"/>
      <c r="F174" s="72" t="n">
        <f aca="false">F175+F178</f>
        <v>0</v>
      </c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</row>
    <row r="175" customFormat="false" ht="104.25" hidden="true" customHeight="true" outlineLevel="0" collapsed="false">
      <c r="A175" s="97" t="s">
        <v>300</v>
      </c>
      <c r="B175" s="68" t="s">
        <v>256</v>
      </c>
      <c r="C175" s="68" t="s">
        <v>284</v>
      </c>
      <c r="D175" s="68" t="s">
        <v>301</v>
      </c>
      <c r="E175" s="68"/>
      <c r="F175" s="72" t="n">
        <f aca="false">F176</f>
        <v>0</v>
      </c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</row>
    <row r="176" customFormat="false" ht="28.5" hidden="true" customHeight="true" outlineLevel="0" collapsed="false">
      <c r="A176" s="102" t="s">
        <v>302</v>
      </c>
      <c r="B176" s="68" t="s">
        <v>256</v>
      </c>
      <c r="C176" s="68" t="s">
        <v>284</v>
      </c>
      <c r="D176" s="68" t="s">
        <v>303</v>
      </c>
      <c r="E176" s="68"/>
      <c r="F176" s="72" t="n">
        <f aca="false">F177</f>
        <v>0</v>
      </c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</row>
    <row r="177" customFormat="false" ht="27" hidden="true" customHeight="true" outlineLevel="0" collapsed="false">
      <c r="A177" s="103" t="s">
        <v>254</v>
      </c>
      <c r="B177" s="68" t="s">
        <v>256</v>
      </c>
      <c r="C177" s="68" t="s">
        <v>284</v>
      </c>
      <c r="D177" s="68" t="s">
        <v>303</v>
      </c>
      <c r="E177" s="68" t="s">
        <v>215</v>
      </c>
      <c r="F177" s="72"/>
      <c r="G177" s="72"/>
      <c r="H177" s="72"/>
      <c r="I177" s="72"/>
    </row>
    <row r="178" customFormat="false" ht="77.25" hidden="true" customHeight="true" outlineLevel="0" collapsed="false">
      <c r="A178" s="97" t="s">
        <v>304</v>
      </c>
      <c r="B178" s="68" t="s">
        <v>256</v>
      </c>
      <c r="C178" s="68" t="s">
        <v>284</v>
      </c>
      <c r="D178" s="68" t="s">
        <v>305</v>
      </c>
      <c r="E178" s="68"/>
      <c r="F178" s="72" t="n">
        <f aca="false">F179</f>
        <v>0</v>
      </c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</row>
    <row r="179" customFormat="false" ht="38.25" hidden="true" customHeight="true" outlineLevel="0" collapsed="false">
      <c r="A179" s="103" t="s">
        <v>306</v>
      </c>
      <c r="B179" s="68" t="s">
        <v>256</v>
      </c>
      <c r="C179" s="68" t="s">
        <v>284</v>
      </c>
      <c r="D179" s="68" t="s">
        <v>307</v>
      </c>
      <c r="E179" s="68"/>
      <c r="F179" s="72" t="n">
        <f aca="false">F180</f>
        <v>0</v>
      </c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</row>
    <row r="180" customFormat="false" ht="27" hidden="true" customHeight="true" outlineLevel="0" collapsed="false">
      <c r="A180" s="110" t="s">
        <v>308</v>
      </c>
      <c r="B180" s="68" t="s">
        <v>256</v>
      </c>
      <c r="C180" s="68" t="s">
        <v>284</v>
      </c>
      <c r="D180" s="68" t="s">
        <v>307</v>
      </c>
      <c r="E180" s="68" t="s">
        <v>309</v>
      </c>
      <c r="F180" s="72"/>
      <c r="G180" s="72"/>
      <c r="H180" s="72"/>
      <c r="I180" s="72"/>
    </row>
    <row r="181" customFormat="false" ht="17.25" hidden="true" customHeight="true" outlineLevel="0" collapsed="false">
      <c r="A181" s="102" t="s">
        <v>310</v>
      </c>
      <c r="B181" s="68" t="s">
        <v>256</v>
      </c>
      <c r="C181" s="68" t="s">
        <v>311</v>
      </c>
      <c r="D181" s="68"/>
      <c r="E181" s="68"/>
      <c r="F181" s="72" t="n">
        <f aca="false">F182+F185</f>
        <v>0</v>
      </c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</row>
    <row r="182" customFormat="false" ht="27" hidden="true" customHeight="true" outlineLevel="0" collapsed="false">
      <c r="A182" s="111" t="s">
        <v>312</v>
      </c>
      <c r="B182" s="69" t="s">
        <v>256</v>
      </c>
      <c r="C182" s="69" t="s">
        <v>311</v>
      </c>
      <c r="D182" s="69" t="s">
        <v>313</v>
      </c>
      <c r="E182" s="68"/>
      <c r="F182" s="72" t="n">
        <f aca="false">F183</f>
        <v>0</v>
      </c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</row>
    <row r="183" customFormat="false" ht="25.5" hidden="true" customHeight="false" outlineLevel="0" collapsed="false">
      <c r="A183" s="111" t="s">
        <v>314</v>
      </c>
      <c r="B183" s="69" t="s">
        <v>256</v>
      </c>
      <c r="C183" s="69" t="s">
        <v>311</v>
      </c>
      <c r="D183" s="69" t="s">
        <v>315</v>
      </c>
      <c r="E183" s="68"/>
      <c r="F183" s="112" t="n">
        <f aca="false">F184</f>
        <v>0</v>
      </c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</row>
    <row r="184" customFormat="false" ht="25.5" hidden="true" customHeight="false" outlineLevel="0" collapsed="false">
      <c r="A184" s="103" t="s">
        <v>254</v>
      </c>
      <c r="B184" s="69" t="s">
        <v>256</v>
      </c>
      <c r="C184" s="69" t="s">
        <v>311</v>
      </c>
      <c r="D184" s="69" t="s">
        <v>315</v>
      </c>
      <c r="E184" s="68" t="s">
        <v>215</v>
      </c>
      <c r="F184" s="112"/>
      <c r="G184" s="75"/>
      <c r="H184" s="75"/>
      <c r="I184" s="75"/>
    </row>
    <row r="185" customFormat="false" ht="38.25" hidden="true" customHeight="false" outlineLevel="0" collapsed="false">
      <c r="A185" s="113" t="s">
        <v>316</v>
      </c>
      <c r="B185" s="69" t="s">
        <v>256</v>
      </c>
      <c r="C185" s="69" t="s">
        <v>311</v>
      </c>
      <c r="D185" s="69" t="s">
        <v>317</v>
      </c>
      <c r="E185" s="68"/>
      <c r="F185" s="112" t="n">
        <f aca="false">F186</f>
        <v>0</v>
      </c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</row>
    <row r="186" customFormat="false" ht="15.75" hidden="true" customHeight="false" outlineLevel="0" collapsed="false">
      <c r="A186" s="103" t="s">
        <v>318</v>
      </c>
      <c r="B186" s="69" t="s">
        <v>256</v>
      </c>
      <c r="C186" s="69" t="s">
        <v>311</v>
      </c>
      <c r="D186" s="69" t="s">
        <v>319</v>
      </c>
      <c r="E186" s="68"/>
      <c r="F186" s="112"/>
      <c r="G186" s="112" t="n">
        <f aca="false">G187</f>
        <v>0</v>
      </c>
      <c r="H186" s="112" t="n">
        <f aca="false">H187</f>
        <v>0</v>
      </c>
      <c r="I186" s="112" t="n">
        <f aca="false">I187</f>
        <v>0</v>
      </c>
    </row>
    <row r="187" customFormat="false" ht="25.5" hidden="true" customHeight="false" outlineLevel="0" collapsed="false">
      <c r="A187" s="103" t="s">
        <v>254</v>
      </c>
      <c r="B187" s="69" t="s">
        <v>256</v>
      </c>
      <c r="C187" s="69" t="s">
        <v>311</v>
      </c>
      <c r="D187" s="69" t="s">
        <v>319</v>
      </c>
      <c r="E187" s="68" t="s">
        <v>215</v>
      </c>
      <c r="F187" s="112"/>
      <c r="G187" s="75"/>
      <c r="H187" s="75"/>
      <c r="I187" s="75"/>
    </row>
    <row r="188" s="108" customFormat="true" ht="15.75" hidden="true" customHeight="false" outlineLevel="0" collapsed="false">
      <c r="A188" s="114" t="s">
        <v>320</v>
      </c>
      <c r="B188" s="63" t="s">
        <v>321</v>
      </c>
      <c r="C188" s="63" t="s">
        <v>282</v>
      </c>
      <c r="D188" s="63"/>
      <c r="E188" s="62"/>
      <c r="F188" s="115" t="n">
        <f aca="false">F189+F205</f>
        <v>300</v>
      </c>
      <c r="G188" s="115" t="n">
        <f aca="false">G189+G205</f>
        <v>0</v>
      </c>
      <c r="H188" s="115" t="n">
        <f aca="false">H189+H205</f>
        <v>0</v>
      </c>
      <c r="I188" s="115" t="n">
        <f aca="false">I189+I205</f>
        <v>0</v>
      </c>
    </row>
    <row r="189" customFormat="false" ht="1.5" hidden="true" customHeight="true" outlineLevel="0" collapsed="false">
      <c r="A189" s="103" t="s">
        <v>322</v>
      </c>
      <c r="B189" s="69" t="s">
        <v>321</v>
      </c>
      <c r="C189" s="69" t="s">
        <v>203</v>
      </c>
      <c r="D189" s="69"/>
      <c r="E189" s="68"/>
      <c r="F189" s="116" t="n">
        <f aca="false">F190+F200+F202</f>
        <v>0</v>
      </c>
      <c r="G189" s="112" t="n">
        <f aca="false">G190</f>
        <v>0</v>
      </c>
      <c r="H189" s="112" t="n">
        <f aca="false">H190</f>
        <v>0</v>
      </c>
      <c r="I189" s="112" t="n">
        <f aca="false">I190</f>
        <v>0</v>
      </c>
    </row>
    <row r="190" customFormat="false" ht="15.75" hidden="true" customHeight="false" outlineLevel="0" collapsed="false">
      <c r="A190" s="103" t="s">
        <v>323</v>
      </c>
      <c r="B190" s="69" t="s">
        <v>321</v>
      </c>
      <c r="C190" s="69" t="s">
        <v>203</v>
      </c>
      <c r="D190" s="69" t="s">
        <v>324</v>
      </c>
      <c r="E190" s="68"/>
      <c r="F190" s="112" t="n">
        <f aca="false">F191+F194</f>
        <v>0</v>
      </c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</row>
    <row r="191" customFormat="false" ht="38.25" hidden="true" customHeight="false" outlineLevel="0" collapsed="false">
      <c r="A191" s="103" t="s">
        <v>325</v>
      </c>
      <c r="B191" s="69" t="s">
        <v>321</v>
      </c>
      <c r="C191" s="69" t="s">
        <v>203</v>
      </c>
      <c r="D191" s="69" t="s">
        <v>326</v>
      </c>
      <c r="E191" s="68"/>
      <c r="F191" s="112" t="n">
        <f aca="false">F192</f>
        <v>0</v>
      </c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</row>
    <row r="192" customFormat="false" ht="15.75" hidden="true" customHeight="false" outlineLevel="0" collapsed="false">
      <c r="A192" s="103" t="s">
        <v>327</v>
      </c>
      <c r="B192" s="69" t="s">
        <v>321</v>
      </c>
      <c r="C192" s="69" t="s">
        <v>203</v>
      </c>
      <c r="D192" s="69" t="s">
        <v>328</v>
      </c>
      <c r="E192" s="68"/>
      <c r="F192" s="112" t="n">
        <f aca="false">F193</f>
        <v>0</v>
      </c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</row>
    <row r="193" customFormat="false" ht="24" hidden="true" customHeight="true" outlineLevel="0" collapsed="false">
      <c r="A193" s="110" t="s">
        <v>308</v>
      </c>
      <c r="B193" s="69" t="s">
        <v>321</v>
      </c>
      <c r="C193" s="69" t="s">
        <v>203</v>
      </c>
      <c r="D193" s="69" t="s">
        <v>328</v>
      </c>
      <c r="E193" s="68" t="s">
        <v>309</v>
      </c>
      <c r="F193" s="112"/>
      <c r="G193" s="75"/>
      <c r="H193" s="75"/>
      <c r="I193" s="75"/>
    </row>
    <row r="194" customFormat="false" ht="38.25" hidden="true" customHeight="false" outlineLevel="0" collapsed="false">
      <c r="A194" s="103" t="s">
        <v>329</v>
      </c>
      <c r="B194" s="69" t="s">
        <v>321</v>
      </c>
      <c r="C194" s="69" t="s">
        <v>203</v>
      </c>
      <c r="D194" s="69" t="s">
        <v>330</v>
      </c>
      <c r="E194" s="68"/>
      <c r="F194" s="112" t="n">
        <f aca="false">F195</f>
        <v>0</v>
      </c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</row>
    <row r="195" customFormat="false" ht="25.5" hidden="true" customHeight="true" outlineLevel="0" collapsed="false">
      <c r="A195" s="103" t="s">
        <v>331</v>
      </c>
      <c r="B195" s="69" t="s">
        <v>321</v>
      </c>
      <c r="C195" s="69" t="s">
        <v>203</v>
      </c>
      <c r="D195" s="69" t="s">
        <v>332</v>
      </c>
      <c r="E195" s="68"/>
      <c r="F195" s="112" t="n">
        <f aca="false">F196</f>
        <v>0</v>
      </c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</row>
    <row r="196" customFormat="false" ht="26.25" hidden="true" customHeight="false" outlineLevel="0" collapsed="false">
      <c r="A196" s="110" t="s">
        <v>308</v>
      </c>
      <c r="B196" s="69" t="s">
        <v>321</v>
      </c>
      <c r="C196" s="69" t="s">
        <v>203</v>
      </c>
      <c r="D196" s="69" t="s">
        <v>332</v>
      </c>
      <c r="E196" s="68" t="s">
        <v>309</v>
      </c>
      <c r="F196" s="112"/>
      <c r="G196" s="75"/>
      <c r="H196" s="75"/>
      <c r="I196" s="75"/>
    </row>
    <row r="197" customFormat="false" ht="15.75" hidden="true" customHeight="false" outlineLevel="0" collapsed="false">
      <c r="A197" s="110" t="s">
        <v>333</v>
      </c>
      <c r="B197" s="69" t="s">
        <v>321</v>
      </c>
      <c r="C197" s="69" t="s">
        <v>203</v>
      </c>
      <c r="D197" s="69" t="s">
        <v>334</v>
      </c>
      <c r="E197" s="68"/>
      <c r="F197" s="112" t="n">
        <f aca="false">F198</f>
        <v>0</v>
      </c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</row>
    <row r="198" customFormat="false" ht="26.25" hidden="true" customHeight="false" outlineLevel="0" collapsed="false">
      <c r="A198" s="110" t="s">
        <v>335</v>
      </c>
      <c r="B198" s="69" t="s">
        <v>321</v>
      </c>
      <c r="C198" s="69" t="s">
        <v>203</v>
      </c>
      <c r="D198" s="69" t="s">
        <v>336</v>
      </c>
      <c r="E198" s="68"/>
      <c r="F198" s="112" t="n">
        <f aca="false">F199</f>
        <v>0</v>
      </c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</row>
    <row r="199" customFormat="false" ht="25.5" hidden="true" customHeight="false" outlineLevel="0" collapsed="false">
      <c r="A199" s="103" t="s">
        <v>254</v>
      </c>
      <c r="B199" s="69" t="s">
        <v>321</v>
      </c>
      <c r="C199" s="69" t="s">
        <v>203</v>
      </c>
      <c r="D199" s="69" t="s">
        <v>336</v>
      </c>
      <c r="E199" s="68" t="s">
        <v>215</v>
      </c>
      <c r="F199" s="112"/>
      <c r="G199" s="75"/>
      <c r="H199" s="75"/>
      <c r="I199" s="75"/>
    </row>
    <row r="200" customFormat="false" ht="38.25" hidden="true" customHeight="false" outlineLevel="0" collapsed="false">
      <c r="A200" s="103" t="s">
        <v>337</v>
      </c>
      <c r="B200" s="69" t="s">
        <v>321</v>
      </c>
      <c r="C200" s="69" t="s">
        <v>203</v>
      </c>
      <c r="D200" s="69" t="s">
        <v>338</v>
      </c>
      <c r="E200" s="68"/>
      <c r="F200" s="112"/>
      <c r="G200" s="75"/>
      <c r="H200" s="75"/>
      <c r="I200" s="75"/>
    </row>
    <row r="201" customFormat="false" ht="25.5" hidden="true" customHeight="false" outlineLevel="0" collapsed="false">
      <c r="A201" s="103" t="s">
        <v>308</v>
      </c>
      <c r="B201" s="69" t="s">
        <v>321</v>
      </c>
      <c r="C201" s="69" t="s">
        <v>203</v>
      </c>
      <c r="D201" s="69" t="s">
        <v>339</v>
      </c>
      <c r="E201" s="68" t="s">
        <v>309</v>
      </c>
      <c r="F201" s="112"/>
      <c r="G201" s="75"/>
      <c r="H201" s="75"/>
      <c r="I201" s="75"/>
    </row>
    <row r="202" customFormat="false" ht="25.5" hidden="true" customHeight="false" outlineLevel="0" collapsed="false">
      <c r="A202" s="103" t="s">
        <v>340</v>
      </c>
      <c r="B202" s="69" t="s">
        <v>321</v>
      </c>
      <c r="C202" s="69" t="s">
        <v>203</v>
      </c>
      <c r="D202" s="69" t="s">
        <v>341</v>
      </c>
      <c r="E202" s="68"/>
      <c r="F202" s="112"/>
      <c r="G202" s="75"/>
      <c r="H202" s="75"/>
      <c r="I202" s="75"/>
    </row>
    <row r="203" customFormat="false" ht="25.5" hidden="true" customHeight="false" outlineLevel="0" collapsed="false">
      <c r="A203" s="103" t="s">
        <v>308</v>
      </c>
      <c r="B203" s="69" t="s">
        <v>321</v>
      </c>
      <c r="C203" s="69" t="s">
        <v>203</v>
      </c>
      <c r="D203" s="69" t="s">
        <v>341</v>
      </c>
      <c r="E203" s="68" t="s">
        <v>309</v>
      </c>
      <c r="F203" s="112"/>
      <c r="G203" s="75"/>
      <c r="H203" s="75"/>
      <c r="I203" s="75"/>
    </row>
    <row r="204" customFormat="false" ht="0.75" hidden="true" customHeight="true" outlineLevel="0" collapsed="false">
      <c r="A204" s="103"/>
      <c r="B204" s="69"/>
      <c r="C204" s="69"/>
      <c r="D204" s="69"/>
      <c r="E204" s="68"/>
      <c r="F204" s="112"/>
      <c r="G204" s="75"/>
      <c r="H204" s="75"/>
      <c r="I204" s="75"/>
    </row>
    <row r="205" s="108" customFormat="true" ht="16.5" hidden="false" customHeight="true" outlineLevel="0" collapsed="false">
      <c r="A205" s="105" t="s">
        <v>342</v>
      </c>
      <c r="B205" s="62" t="s">
        <v>321</v>
      </c>
      <c r="C205" s="62" t="s">
        <v>213</v>
      </c>
      <c r="D205" s="62"/>
      <c r="E205" s="62"/>
      <c r="F205" s="64" t="n">
        <f aca="false">F206</f>
        <v>300</v>
      </c>
      <c r="G205" s="64" t="n">
        <f aca="false">G206</f>
        <v>0</v>
      </c>
      <c r="H205" s="64" t="n">
        <f aca="false">H206</f>
        <v>0</v>
      </c>
      <c r="I205" s="64" t="n">
        <f aca="false">I206</f>
        <v>0</v>
      </c>
    </row>
    <row r="206" customFormat="false" ht="52.5" hidden="false" customHeight="true" outlineLevel="0" collapsed="false">
      <c r="A206" s="97" t="s">
        <v>343</v>
      </c>
      <c r="B206" s="68" t="s">
        <v>321</v>
      </c>
      <c r="C206" s="68" t="s">
        <v>213</v>
      </c>
      <c r="D206" s="68" t="s">
        <v>317</v>
      </c>
      <c r="E206" s="89"/>
      <c r="F206" s="70" t="n">
        <f aca="false">F207+F210+F213+F216+F219</f>
        <v>300</v>
      </c>
      <c r="G206" s="70" t="n">
        <f aca="false">G207+G210+G213+G216</f>
        <v>0</v>
      </c>
      <c r="H206" s="70" t="n">
        <f aca="false">H207+H210+H213+H216</f>
        <v>0</v>
      </c>
      <c r="I206" s="70" t="n">
        <f aca="false">I207+I210+I213+I216</f>
        <v>0</v>
      </c>
    </row>
    <row r="207" customFormat="false" ht="51.75" hidden="false" customHeight="true" outlineLevel="0" collapsed="false">
      <c r="A207" s="97" t="s">
        <v>344</v>
      </c>
      <c r="B207" s="68" t="s">
        <v>321</v>
      </c>
      <c r="C207" s="68" t="s">
        <v>213</v>
      </c>
      <c r="D207" s="68" t="s">
        <v>345</v>
      </c>
      <c r="E207" s="89"/>
      <c r="F207" s="70" t="n">
        <f aca="false">F208</f>
        <v>300</v>
      </c>
      <c r="G207" s="70" t="n">
        <f aca="false">G208</f>
        <v>0</v>
      </c>
      <c r="H207" s="70" t="n">
        <f aca="false">H208</f>
        <v>0</v>
      </c>
      <c r="I207" s="70" t="n">
        <f aca="false">I208</f>
        <v>0</v>
      </c>
    </row>
    <row r="208" customFormat="false" ht="18" hidden="false" customHeight="true" outlineLevel="0" collapsed="false">
      <c r="A208" s="117" t="s">
        <v>346</v>
      </c>
      <c r="B208" s="68" t="s">
        <v>321</v>
      </c>
      <c r="C208" s="68" t="s">
        <v>213</v>
      </c>
      <c r="D208" s="68" t="s">
        <v>347</v>
      </c>
      <c r="E208" s="89"/>
      <c r="F208" s="70" t="n">
        <f aca="false">F209</f>
        <v>300</v>
      </c>
      <c r="G208" s="70" t="n">
        <f aca="false">G209</f>
        <v>0</v>
      </c>
      <c r="H208" s="70" t="n">
        <f aca="false">H209</f>
        <v>0</v>
      </c>
      <c r="I208" s="70" t="n">
        <f aca="false">I209</f>
        <v>0</v>
      </c>
    </row>
    <row r="209" customFormat="false" ht="42" hidden="false" customHeight="true" outlineLevel="0" collapsed="false">
      <c r="A209" s="66" t="s">
        <v>254</v>
      </c>
      <c r="B209" s="68" t="s">
        <v>321</v>
      </c>
      <c r="C209" s="68" t="s">
        <v>213</v>
      </c>
      <c r="D209" s="68" t="s">
        <v>347</v>
      </c>
      <c r="E209" s="68" t="s">
        <v>215</v>
      </c>
      <c r="F209" s="70" t="n">
        <v>300</v>
      </c>
      <c r="G209" s="75"/>
      <c r="H209" s="75"/>
      <c r="I209" s="75"/>
    </row>
    <row r="210" customFormat="false" ht="41.25" hidden="true" customHeight="true" outlineLevel="0" collapsed="false">
      <c r="A210" s="102" t="s">
        <v>348</v>
      </c>
      <c r="B210" s="68" t="s">
        <v>321</v>
      </c>
      <c r="C210" s="68" t="s">
        <v>213</v>
      </c>
      <c r="D210" s="68" t="s">
        <v>349</v>
      </c>
      <c r="E210" s="89"/>
      <c r="F210" s="70" t="n">
        <f aca="false">F211</f>
        <v>0</v>
      </c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</row>
    <row r="211" customFormat="false" ht="15.75" hidden="true" customHeight="false" outlineLevel="0" collapsed="false">
      <c r="A211" s="117" t="s">
        <v>346</v>
      </c>
      <c r="B211" s="68" t="s">
        <v>321</v>
      </c>
      <c r="C211" s="68" t="s">
        <v>213</v>
      </c>
      <c r="D211" s="68" t="s">
        <v>350</v>
      </c>
      <c r="E211" s="89"/>
      <c r="F211" s="70" t="n">
        <f aca="false">F212</f>
        <v>0</v>
      </c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</row>
    <row r="212" customFormat="false" ht="36.75" hidden="true" customHeight="true" outlineLevel="0" collapsed="false">
      <c r="A212" s="66" t="s">
        <v>254</v>
      </c>
      <c r="B212" s="68" t="s">
        <v>321</v>
      </c>
      <c r="C212" s="68" t="s">
        <v>213</v>
      </c>
      <c r="D212" s="68" t="s">
        <v>350</v>
      </c>
      <c r="E212" s="68" t="s">
        <v>215</v>
      </c>
      <c r="F212" s="72"/>
      <c r="G212" s="72" t="n">
        <f aca="false">SUM(G214)</f>
        <v>0</v>
      </c>
      <c r="H212" s="72" t="n">
        <f aca="false">SUM(H214)</f>
        <v>0</v>
      </c>
      <c r="I212" s="72" t="n">
        <f aca="false">SUM(I214)</f>
        <v>0</v>
      </c>
    </row>
    <row r="213" customFormat="false" ht="0.75" hidden="false" customHeight="true" outlineLevel="0" collapsed="false">
      <c r="A213" s="97" t="s">
        <v>351</v>
      </c>
      <c r="B213" s="68" t="s">
        <v>321</v>
      </c>
      <c r="C213" s="68" t="s">
        <v>213</v>
      </c>
      <c r="D213" s="68" t="s">
        <v>352</v>
      </c>
      <c r="E213" s="89"/>
      <c r="F213" s="72" t="n">
        <f aca="false">F214</f>
        <v>0</v>
      </c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</row>
    <row r="214" customFormat="false" ht="18" hidden="true" customHeight="true" outlineLevel="0" collapsed="false">
      <c r="A214" s="117" t="s">
        <v>346</v>
      </c>
      <c r="B214" s="68" t="s">
        <v>321</v>
      </c>
      <c r="C214" s="68" t="s">
        <v>213</v>
      </c>
      <c r="D214" s="68" t="s">
        <v>353</v>
      </c>
      <c r="E214" s="89"/>
      <c r="F214" s="72" t="n">
        <f aca="false">F215</f>
        <v>0</v>
      </c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118"/>
    </row>
    <row r="215" customFormat="false" ht="25.5" hidden="true" customHeight="false" outlineLevel="0" collapsed="false">
      <c r="A215" s="103" t="s">
        <v>254</v>
      </c>
      <c r="B215" s="68" t="s">
        <v>321</v>
      </c>
      <c r="C215" s="68" t="s">
        <v>213</v>
      </c>
      <c r="D215" s="68" t="s">
        <v>353</v>
      </c>
      <c r="E215" s="68" t="s">
        <v>215</v>
      </c>
      <c r="F215" s="72"/>
      <c r="G215" s="75"/>
      <c r="H215" s="75"/>
      <c r="I215" s="75"/>
    </row>
    <row r="216" customFormat="false" ht="2.25" hidden="false" customHeight="true" outlineLevel="0" collapsed="false">
      <c r="A216" s="97" t="s">
        <v>354</v>
      </c>
      <c r="B216" s="68" t="s">
        <v>321</v>
      </c>
      <c r="C216" s="68" t="s">
        <v>213</v>
      </c>
      <c r="D216" s="68" t="s">
        <v>355</v>
      </c>
      <c r="E216" s="89"/>
      <c r="F216" s="72" t="n">
        <f aca="false">F217</f>
        <v>0</v>
      </c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</row>
    <row r="217" customFormat="false" ht="15.75" hidden="true" customHeight="false" outlineLevel="0" collapsed="false">
      <c r="A217" s="117" t="s">
        <v>356</v>
      </c>
      <c r="B217" s="68" t="s">
        <v>321</v>
      </c>
      <c r="C217" s="68" t="s">
        <v>213</v>
      </c>
      <c r="D217" s="68" t="s">
        <v>357</v>
      </c>
      <c r="E217" s="89"/>
      <c r="F217" s="72" t="n">
        <f aca="false">F218</f>
        <v>0</v>
      </c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</row>
    <row r="218" customFormat="false" ht="25.5" hidden="true" customHeight="false" outlineLevel="0" collapsed="false">
      <c r="A218" s="103" t="s">
        <v>254</v>
      </c>
      <c r="B218" s="68" t="s">
        <v>321</v>
      </c>
      <c r="C218" s="68" t="s">
        <v>213</v>
      </c>
      <c r="D218" s="68" t="s">
        <v>357</v>
      </c>
      <c r="E218" s="89" t="s">
        <v>215</v>
      </c>
      <c r="F218" s="72"/>
      <c r="G218" s="75"/>
      <c r="H218" s="75"/>
      <c r="I218" s="75"/>
    </row>
    <row r="219" customFormat="false" ht="15.75" hidden="true" customHeight="false" outlineLevel="0" collapsed="false">
      <c r="A219" s="103" t="s">
        <v>236</v>
      </c>
      <c r="B219" s="68" t="s">
        <v>321</v>
      </c>
      <c r="C219" s="68" t="s">
        <v>213</v>
      </c>
      <c r="D219" s="68" t="s">
        <v>357</v>
      </c>
      <c r="E219" s="89" t="s">
        <v>237</v>
      </c>
      <c r="F219" s="72"/>
      <c r="G219" s="75"/>
      <c r="H219" s="75"/>
      <c r="I219" s="75"/>
    </row>
    <row r="220" customFormat="false" ht="15.75" hidden="false" customHeight="false" outlineLevel="0" collapsed="false">
      <c r="A220" s="102" t="s">
        <v>358</v>
      </c>
      <c r="B220" s="68" t="s">
        <v>359</v>
      </c>
      <c r="C220" s="68"/>
      <c r="D220" s="89"/>
      <c r="E220" s="89"/>
      <c r="F220" s="72" t="n">
        <f aca="false">F221</f>
        <v>1.5</v>
      </c>
      <c r="G220" s="72" t="n">
        <f aca="false">G221</f>
        <v>0</v>
      </c>
      <c r="H220" s="72" t="n">
        <f aca="false">H221</f>
        <v>0</v>
      </c>
      <c r="I220" s="72" t="n">
        <f aca="false">I221</f>
        <v>0</v>
      </c>
    </row>
    <row r="221" s="108" customFormat="true" ht="17.25" hidden="false" customHeight="true" outlineLevel="0" collapsed="false">
      <c r="A221" s="119" t="s">
        <v>360</v>
      </c>
      <c r="B221" s="62" t="s">
        <v>359</v>
      </c>
      <c r="C221" s="62" t="s">
        <v>359</v>
      </c>
      <c r="D221" s="62"/>
      <c r="E221" s="62"/>
      <c r="F221" s="65" t="n">
        <f aca="false">F239</f>
        <v>1.5</v>
      </c>
      <c r="G221" s="65" t="n">
        <f aca="false">G239</f>
        <v>0</v>
      </c>
      <c r="H221" s="65" t="n">
        <f aca="false">H239</f>
        <v>0</v>
      </c>
      <c r="I221" s="65" t="n">
        <f aca="false">I239</f>
        <v>0</v>
      </c>
    </row>
    <row r="222" customFormat="false" ht="25.5" hidden="true" customHeight="true" outlineLevel="0" collapsed="false">
      <c r="A222" s="120" t="s">
        <v>221</v>
      </c>
      <c r="B222" s="69" t="s">
        <v>359</v>
      </c>
      <c r="C222" s="69" t="s">
        <v>359</v>
      </c>
      <c r="D222" s="69" t="s">
        <v>222</v>
      </c>
      <c r="E222" s="68" t="s">
        <v>220</v>
      </c>
      <c r="F222" s="72"/>
      <c r="G222" s="75"/>
      <c r="H222" s="75"/>
      <c r="I222" s="75"/>
    </row>
    <row r="223" customFormat="false" ht="15.75" hidden="true" customHeight="true" outlineLevel="0" collapsed="false">
      <c r="A223" s="120" t="s">
        <v>223</v>
      </c>
      <c r="B223" s="69" t="s">
        <v>359</v>
      </c>
      <c r="C223" s="69" t="s">
        <v>359</v>
      </c>
      <c r="D223" s="69" t="s">
        <v>224</v>
      </c>
      <c r="E223" s="68" t="s">
        <v>220</v>
      </c>
      <c r="F223" s="72"/>
      <c r="G223" s="75"/>
      <c r="H223" s="75"/>
      <c r="I223" s="75"/>
    </row>
    <row r="224" customFormat="false" ht="38.25" hidden="true" customHeight="true" outlineLevel="0" collapsed="false">
      <c r="A224" s="102" t="s">
        <v>225</v>
      </c>
      <c r="B224" s="69" t="s">
        <v>359</v>
      </c>
      <c r="C224" s="69" t="s">
        <v>359</v>
      </c>
      <c r="D224" s="69" t="s">
        <v>224</v>
      </c>
      <c r="E224" s="68" t="s">
        <v>211</v>
      </c>
      <c r="F224" s="72"/>
      <c r="G224" s="75"/>
      <c r="H224" s="75"/>
      <c r="I224" s="75"/>
    </row>
    <row r="225" customFormat="false" ht="15.75" hidden="true" customHeight="true" outlineLevel="0" collapsed="false">
      <c r="A225" s="102" t="s">
        <v>226</v>
      </c>
      <c r="B225" s="69" t="s">
        <v>359</v>
      </c>
      <c r="C225" s="69" t="s">
        <v>359</v>
      </c>
      <c r="D225" s="68" t="s">
        <v>224</v>
      </c>
      <c r="E225" s="68" t="s">
        <v>227</v>
      </c>
      <c r="F225" s="72"/>
      <c r="G225" s="75"/>
      <c r="H225" s="75"/>
      <c r="I225" s="75"/>
    </row>
    <row r="226" customFormat="false" ht="15.75" hidden="true" customHeight="true" outlineLevel="0" collapsed="false">
      <c r="A226" s="102" t="s">
        <v>228</v>
      </c>
      <c r="B226" s="69" t="s">
        <v>359</v>
      </c>
      <c r="C226" s="69" t="s">
        <v>359</v>
      </c>
      <c r="D226" s="68" t="s">
        <v>224</v>
      </c>
      <c r="E226" s="68" t="s">
        <v>229</v>
      </c>
      <c r="F226" s="72"/>
      <c r="G226" s="75"/>
      <c r="H226" s="75"/>
      <c r="I226" s="75"/>
    </row>
    <row r="227" customFormat="false" ht="15.75" hidden="true" customHeight="true" outlineLevel="0" collapsed="false">
      <c r="A227" s="102" t="s">
        <v>230</v>
      </c>
      <c r="B227" s="69" t="s">
        <v>359</v>
      </c>
      <c r="C227" s="69" t="s">
        <v>359</v>
      </c>
      <c r="D227" s="68" t="s">
        <v>224</v>
      </c>
      <c r="E227" s="68" t="s">
        <v>231</v>
      </c>
      <c r="F227" s="72"/>
      <c r="G227" s="75"/>
      <c r="H227" s="75"/>
      <c r="I227" s="75"/>
    </row>
    <row r="228" customFormat="false" ht="15.75" hidden="true" customHeight="true" outlineLevel="0" collapsed="false">
      <c r="A228" s="102" t="s">
        <v>212</v>
      </c>
      <c r="B228" s="69" t="s">
        <v>359</v>
      </c>
      <c r="C228" s="69" t="s">
        <v>359</v>
      </c>
      <c r="D228" s="68" t="s">
        <v>224</v>
      </c>
      <c r="E228" s="68" t="s">
        <v>215</v>
      </c>
      <c r="F228" s="72"/>
      <c r="G228" s="75"/>
      <c r="H228" s="75"/>
      <c r="I228" s="75"/>
    </row>
    <row r="229" customFormat="false" ht="15.75" hidden="true" customHeight="true" outlineLevel="0" collapsed="false">
      <c r="A229" s="102" t="s">
        <v>232</v>
      </c>
      <c r="B229" s="69" t="s">
        <v>359</v>
      </c>
      <c r="C229" s="69" t="s">
        <v>359</v>
      </c>
      <c r="D229" s="68" t="s">
        <v>224</v>
      </c>
      <c r="E229" s="68" t="s">
        <v>233</v>
      </c>
      <c r="F229" s="72"/>
      <c r="G229" s="75"/>
      <c r="H229" s="75"/>
      <c r="I229" s="75"/>
    </row>
    <row r="230" customFormat="false" ht="25.5" hidden="true" customHeight="true" outlineLevel="0" collapsed="false">
      <c r="A230" s="102" t="s">
        <v>361</v>
      </c>
      <c r="B230" s="69" t="s">
        <v>359</v>
      </c>
      <c r="C230" s="69" t="s">
        <v>359</v>
      </c>
      <c r="D230" s="68" t="s">
        <v>224</v>
      </c>
      <c r="E230" s="68" t="s">
        <v>235</v>
      </c>
      <c r="F230" s="72"/>
      <c r="G230" s="75"/>
      <c r="H230" s="75"/>
      <c r="I230" s="75"/>
    </row>
    <row r="231" customFormat="false" ht="15.75" hidden="true" customHeight="true" outlineLevel="0" collapsed="false">
      <c r="A231" s="111" t="s">
        <v>216</v>
      </c>
      <c r="B231" s="69" t="s">
        <v>359</v>
      </c>
      <c r="C231" s="69" t="s">
        <v>359</v>
      </c>
      <c r="D231" s="68" t="s">
        <v>224</v>
      </c>
      <c r="E231" s="68" t="s">
        <v>217</v>
      </c>
      <c r="F231" s="72"/>
      <c r="G231" s="75"/>
      <c r="H231" s="75"/>
      <c r="I231" s="75"/>
    </row>
    <row r="232" customFormat="false" ht="15.75" hidden="true" customHeight="false" outlineLevel="0" collapsed="false">
      <c r="A232" s="102" t="s">
        <v>362</v>
      </c>
      <c r="B232" s="69" t="s">
        <v>359</v>
      </c>
      <c r="C232" s="69" t="s">
        <v>359</v>
      </c>
      <c r="D232" s="68" t="s">
        <v>224</v>
      </c>
      <c r="E232" s="68" t="s">
        <v>363</v>
      </c>
      <c r="F232" s="72"/>
      <c r="G232" s="75"/>
      <c r="H232" s="75"/>
      <c r="I232" s="75"/>
    </row>
    <row r="233" customFormat="false" ht="25.5" hidden="true" customHeight="false" outlineLevel="0" collapsed="false">
      <c r="A233" s="106" t="s">
        <v>364</v>
      </c>
      <c r="B233" s="69" t="s">
        <v>359</v>
      </c>
      <c r="C233" s="69" t="s">
        <v>359</v>
      </c>
      <c r="D233" s="68" t="s">
        <v>224</v>
      </c>
      <c r="E233" s="68" t="s">
        <v>365</v>
      </c>
      <c r="F233" s="72"/>
      <c r="G233" s="75"/>
      <c r="H233" s="75"/>
      <c r="I233" s="75"/>
    </row>
    <row r="234" customFormat="false" ht="25.5" hidden="true" customHeight="false" outlineLevel="0" collapsed="false">
      <c r="A234" s="111" t="s">
        <v>366</v>
      </c>
      <c r="B234" s="69" t="s">
        <v>359</v>
      </c>
      <c r="C234" s="69" t="s">
        <v>359</v>
      </c>
      <c r="D234" s="68" t="s">
        <v>224</v>
      </c>
      <c r="E234" s="68" t="s">
        <v>367</v>
      </c>
      <c r="F234" s="72"/>
      <c r="G234" s="75"/>
      <c r="H234" s="75"/>
      <c r="I234" s="75"/>
    </row>
    <row r="235" customFormat="false" ht="15.75" hidden="true" customHeight="false" outlineLevel="0" collapsed="false">
      <c r="A235" s="102" t="s">
        <v>236</v>
      </c>
      <c r="B235" s="69" t="s">
        <v>359</v>
      </c>
      <c r="C235" s="69" t="s">
        <v>359</v>
      </c>
      <c r="D235" s="68" t="s">
        <v>224</v>
      </c>
      <c r="E235" s="68" t="s">
        <v>237</v>
      </c>
      <c r="F235" s="72"/>
      <c r="G235" s="75"/>
      <c r="H235" s="75"/>
      <c r="I235" s="75"/>
    </row>
    <row r="236" customFormat="false" ht="25.5" hidden="true" customHeight="false" outlineLevel="0" collapsed="false">
      <c r="A236" s="102" t="s">
        <v>238</v>
      </c>
      <c r="B236" s="69" t="s">
        <v>359</v>
      </c>
      <c r="C236" s="69" t="s">
        <v>359</v>
      </c>
      <c r="D236" s="68" t="s">
        <v>224</v>
      </c>
      <c r="E236" s="68" t="s">
        <v>239</v>
      </c>
      <c r="F236" s="72"/>
      <c r="G236" s="75"/>
      <c r="H236" s="75"/>
      <c r="I236" s="75"/>
    </row>
    <row r="237" customFormat="false" ht="15.75" hidden="true" customHeight="true" outlineLevel="0" collapsed="false">
      <c r="A237" s="111" t="s">
        <v>240</v>
      </c>
      <c r="B237" s="69" t="s">
        <v>359</v>
      </c>
      <c r="C237" s="69" t="s">
        <v>359</v>
      </c>
      <c r="D237" s="68" t="s">
        <v>224</v>
      </c>
      <c r="E237" s="68" t="s">
        <v>241</v>
      </c>
      <c r="F237" s="72"/>
      <c r="G237" s="75"/>
      <c r="H237" s="75"/>
      <c r="I237" s="75"/>
    </row>
    <row r="238" customFormat="false" ht="15.75" hidden="true" customHeight="true" outlineLevel="0" collapsed="false">
      <c r="A238" s="111" t="s">
        <v>242</v>
      </c>
      <c r="B238" s="69" t="s">
        <v>359</v>
      </c>
      <c r="C238" s="69" t="s">
        <v>359</v>
      </c>
      <c r="D238" s="68" t="s">
        <v>224</v>
      </c>
      <c r="E238" s="68" t="s">
        <v>243</v>
      </c>
      <c r="F238" s="72"/>
      <c r="G238" s="75"/>
      <c r="H238" s="75"/>
      <c r="I238" s="75"/>
    </row>
    <row r="239" customFormat="false" ht="62.25" hidden="false" customHeight="true" outlineLevel="0" collapsed="false">
      <c r="A239" s="121" t="s">
        <v>549</v>
      </c>
      <c r="B239" s="68" t="s">
        <v>359</v>
      </c>
      <c r="C239" s="68" t="s">
        <v>359</v>
      </c>
      <c r="D239" s="68" t="s">
        <v>324</v>
      </c>
      <c r="E239" s="68"/>
      <c r="F239" s="72" t="n">
        <f aca="false">F240</f>
        <v>1.5</v>
      </c>
      <c r="G239" s="72" t="n">
        <f aca="false">G240</f>
        <v>0</v>
      </c>
      <c r="H239" s="72" t="n">
        <f aca="false">H240</f>
        <v>0</v>
      </c>
      <c r="I239" s="72" t="n">
        <f aca="false">I240</f>
        <v>0</v>
      </c>
    </row>
    <row r="240" customFormat="false" ht="84.75" hidden="false" customHeight="true" outlineLevel="0" collapsed="false">
      <c r="A240" s="122" t="s">
        <v>550</v>
      </c>
      <c r="B240" s="68" t="s">
        <v>359</v>
      </c>
      <c r="C240" s="68" t="s">
        <v>359</v>
      </c>
      <c r="D240" s="68" t="s">
        <v>326</v>
      </c>
      <c r="E240" s="68"/>
      <c r="F240" s="72" t="n">
        <f aca="false">F246</f>
        <v>1.5</v>
      </c>
      <c r="G240" s="72" t="n">
        <f aca="false">G246</f>
        <v>0</v>
      </c>
      <c r="H240" s="72" t="n">
        <f aca="false">H246</f>
        <v>0</v>
      </c>
      <c r="I240" s="72" t="n">
        <f aca="false">I246</f>
        <v>0</v>
      </c>
    </row>
    <row r="241" customFormat="false" ht="38.25" hidden="true" customHeight="true" outlineLevel="0" collapsed="false">
      <c r="A241" s="102" t="s">
        <v>225</v>
      </c>
      <c r="B241" s="68" t="s">
        <v>359</v>
      </c>
      <c r="C241" s="68" t="s">
        <v>359</v>
      </c>
      <c r="D241" s="68" t="s">
        <v>370</v>
      </c>
      <c r="E241" s="68" t="s">
        <v>211</v>
      </c>
      <c r="F241" s="72"/>
      <c r="G241" s="75"/>
      <c r="H241" s="75"/>
      <c r="I241" s="75"/>
    </row>
    <row r="242" customFormat="false" ht="15.75" hidden="true" customHeight="false" outlineLevel="0" collapsed="false">
      <c r="A242" s="102" t="s">
        <v>371</v>
      </c>
      <c r="B242" s="68" t="s">
        <v>359</v>
      </c>
      <c r="C242" s="68" t="s">
        <v>359</v>
      </c>
      <c r="D242" s="68" t="s">
        <v>370</v>
      </c>
      <c r="E242" s="68" t="s">
        <v>372</v>
      </c>
      <c r="F242" s="72"/>
      <c r="G242" s="75"/>
      <c r="H242" s="75"/>
      <c r="I242" s="75"/>
    </row>
    <row r="243" customFormat="false" ht="15.75" hidden="true" customHeight="false" outlineLevel="0" collapsed="false">
      <c r="A243" s="102" t="s">
        <v>228</v>
      </c>
      <c r="B243" s="68" t="s">
        <v>359</v>
      </c>
      <c r="C243" s="68" t="s">
        <v>359</v>
      </c>
      <c r="D243" s="68" t="s">
        <v>370</v>
      </c>
      <c r="E243" s="68" t="s">
        <v>373</v>
      </c>
      <c r="F243" s="72"/>
      <c r="G243" s="75"/>
      <c r="H243" s="75"/>
      <c r="I243" s="75"/>
    </row>
    <row r="244" customFormat="false" ht="15.75" hidden="true" customHeight="false" outlineLevel="0" collapsed="false">
      <c r="A244" s="102" t="s">
        <v>230</v>
      </c>
      <c r="B244" s="68" t="s">
        <v>359</v>
      </c>
      <c r="C244" s="68" t="s">
        <v>359</v>
      </c>
      <c r="D244" s="68" t="s">
        <v>370</v>
      </c>
      <c r="E244" s="68" t="s">
        <v>374</v>
      </c>
      <c r="F244" s="72"/>
      <c r="G244" s="75"/>
      <c r="H244" s="75"/>
      <c r="I244" s="75"/>
    </row>
    <row r="245" customFormat="false" ht="15.75" hidden="false" customHeight="false" outlineLevel="0" collapsed="false">
      <c r="A245" s="102" t="s">
        <v>375</v>
      </c>
      <c r="B245" s="68" t="s">
        <v>359</v>
      </c>
      <c r="C245" s="68" t="s">
        <v>359</v>
      </c>
      <c r="D245" s="68" t="s">
        <v>376</v>
      </c>
      <c r="E245" s="68"/>
      <c r="F245" s="72" t="n">
        <v>1.5</v>
      </c>
      <c r="G245" s="75"/>
      <c r="H245" s="75"/>
      <c r="I245" s="75"/>
    </row>
    <row r="246" customFormat="false" ht="26.25" hidden="false" customHeight="false" outlineLevel="0" collapsed="false">
      <c r="A246" s="66" t="s">
        <v>254</v>
      </c>
      <c r="B246" s="68" t="s">
        <v>359</v>
      </c>
      <c r="C246" s="68" t="s">
        <v>359</v>
      </c>
      <c r="D246" s="68" t="s">
        <v>376</v>
      </c>
      <c r="E246" s="68" t="s">
        <v>215</v>
      </c>
      <c r="F246" s="72" t="n">
        <v>1.5</v>
      </c>
      <c r="G246" s="72"/>
      <c r="H246" s="72"/>
      <c r="I246" s="72"/>
    </row>
    <row r="247" customFormat="false" ht="15.75" hidden="true" customHeight="true" outlineLevel="0" collapsed="false">
      <c r="A247" s="102" t="s">
        <v>362</v>
      </c>
      <c r="B247" s="68" t="s">
        <v>359</v>
      </c>
      <c r="C247" s="68" t="s">
        <v>359</v>
      </c>
      <c r="D247" s="68" t="s">
        <v>370</v>
      </c>
      <c r="E247" s="62" t="s">
        <v>363</v>
      </c>
      <c r="F247" s="65"/>
      <c r="G247" s="75"/>
      <c r="H247" s="75"/>
      <c r="I247" s="75"/>
    </row>
    <row r="248" customFormat="false" ht="25.5" hidden="true" customHeight="false" outlineLevel="0" collapsed="false">
      <c r="A248" s="106" t="s">
        <v>364</v>
      </c>
      <c r="B248" s="68" t="s">
        <v>359</v>
      </c>
      <c r="C248" s="68" t="s">
        <v>359</v>
      </c>
      <c r="D248" s="68" t="s">
        <v>370</v>
      </c>
      <c r="E248" s="68" t="s">
        <v>365</v>
      </c>
      <c r="F248" s="72"/>
      <c r="G248" s="75"/>
      <c r="H248" s="75"/>
      <c r="I248" s="75"/>
    </row>
    <row r="249" customFormat="false" ht="25.5" hidden="true" customHeight="false" outlineLevel="0" collapsed="false">
      <c r="A249" s="111" t="s">
        <v>366</v>
      </c>
      <c r="B249" s="68" t="s">
        <v>359</v>
      </c>
      <c r="C249" s="68" t="s">
        <v>359</v>
      </c>
      <c r="D249" s="68" t="s">
        <v>370</v>
      </c>
      <c r="E249" s="68" t="s">
        <v>367</v>
      </c>
      <c r="F249" s="72"/>
      <c r="G249" s="75"/>
      <c r="H249" s="75"/>
      <c r="I249" s="75"/>
    </row>
    <row r="250" customFormat="false" ht="38.25" hidden="true" customHeight="true" outlineLevel="0" collapsed="false">
      <c r="A250" s="102" t="s">
        <v>377</v>
      </c>
      <c r="B250" s="68" t="s">
        <v>359</v>
      </c>
      <c r="C250" s="68" t="s">
        <v>359</v>
      </c>
      <c r="D250" s="68" t="s">
        <v>370</v>
      </c>
      <c r="E250" s="62" t="s">
        <v>378</v>
      </c>
      <c r="F250" s="65"/>
      <c r="G250" s="75"/>
      <c r="H250" s="75"/>
      <c r="I250" s="75"/>
    </row>
    <row r="251" customFormat="false" ht="15.75" hidden="true" customHeight="false" outlineLevel="0" collapsed="false">
      <c r="A251" s="102" t="s">
        <v>379</v>
      </c>
      <c r="B251" s="62" t="s">
        <v>359</v>
      </c>
      <c r="C251" s="62" t="s">
        <v>359</v>
      </c>
      <c r="D251" s="62" t="s">
        <v>370</v>
      </c>
      <c r="E251" s="62" t="s">
        <v>380</v>
      </c>
      <c r="F251" s="65"/>
      <c r="G251" s="75"/>
      <c r="H251" s="75"/>
      <c r="I251" s="75"/>
    </row>
    <row r="252" customFormat="false" ht="38.25" hidden="true" customHeight="true" outlineLevel="0" collapsed="false">
      <c r="A252" s="102" t="s">
        <v>381</v>
      </c>
      <c r="B252" s="68" t="s">
        <v>359</v>
      </c>
      <c r="C252" s="68" t="s">
        <v>359</v>
      </c>
      <c r="D252" s="68" t="s">
        <v>370</v>
      </c>
      <c r="E252" s="68" t="s">
        <v>382</v>
      </c>
      <c r="F252" s="72"/>
      <c r="G252" s="75"/>
      <c r="H252" s="75"/>
      <c r="I252" s="75"/>
    </row>
    <row r="253" customFormat="false" ht="15.75" hidden="true" customHeight="true" outlineLevel="0" collapsed="false">
      <c r="A253" s="111" t="s">
        <v>383</v>
      </c>
      <c r="B253" s="68" t="s">
        <v>359</v>
      </c>
      <c r="C253" s="68" t="s">
        <v>359</v>
      </c>
      <c r="D253" s="68" t="s">
        <v>370</v>
      </c>
      <c r="E253" s="68" t="s">
        <v>384</v>
      </c>
      <c r="F253" s="72"/>
      <c r="G253" s="75"/>
      <c r="H253" s="75"/>
      <c r="I253" s="75"/>
    </row>
    <row r="254" customFormat="false" ht="15.75" hidden="true" customHeight="true" outlineLevel="0" collapsed="false">
      <c r="A254" s="102" t="s">
        <v>385</v>
      </c>
      <c r="B254" s="68" t="s">
        <v>359</v>
      </c>
      <c r="C254" s="68" t="s">
        <v>359</v>
      </c>
      <c r="D254" s="68" t="s">
        <v>370</v>
      </c>
      <c r="E254" s="62" t="s">
        <v>386</v>
      </c>
      <c r="F254" s="65"/>
      <c r="G254" s="75"/>
      <c r="H254" s="75"/>
      <c r="I254" s="75"/>
    </row>
    <row r="255" customFormat="false" ht="38.25" hidden="true" customHeight="true" outlineLevel="0" collapsed="false">
      <c r="A255" s="102" t="s">
        <v>387</v>
      </c>
      <c r="B255" s="68" t="s">
        <v>359</v>
      </c>
      <c r="C255" s="68" t="s">
        <v>359</v>
      </c>
      <c r="D255" s="68" t="s">
        <v>370</v>
      </c>
      <c r="E255" s="68" t="s">
        <v>388</v>
      </c>
      <c r="F255" s="72"/>
      <c r="G255" s="75"/>
      <c r="H255" s="75"/>
      <c r="I255" s="75"/>
    </row>
    <row r="256" customFormat="false" ht="15.75" hidden="true" customHeight="false" outlineLevel="0" collapsed="false">
      <c r="A256" s="111" t="s">
        <v>389</v>
      </c>
      <c r="B256" s="68" t="s">
        <v>359</v>
      </c>
      <c r="C256" s="68" t="s">
        <v>359</v>
      </c>
      <c r="D256" s="68" t="s">
        <v>370</v>
      </c>
      <c r="E256" s="68" t="s">
        <v>390</v>
      </c>
      <c r="F256" s="72"/>
      <c r="G256" s="75"/>
      <c r="H256" s="75"/>
      <c r="I256" s="75"/>
    </row>
    <row r="257" customFormat="false" ht="15.75" hidden="true" customHeight="true" outlineLevel="0" collapsed="false">
      <c r="A257" s="102" t="s">
        <v>236</v>
      </c>
      <c r="B257" s="62" t="s">
        <v>359</v>
      </c>
      <c r="C257" s="62" t="s">
        <v>359</v>
      </c>
      <c r="D257" s="62" t="s">
        <v>370</v>
      </c>
      <c r="E257" s="62" t="s">
        <v>237</v>
      </c>
      <c r="F257" s="65"/>
      <c r="G257" s="75"/>
      <c r="H257" s="75"/>
      <c r="I257" s="75"/>
    </row>
    <row r="258" customFormat="false" ht="25.5" hidden="true" customHeight="true" outlineLevel="0" collapsed="false">
      <c r="A258" s="102" t="s">
        <v>238</v>
      </c>
      <c r="B258" s="68" t="s">
        <v>359</v>
      </c>
      <c r="C258" s="68" t="s">
        <v>359</v>
      </c>
      <c r="D258" s="68" t="s">
        <v>370</v>
      </c>
      <c r="E258" s="68" t="s">
        <v>239</v>
      </c>
      <c r="F258" s="72"/>
      <c r="G258" s="75"/>
      <c r="H258" s="75"/>
      <c r="I258" s="75"/>
    </row>
    <row r="259" customFormat="false" ht="15.75" hidden="true" customHeight="true" outlineLevel="0" collapsed="false">
      <c r="A259" s="111" t="s">
        <v>240</v>
      </c>
      <c r="B259" s="68" t="s">
        <v>359</v>
      </c>
      <c r="C259" s="68" t="s">
        <v>359</v>
      </c>
      <c r="D259" s="68" t="s">
        <v>370</v>
      </c>
      <c r="E259" s="68" t="s">
        <v>241</v>
      </c>
      <c r="F259" s="72"/>
      <c r="G259" s="75"/>
      <c r="H259" s="75"/>
      <c r="I259" s="75"/>
    </row>
    <row r="260" customFormat="false" ht="15.75" hidden="true" customHeight="true" outlineLevel="0" collapsed="false">
      <c r="A260" s="111" t="s">
        <v>242</v>
      </c>
      <c r="B260" s="68" t="s">
        <v>359</v>
      </c>
      <c r="C260" s="68" t="s">
        <v>359</v>
      </c>
      <c r="D260" s="68" t="s">
        <v>370</v>
      </c>
      <c r="E260" s="68" t="s">
        <v>243</v>
      </c>
      <c r="F260" s="72"/>
      <c r="G260" s="75"/>
      <c r="H260" s="75"/>
      <c r="I260" s="75"/>
    </row>
    <row r="261" customFormat="false" ht="25.5" hidden="true" customHeight="true" outlineLevel="0" collapsed="false">
      <c r="A261" s="123" t="s">
        <v>391</v>
      </c>
      <c r="B261" s="68" t="s">
        <v>359</v>
      </c>
      <c r="C261" s="68" t="s">
        <v>359</v>
      </c>
      <c r="D261" s="68" t="s">
        <v>392</v>
      </c>
      <c r="E261" s="68" t="s">
        <v>220</v>
      </c>
      <c r="F261" s="72"/>
      <c r="G261" s="75"/>
      <c r="H261" s="75"/>
      <c r="I261" s="75"/>
    </row>
    <row r="262" customFormat="false" ht="15.75" hidden="true" customHeight="true" outlineLevel="0" collapsed="false">
      <c r="A262" s="120"/>
      <c r="B262" s="68"/>
      <c r="C262" s="68"/>
      <c r="D262" s="68"/>
      <c r="E262" s="68"/>
      <c r="F262" s="72"/>
      <c r="G262" s="75"/>
      <c r="H262" s="75"/>
      <c r="I262" s="75"/>
    </row>
    <row r="263" customFormat="false" ht="15.75" hidden="true" customHeight="true" outlineLevel="0" collapsed="false">
      <c r="A263" s="122" t="s">
        <v>393</v>
      </c>
      <c r="B263" s="62" t="s">
        <v>359</v>
      </c>
      <c r="C263" s="62" t="s">
        <v>359</v>
      </c>
      <c r="D263" s="62" t="s">
        <v>394</v>
      </c>
      <c r="E263" s="62" t="s">
        <v>220</v>
      </c>
      <c r="F263" s="65"/>
      <c r="G263" s="75"/>
      <c r="H263" s="75"/>
      <c r="I263" s="75"/>
    </row>
    <row r="264" customFormat="false" ht="15.75" hidden="true" customHeight="true" outlineLevel="0" collapsed="false">
      <c r="A264" s="122" t="s">
        <v>395</v>
      </c>
      <c r="B264" s="68" t="s">
        <v>359</v>
      </c>
      <c r="C264" s="68" t="s">
        <v>359</v>
      </c>
      <c r="D264" s="68" t="s">
        <v>396</v>
      </c>
      <c r="E264" s="68" t="s">
        <v>220</v>
      </c>
      <c r="F264" s="72"/>
      <c r="G264" s="75"/>
      <c r="H264" s="75"/>
      <c r="I264" s="75"/>
    </row>
    <row r="265" customFormat="false" ht="15.75" hidden="true" customHeight="true" outlineLevel="0" collapsed="false">
      <c r="A265" s="120" t="s">
        <v>397</v>
      </c>
      <c r="B265" s="68" t="s">
        <v>359</v>
      </c>
      <c r="C265" s="68" t="s">
        <v>359</v>
      </c>
      <c r="D265" s="68" t="s">
        <v>396</v>
      </c>
      <c r="E265" s="68" t="s">
        <v>398</v>
      </c>
      <c r="F265" s="72"/>
      <c r="G265" s="75"/>
      <c r="H265" s="75"/>
      <c r="I265" s="75"/>
    </row>
    <row r="266" customFormat="false" ht="15.75" hidden="true" customHeight="true" outlineLevel="0" collapsed="false">
      <c r="A266" s="120" t="s">
        <v>399</v>
      </c>
      <c r="B266" s="68" t="s">
        <v>359</v>
      </c>
      <c r="C266" s="68" t="s">
        <v>359</v>
      </c>
      <c r="D266" s="68" t="s">
        <v>396</v>
      </c>
      <c r="E266" s="68" t="s">
        <v>200</v>
      </c>
      <c r="F266" s="72"/>
      <c r="G266" s="75"/>
      <c r="H266" s="75"/>
      <c r="I266" s="75"/>
    </row>
    <row r="267" customFormat="false" ht="25.5" hidden="true" customHeight="true" outlineLevel="0" collapsed="false">
      <c r="A267" s="124" t="s">
        <v>400</v>
      </c>
      <c r="B267" s="68" t="s">
        <v>359</v>
      </c>
      <c r="C267" s="68" t="s">
        <v>359</v>
      </c>
      <c r="D267" s="68" t="s">
        <v>396</v>
      </c>
      <c r="E267" s="68" t="s">
        <v>200</v>
      </c>
      <c r="F267" s="72"/>
      <c r="G267" s="75"/>
      <c r="H267" s="75"/>
      <c r="I267" s="75"/>
    </row>
    <row r="268" customFormat="false" ht="15.75" hidden="true" customHeight="true" outlineLevel="0" collapsed="false">
      <c r="A268" s="122" t="s">
        <v>401</v>
      </c>
      <c r="B268" s="62" t="s">
        <v>359</v>
      </c>
      <c r="C268" s="62" t="s">
        <v>359</v>
      </c>
      <c r="D268" s="62" t="s">
        <v>402</v>
      </c>
      <c r="E268" s="62" t="s">
        <v>220</v>
      </c>
      <c r="F268" s="65"/>
      <c r="G268" s="75"/>
      <c r="H268" s="75"/>
      <c r="I268" s="75"/>
    </row>
    <row r="269" customFormat="false" ht="38.25" hidden="true" customHeight="false" outlineLevel="0" collapsed="false">
      <c r="A269" s="102" t="s">
        <v>225</v>
      </c>
      <c r="B269" s="68" t="s">
        <v>359</v>
      </c>
      <c r="C269" s="68" t="s">
        <v>359</v>
      </c>
      <c r="D269" s="68" t="s">
        <v>402</v>
      </c>
      <c r="E269" s="62" t="s">
        <v>211</v>
      </c>
      <c r="F269" s="65"/>
      <c r="G269" s="75"/>
      <c r="H269" s="75"/>
      <c r="I269" s="75"/>
    </row>
    <row r="270" customFormat="false" ht="15.75" hidden="true" customHeight="false" outlineLevel="0" collapsed="false">
      <c r="A270" s="102" t="s">
        <v>371</v>
      </c>
      <c r="B270" s="68" t="s">
        <v>359</v>
      </c>
      <c r="C270" s="68" t="s">
        <v>359</v>
      </c>
      <c r="D270" s="68" t="s">
        <v>402</v>
      </c>
      <c r="E270" s="62" t="s">
        <v>372</v>
      </c>
      <c r="F270" s="65"/>
      <c r="G270" s="75"/>
      <c r="H270" s="75"/>
      <c r="I270" s="75"/>
    </row>
    <row r="271" customFormat="false" ht="15.75" hidden="true" customHeight="false" outlineLevel="0" collapsed="false">
      <c r="A271" s="102" t="s">
        <v>228</v>
      </c>
      <c r="B271" s="68" t="s">
        <v>359</v>
      </c>
      <c r="C271" s="68" t="s">
        <v>359</v>
      </c>
      <c r="D271" s="68" t="s">
        <v>402</v>
      </c>
      <c r="E271" s="68" t="s">
        <v>373</v>
      </c>
      <c r="F271" s="72"/>
      <c r="G271" s="75"/>
      <c r="H271" s="75"/>
      <c r="I271" s="75"/>
    </row>
    <row r="272" customFormat="false" ht="15.75" hidden="true" customHeight="false" outlineLevel="0" collapsed="false">
      <c r="A272" s="102" t="s">
        <v>230</v>
      </c>
      <c r="B272" s="68" t="s">
        <v>359</v>
      </c>
      <c r="C272" s="68" t="s">
        <v>359</v>
      </c>
      <c r="D272" s="68" t="s">
        <v>402</v>
      </c>
      <c r="E272" s="68" t="s">
        <v>374</v>
      </c>
      <c r="F272" s="72"/>
      <c r="G272" s="75"/>
      <c r="H272" s="75"/>
      <c r="I272" s="75"/>
    </row>
    <row r="273" customFormat="false" ht="15.75" hidden="true" customHeight="false" outlineLevel="0" collapsed="false">
      <c r="A273" s="102" t="s">
        <v>212</v>
      </c>
      <c r="B273" s="62" t="s">
        <v>359</v>
      </c>
      <c r="C273" s="62" t="s">
        <v>359</v>
      </c>
      <c r="D273" s="62" t="s">
        <v>402</v>
      </c>
      <c r="E273" s="62" t="s">
        <v>215</v>
      </c>
      <c r="F273" s="65"/>
      <c r="G273" s="75"/>
      <c r="H273" s="75"/>
      <c r="I273" s="75"/>
    </row>
    <row r="274" customFormat="false" ht="15.75" hidden="true" customHeight="false" outlineLevel="0" collapsed="false">
      <c r="A274" s="102" t="s">
        <v>232</v>
      </c>
      <c r="B274" s="68" t="s">
        <v>359</v>
      </c>
      <c r="C274" s="68" t="s">
        <v>359</v>
      </c>
      <c r="D274" s="68" t="s">
        <v>402</v>
      </c>
      <c r="E274" s="68" t="s">
        <v>233</v>
      </c>
      <c r="F274" s="72"/>
      <c r="G274" s="75"/>
      <c r="H274" s="75"/>
      <c r="I274" s="75"/>
    </row>
    <row r="275" customFormat="false" ht="25.5" hidden="true" customHeight="true" outlineLevel="0" collapsed="false">
      <c r="A275" s="102" t="s">
        <v>361</v>
      </c>
      <c r="B275" s="68" t="s">
        <v>359</v>
      </c>
      <c r="C275" s="68" t="s">
        <v>359</v>
      </c>
      <c r="D275" s="68" t="s">
        <v>402</v>
      </c>
      <c r="E275" s="68" t="s">
        <v>235</v>
      </c>
      <c r="F275" s="72"/>
      <c r="G275" s="75"/>
      <c r="H275" s="75"/>
      <c r="I275" s="75"/>
    </row>
    <row r="276" customFormat="false" ht="25.5" hidden="true" customHeight="false" outlineLevel="0" collapsed="false">
      <c r="A276" s="102" t="s">
        <v>403</v>
      </c>
      <c r="B276" s="68" t="s">
        <v>359</v>
      </c>
      <c r="C276" s="68" t="s">
        <v>359</v>
      </c>
      <c r="D276" s="68" t="s">
        <v>402</v>
      </c>
      <c r="E276" s="68" t="s">
        <v>404</v>
      </c>
      <c r="F276" s="72"/>
      <c r="G276" s="75"/>
      <c r="H276" s="75"/>
      <c r="I276" s="75"/>
    </row>
    <row r="277" customFormat="false" ht="15.75" hidden="true" customHeight="false" outlineLevel="0" collapsed="false">
      <c r="A277" s="111" t="s">
        <v>216</v>
      </c>
      <c r="B277" s="68" t="s">
        <v>359</v>
      </c>
      <c r="C277" s="68" t="s">
        <v>359</v>
      </c>
      <c r="D277" s="68" t="s">
        <v>402</v>
      </c>
      <c r="E277" s="68" t="s">
        <v>217</v>
      </c>
      <c r="F277" s="72"/>
      <c r="G277" s="75"/>
      <c r="H277" s="75"/>
      <c r="I277" s="75"/>
    </row>
    <row r="278" customFormat="false" ht="15.75" hidden="true" customHeight="true" outlineLevel="0" collapsed="false">
      <c r="A278" s="102" t="s">
        <v>362</v>
      </c>
      <c r="B278" s="62" t="s">
        <v>359</v>
      </c>
      <c r="C278" s="62" t="s">
        <v>359</v>
      </c>
      <c r="D278" s="62" t="s">
        <v>402</v>
      </c>
      <c r="E278" s="62" t="s">
        <v>363</v>
      </c>
      <c r="F278" s="65"/>
      <c r="G278" s="75"/>
      <c r="H278" s="75"/>
      <c r="I278" s="75"/>
    </row>
    <row r="279" customFormat="false" ht="25.5" hidden="true" customHeight="false" outlineLevel="0" collapsed="false">
      <c r="A279" s="106" t="s">
        <v>364</v>
      </c>
      <c r="B279" s="68" t="s">
        <v>359</v>
      </c>
      <c r="C279" s="68" t="s">
        <v>359</v>
      </c>
      <c r="D279" s="68" t="s">
        <v>402</v>
      </c>
      <c r="E279" s="68" t="s">
        <v>365</v>
      </c>
      <c r="F279" s="72"/>
      <c r="G279" s="75"/>
      <c r="H279" s="75"/>
      <c r="I279" s="75"/>
    </row>
    <row r="280" customFormat="false" ht="15.75" hidden="true" customHeight="false" outlineLevel="0" collapsed="false">
      <c r="A280" s="111" t="s">
        <v>405</v>
      </c>
      <c r="B280" s="68" t="s">
        <v>359</v>
      </c>
      <c r="C280" s="68" t="s">
        <v>359</v>
      </c>
      <c r="D280" s="68" t="s">
        <v>402</v>
      </c>
      <c r="E280" s="68" t="s">
        <v>406</v>
      </c>
      <c r="F280" s="72"/>
      <c r="G280" s="75"/>
      <c r="H280" s="75"/>
      <c r="I280" s="75"/>
    </row>
    <row r="281" customFormat="false" ht="25.5" hidden="true" customHeight="false" outlineLevel="0" collapsed="false">
      <c r="A281" s="111" t="s">
        <v>407</v>
      </c>
      <c r="B281" s="68" t="s">
        <v>359</v>
      </c>
      <c r="C281" s="68" t="s">
        <v>359</v>
      </c>
      <c r="D281" s="68" t="s">
        <v>402</v>
      </c>
      <c r="E281" s="68" t="s">
        <v>408</v>
      </c>
      <c r="F281" s="72"/>
      <c r="G281" s="75"/>
      <c r="H281" s="75"/>
      <c r="I281" s="75"/>
    </row>
    <row r="282" customFormat="false" ht="15.75" hidden="true" customHeight="false" outlineLevel="0" collapsed="false">
      <c r="A282" s="125" t="s">
        <v>409</v>
      </c>
      <c r="B282" s="62" t="s">
        <v>359</v>
      </c>
      <c r="C282" s="62" t="s">
        <v>359</v>
      </c>
      <c r="D282" s="62" t="s">
        <v>402</v>
      </c>
      <c r="E282" s="62" t="s">
        <v>309</v>
      </c>
      <c r="F282" s="65"/>
      <c r="G282" s="75"/>
      <c r="H282" s="75"/>
      <c r="I282" s="75"/>
    </row>
    <row r="283" customFormat="false" ht="25.5" hidden="true" customHeight="false" outlineLevel="0" collapsed="false">
      <c r="A283" s="125" t="s">
        <v>410</v>
      </c>
      <c r="B283" s="68" t="s">
        <v>359</v>
      </c>
      <c r="C283" s="68" t="s">
        <v>359</v>
      </c>
      <c r="D283" s="68" t="s">
        <v>402</v>
      </c>
      <c r="E283" s="68" t="s">
        <v>411</v>
      </c>
      <c r="F283" s="72"/>
      <c r="G283" s="75"/>
      <c r="H283" s="75"/>
      <c r="I283" s="75"/>
    </row>
    <row r="284" customFormat="false" ht="25.5" hidden="true" customHeight="false" outlineLevel="0" collapsed="false">
      <c r="A284" s="125" t="s">
        <v>412</v>
      </c>
      <c r="B284" s="68" t="s">
        <v>359</v>
      </c>
      <c r="C284" s="68" t="s">
        <v>359</v>
      </c>
      <c r="D284" s="68" t="s">
        <v>402</v>
      </c>
      <c r="E284" s="68" t="s">
        <v>413</v>
      </c>
      <c r="F284" s="72"/>
      <c r="G284" s="75"/>
      <c r="H284" s="75"/>
      <c r="I284" s="75"/>
    </row>
    <row r="285" customFormat="false" ht="15.75" hidden="true" customHeight="false" outlineLevel="0" collapsed="false">
      <c r="A285" s="111"/>
      <c r="B285" s="68"/>
      <c r="C285" s="68"/>
      <c r="D285" s="68"/>
      <c r="E285" s="68"/>
      <c r="F285" s="72"/>
      <c r="G285" s="75"/>
      <c r="H285" s="75"/>
      <c r="I285" s="75"/>
    </row>
    <row r="286" customFormat="false" ht="38.25" hidden="true" customHeight="false" outlineLevel="0" collapsed="false">
      <c r="A286" s="102" t="s">
        <v>377</v>
      </c>
      <c r="B286" s="62" t="s">
        <v>359</v>
      </c>
      <c r="C286" s="62" t="s">
        <v>359</v>
      </c>
      <c r="D286" s="62" t="s">
        <v>402</v>
      </c>
      <c r="E286" s="62" t="s">
        <v>378</v>
      </c>
      <c r="F286" s="65"/>
      <c r="G286" s="75"/>
      <c r="H286" s="75"/>
      <c r="I286" s="75"/>
    </row>
    <row r="287" customFormat="false" ht="15.75" hidden="true" customHeight="false" outlineLevel="0" collapsed="false">
      <c r="A287" s="102" t="s">
        <v>379</v>
      </c>
      <c r="B287" s="62" t="s">
        <v>359</v>
      </c>
      <c r="C287" s="62" t="s">
        <v>359</v>
      </c>
      <c r="D287" s="62" t="s">
        <v>402</v>
      </c>
      <c r="E287" s="62" t="s">
        <v>380</v>
      </c>
      <c r="F287" s="65"/>
      <c r="G287" s="75"/>
      <c r="H287" s="75"/>
      <c r="I287" s="75"/>
    </row>
    <row r="288" customFormat="false" ht="38.25" hidden="true" customHeight="true" outlineLevel="0" collapsed="false">
      <c r="A288" s="102" t="s">
        <v>381</v>
      </c>
      <c r="B288" s="68" t="s">
        <v>359</v>
      </c>
      <c r="C288" s="68" t="s">
        <v>359</v>
      </c>
      <c r="D288" s="68" t="s">
        <v>402</v>
      </c>
      <c r="E288" s="68" t="s">
        <v>382</v>
      </c>
      <c r="F288" s="72"/>
      <c r="G288" s="75"/>
      <c r="H288" s="75"/>
      <c r="I288" s="75"/>
    </row>
    <row r="289" customFormat="false" ht="15.75" hidden="true" customHeight="false" outlineLevel="0" collapsed="false">
      <c r="A289" s="111" t="s">
        <v>383</v>
      </c>
      <c r="B289" s="68" t="s">
        <v>359</v>
      </c>
      <c r="C289" s="68" t="s">
        <v>359</v>
      </c>
      <c r="D289" s="68" t="s">
        <v>402</v>
      </c>
      <c r="E289" s="68" t="s">
        <v>384</v>
      </c>
      <c r="F289" s="72"/>
      <c r="G289" s="75"/>
      <c r="H289" s="75"/>
      <c r="I289" s="75"/>
    </row>
    <row r="290" customFormat="false" ht="15.75" hidden="true" customHeight="false" outlineLevel="0" collapsed="false">
      <c r="A290" s="102" t="s">
        <v>385</v>
      </c>
      <c r="B290" s="68" t="s">
        <v>359</v>
      </c>
      <c r="C290" s="68" t="s">
        <v>359</v>
      </c>
      <c r="D290" s="68" t="s">
        <v>402</v>
      </c>
      <c r="E290" s="62" t="s">
        <v>386</v>
      </c>
      <c r="F290" s="65"/>
      <c r="G290" s="75"/>
      <c r="H290" s="75"/>
      <c r="I290" s="75"/>
    </row>
    <row r="291" customFormat="false" ht="38.25" hidden="true" customHeight="true" outlineLevel="0" collapsed="false">
      <c r="A291" s="102" t="s">
        <v>387</v>
      </c>
      <c r="B291" s="68" t="s">
        <v>359</v>
      </c>
      <c r="C291" s="68" t="s">
        <v>359</v>
      </c>
      <c r="D291" s="68" t="s">
        <v>402</v>
      </c>
      <c r="E291" s="68" t="s">
        <v>388</v>
      </c>
      <c r="F291" s="72"/>
      <c r="G291" s="75"/>
      <c r="H291" s="75"/>
      <c r="I291" s="75"/>
    </row>
    <row r="292" customFormat="false" ht="15.75" hidden="true" customHeight="false" outlineLevel="0" collapsed="false">
      <c r="A292" s="111" t="s">
        <v>389</v>
      </c>
      <c r="B292" s="68" t="s">
        <v>359</v>
      </c>
      <c r="C292" s="68" t="s">
        <v>359</v>
      </c>
      <c r="D292" s="68" t="s">
        <v>402</v>
      </c>
      <c r="E292" s="68" t="s">
        <v>390</v>
      </c>
      <c r="F292" s="72"/>
      <c r="G292" s="75"/>
      <c r="H292" s="75"/>
      <c r="I292" s="75"/>
    </row>
    <row r="293" customFormat="false" ht="15.75" hidden="true" customHeight="false" outlineLevel="0" collapsed="false">
      <c r="A293" s="102" t="s">
        <v>236</v>
      </c>
      <c r="B293" s="68" t="s">
        <v>359</v>
      </c>
      <c r="C293" s="68" t="s">
        <v>359</v>
      </c>
      <c r="D293" s="68" t="s">
        <v>402</v>
      </c>
      <c r="E293" s="62" t="s">
        <v>237</v>
      </c>
      <c r="F293" s="65"/>
      <c r="G293" s="75"/>
      <c r="H293" s="75"/>
      <c r="I293" s="75"/>
    </row>
    <row r="294" customFormat="false" ht="25.5" hidden="true" customHeight="false" outlineLevel="0" collapsed="false">
      <c r="A294" s="102" t="s">
        <v>238</v>
      </c>
      <c r="B294" s="68" t="s">
        <v>359</v>
      </c>
      <c r="C294" s="68" t="s">
        <v>359</v>
      </c>
      <c r="D294" s="68" t="s">
        <v>402</v>
      </c>
      <c r="E294" s="68" t="s">
        <v>239</v>
      </c>
      <c r="F294" s="72"/>
      <c r="G294" s="75"/>
      <c r="H294" s="75"/>
      <c r="I294" s="75"/>
    </row>
    <row r="295" customFormat="false" ht="15.75" hidden="true" customHeight="true" outlineLevel="0" collapsed="false">
      <c r="A295" s="111" t="s">
        <v>240</v>
      </c>
      <c r="B295" s="68" t="s">
        <v>359</v>
      </c>
      <c r="C295" s="68" t="s">
        <v>359</v>
      </c>
      <c r="D295" s="68" t="s">
        <v>402</v>
      </c>
      <c r="E295" s="68" t="s">
        <v>241</v>
      </c>
      <c r="F295" s="72"/>
      <c r="G295" s="75"/>
      <c r="H295" s="75"/>
      <c r="I295" s="75"/>
    </row>
    <row r="296" customFormat="false" ht="15.75" hidden="true" customHeight="false" outlineLevel="0" collapsed="false">
      <c r="A296" s="111" t="s">
        <v>242</v>
      </c>
      <c r="B296" s="68" t="s">
        <v>359</v>
      </c>
      <c r="C296" s="68" t="s">
        <v>359</v>
      </c>
      <c r="D296" s="68" t="s">
        <v>402</v>
      </c>
      <c r="E296" s="68" t="s">
        <v>243</v>
      </c>
      <c r="F296" s="72"/>
      <c r="G296" s="75"/>
      <c r="H296" s="75"/>
      <c r="I296" s="75"/>
    </row>
    <row r="297" customFormat="false" ht="25.5" hidden="true" customHeight="false" outlineLevel="0" collapsed="false">
      <c r="A297" s="126" t="s">
        <v>414</v>
      </c>
      <c r="B297" s="62" t="s">
        <v>359</v>
      </c>
      <c r="C297" s="62" t="s">
        <v>359</v>
      </c>
      <c r="D297" s="62" t="s">
        <v>415</v>
      </c>
      <c r="E297" s="62" t="s">
        <v>220</v>
      </c>
      <c r="F297" s="115"/>
      <c r="G297" s="75"/>
      <c r="H297" s="75"/>
      <c r="I297" s="75"/>
    </row>
    <row r="298" customFormat="false" ht="15.75" hidden="true" customHeight="false" outlineLevel="0" collapsed="false">
      <c r="A298" s="102" t="s">
        <v>212</v>
      </c>
      <c r="B298" s="62" t="s">
        <v>359</v>
      </c>
      <c r="C298" s="62" t="s">
        <v>359</v>
      </c>
      <c r="D298" s="62" t="s">
        <v>415</v>
      </c>
      <c r="E298" s="62" t="s">
        <v>215</v>
      </c>
      <c r="F298" s="112"/>
      <c r="G298" s="75"/>
      <c r="H298" s="75"/>
      <c r="I298" s="75"/>
    </row>
    <row r="299" customFormat="false" ht="15.75" hidden="true" customHeight="false" outlineLevel="0" collapsed="false">
      <c r="A299" s="102" t="s">
        <v>232</v>
      </c>
      <c r="B299" s="68" t="s">
        <v>359</v>
      </c>
      <c r="C299" s="68" t="s">
        <v>359</v>
      </c>
      <c r="D299" s="68" t="s">
        <v>415</v>
      </c>
      <c r="E299" s="68" t="s">
        <v>233</v>
      </c>
      <c r="F299" s="112"/>
      <c r="G299" s="75"/>
      <c r="H299" s="75"/>
      <c r="I299" s="75"/>
    </row>
    <row r="300" customFormat="false" ht="15.75" hidden="true" customHeight="false" outlineLevel="0" collapsed="false">
      <c r="A300" s="111" t="s">
        <v>216</v>
      </c>
      <c r="B300" s="68" t="s">
        <v>359</v>
      </c>
      <c r="C300" s="68" t="s">
        <v>359</v>
      </c>
      <c r="D300" s="68" t="s">
        <v>415</v>
      </c>
      <c r="E300" s="68" t="s">
        <v>217</v>
      </c>
      <c r="F300" s="112"/>
      <c r="G300" s="75"/>
      <c r="H300" s="75"/>
      <c r="I300" s="75"/>
    </row>
    <row r="301" customFormat="false" ht="25.5" hidden="true" customHeight="false" outlineLevel="0" collapsed="false">
      <c r="A301" s="127" t="s">
        <v>416</v>
      </c>
      <c r="B301" s="62" t="s">
        <v>359</v>
      </c>
      <c r="C301" s="62" t="s">
        <v>359</v>
      </c>
      <c r="D301" s="62" t="s">
        <v>417</v>
      </c>
      <c r="E301" s="62" t="s">
        <v>220</v>
      </c>
      <c r="F301" s="115"/>
      <c r="G301" s="75"/>
      <c r="H301" s="75"/>
      <c r="I301" s="75"/>
    </row>
    <row r="302" customFormat="false" ht="15.75" hidden="true" customHeight="false" outlineLevel="0" collapsed="false">
      <c r="A302" s="102" t="s">
        <v>212</v>
      </c>
      <c r="B302" s="62" t="s">
        <v>359</v>
      </c>
      <c r="C302" s="62" t="s">
        <v>359</v>
      </c>
      <c r="D302" s="62" t="s">
        <v>417</v>
      </c>
      <c r="E302" s="62" t="s">
        <v>215</v>
      </c>
      <c r="F302" s="115"/>
      <c r="G302" s="75"/>
      <c r="H302" s="75"/>
      <c r="I302" s="75"/>
    </row>
    <row r="303" customFormat="false" ht="15.75" hidden="true" customHeight="false" outlineLevel="0" collapsed="false">
      <c r="A303" s="102" t="s">
        <v>232</v>
      </c>
      <c r="B303" s="68" t="s">
        <v>359</v>
      </c>
      <c r="C303" s="68" t="s">
        <v>359</v>
      </c>
      <c r="D303" s="68" t="s">
        <v>417</v>
      </c>
      <c r="E303" s="68" t="s">
        <v>233</v>
      </c>
      <c r="F303" s="112"/>
      <c r="G303" s="75"/>
      <c r="H303" s="75"/>
      <c r="I303" s="75"/>
    </row>
    <row r="304" customFormat="false" ht="15.75" hidden="true" customHeight="false" outlineLevel="0" collapsed="false">
      <c r="A304" s="111" t="s">
        <v>216</v>
      </c>
      <c r="B304" s="68" t="s">
        <v>359</v>
      </c>
      <c r="C304" s="68" t="s">
        <v>359</v>
      </c>
      <c r="D304" s="68" t="s">
        <v>417</v>
      </c>
      <c r="E304" s="68" t="s">
        <v>217</v>
      </c>
      <c r="F304" s="112"/>
      <c r="G304" s="75"/>
      <c r="H304" s="75"/>
      <c r="I304" s="75"/>
    </row>
    <row r="305" customFormat="false" ht="25.5" hidden="true" customHeight="false" outlineLevel="0" collapsed="false">
      <c r="A305" s="126" t="s">
        <v>418</v>
      </c>
      <c r="B305" s="62" t="s">
        <v>359</v>
      </c>
      <c r="C305" s="62" t="s">
        <v>359</v>
      </c>
      <c r="D305" s="62" t="s">
        <v>419</v>
      </c>
      <c r="E305" s="62" t="s">
        <v>220</v>
      </c>
      <c r="F305" s="115"/>
      <c r="G305" s="75"/>
      <c r="H305" s="75"/>
      <c r="I305" s="75"/>
    </row>
    <row r="306" customFormat="false" ht="15.75" hidden="true" customHeight="false" outlineLevel="0" collapsed="false">
      <c r="A306" s="102" t="s">
        <v>212</v>
      </c>
      <c r="B306" s="62" t="s">
        <v>359</v>
      </c>
      <c r="C306" s="62" t="s">
        <v>359</v>
      </c>
      <c r="D306" s="62" t="s">
        <v>419</v>
      </c>
      <c r="E306" s="62" t="s">
        <v>215</v>
      </c>
      <c r="F306" s="115"/>
      <c r="G306" s="75"/>
      <c r="H306" s="75"/>
      <c r="I306" s="75"/>
    </row>
    <row r="307" customFormat="false" ht="15.75" hidden="true" customHeight="false" outlineLevel="0" collapsed="false">
      <c r="A307" s="102" t="s">
        <v>232</v>
      </c>
      <c r="B307" s="68" t="s">
        <v>359</v>
      </c>
      <c r="C307" s="68" t="s">
        <v>359</v>
      </c>
      <c r="D307" s="68" t="s">
        <v>419</v>
      </c>
      <c r="E307" s="68" t="s">
        <v>233</v>
      </c>
      <c r="F307" s="112"/>
      <c r="G307" s="75"/>
      <c r="H307" s="75"/>
      <c r="I307" s="75"/>
    </row>
    <row r="308" customFormat="false" ht="15.75" hidden="true" customHeight="false" outlineLevel="0" collapsed="false">
      <c r="A308" s="111" t="s">
        <v>216</v>
      </c>
      <c r="B308" s="68" t="s">
        <v>359</v>
      </c>
      <c r="C308" s="68" t="s">
        <v>359</v>
      </c>
      <c r="D308" s="68" t="s">
        <v>419</v>
      </c>
      <c r="E308" s="68" t="s">
        <v>217</v>
      </c>
      <c r="F308" s="112"/>
      <c r="G308" s="75"/>
      <c r="H308" s="75"/>
      <c r="I308" s="75"/>
    </row>
    <row r="309" customFormat="false" ht="15.75" hidden="true" customHeight="false" outlineLevel="0" collapsed="false">
      <c r="A309" s="125" t="s">
        <v>409</v>
      </c>
      <c r="B309" s="68" t="s">
        <v>359</v>
      </c>
      <c r="C309" s="68" t="s">
        <v>359</v>
      </c>
      <c r="D309" s="68" t="s">
        <v>419</v>
      </c>
      <c r="E309" s="68" t="s">
        <v>309</v>
      </c>
      <c r="F309" s="112"/>
      <c r="G309" s="75"/>
      <c r="H309" s="75"/>
      <c r="I309" s="75"/>
    </row>
    <row r="310" customFormat="false" ht="25.5" hidden="true" customHeight="false" outlineLevel="0" collapsed="false">
      <c r="A310" s="125" t="s">
        <v>410</v>
      </c>
      <c r="B310" s="68" t="s">
        <v>359</v>
      </c>
      <c r="C310" s="68" t="s">
        <v>359</v>
      </c>
      <c r="D310" s="68" t="s">
        <v>419</v>
      </c>
      <c r="E310" s="68" t="s">
        <v>411</v>
      </c>
      <c r="F310" s="112"/>
      <c r="G310" s="75"/>
      <c r="H310" s="75"/>
      <c r="I310" s="75"/>
    </row>
    <row r="311" customFormat="false" ht="25.5" hidden="true" customHeight="false" outlineLevel="0" collapsed="false">
      <c r="A311" s="125" t="s">
        <v>412</v>
      </c>
      <c r="B311" s="68" t="s">
        <v>359</v>
      </c>
      <c r="C311" s="68" t="s">
        <v>359</v>
      </c>
      <c r="D311" s="68" t="s">
        <v>419</v>
      </c>
      <c r="E311" s="68" t="s">
        <v>413</v>
      </c>
      <c r="F311" s="112"/>
      <c r="G311" s="75"/>
      <c r="H311" s="75"/>
      <c r="I311" s="75"/>
    </row>
    <row r="312" customFormat="false" ht="15.75" hidden="true" customHeight="true" outlineLevel="0" collapsed="false">
      <c r="A312" s="111"/>
      <c r="B312" s="68"/>
      <c r="C312" s="68"/>
      <c r="D312" s="68"/>
      <c r="E312" s="68"/>
      <c r="F312" s="72"/>
      <c r="G312" s="75"/>
      <c r="H312" s="75"/>
      <c r="I312" s="75"/>
    </row>
    <row r="313" customFormat="false" ht="25.5" hidden="true" customHeight="true" outlineLevel="0" collapsed="false">
      <c r="A313" s="126" t="s">
        <v>420</v>
      </c>
      <c r="B313" s="62" t="s">
        <v>359</v>
      </c>
      <c r="C313" s="62" t="s">
        <v>359</v>
      </c>
      <c r="D313" s="62" t="s">
        <v>421</v>
      </c>
      <c r="E313" s="62" t="s">
        <v>220</v>
      </c>
      <c r="F313" s="65"/>
      <c r="G313" s="75"/>
      <c r="H313" s="75"/>
      <c r="I313" s="75"/>
    </row>
    <row r="314" customFormat="false" ht="38.25" hidden="true" customHeight="true" outlineLevel="0" collapsed="false">
      <c r="A314" s="102" t="s">
        <v>225</v>
      </c>
      <c r="B314" s="68" t="s">
        <v>359</v>
      </c>
      <c r="C314" s="68" t="s">
        <v>359</v>
      </c>
      <c r="D314" s="68" t="s">
        <v>421</v>
      </c>
      <c r="E314" s="62" t="s">
        <v>211</v>
      </c>
      <c r="F314" s="65"/>
      <c r="G314" s="75"/>
      <c r="H314" s="75"/>
      <c r="I314" s="75"/>
    </row>
    <row r="315" customFormat="false" ht="15.75" hidden="true" customHeight="true" outlineLevel="0" collapsed="false">
      <c r="A315" s="102" t="s">
        <v>371</v>
      </c>
      <c r="B315" s="68" t="s">
        <v>359</v>
      </c>
      <c r="C315" s="68" t="s">
        <v>359</v>
      </c>
      <c r="D315" s="68" t="s">
        <v>421</v>
      </c>
      <c r="E315" s="62" t="s">
        <v>372</v>
      </c>
      <c r="F315" s="65"/>
      <c r="G315" s="75"/>
      <c r="H315" s="75"/>
      <c r="I315" s="75"/>
    </row>
    <row r="316" customFormat="false" ht="15.75" hidden="true" customHeight="true" outlineLevel="0" collapsed="false">
      <c r="A316" s="102" t="s">
        <v>228</v>
      </c>
      <c r="B316" s="68" t="s">
        <v>359</v>
      </c>
      <c r="C316" s="68" t="s">
        <v>359</v>
      </c>
      <c r="D316" s="68" t="s">
        <v>421</v>
      </c>
      <c r="E316" s="68" t="s">
        <v>373</v>
      </c>
      <c r="F316" s="72"/>
      <c r="G316" s="75"/>
      <c r="H316" s="75"/>
      <c r="I316" s="75"/>
    </row>
    <row r="317" customFormat="false" ht="15.75" hidden="true" customHeight="true" outlineLevel="0" collapsed="false">
      <c r="A317" s="102" t="s">
        <v>230</v>
      </c>
      <c r="B317" s="68" t="s">
        <v>359</v>
      </c>
      <c r="C317" s="68" t="s">
        <v>359</v>
      </c>
      <c r="D317" s="68" t="s">
        <v>421</v>
      </c>
      <c r="E317" s="68" t="s">
        <v>374</v>
      </c>
      <c r="F317" s="72"/>
      <c r="G317" s="75"/>
      <c r="H317" s="75"/>
      <c r="I317" s="75"/>
    </row>
    <row r="318" customFormat="false" ht="15.75" hidden="true" customHeight="true" outlineLevel="0" collapsed="false">
      <c r="A318" s="102" t="s">
        <v>212</v>
      </c>
      <c r="B318" s="62" t="s">
        <v>359</v>
      </c>
      <c r="C318" s="62" t="s">
        <v>359</v>
      </c>
      <c r="D318" s="62" t="s">
        <v>421</v>
      </c>
      <c r="E318" s="62" t="s">
        <v>215</v>
      </c>
      <c r="F318" s="65"/>
      <c r="G318" s="75"/>
      <c r="H318" s="75"/>
      <c r="I318" s="75"/>
    </row>
    <row r="319" customFormat="false" ht="15.75" hidden="true" customHeight="true" outlineLevel="0" collapsed="false">
      <c r="A319" s="102" t="s">
        <v>232</v>
      </c>
      <c r="B319" s="68" t="s">
        <v>359</v>
      </c>
      <c r="C319" s="68" t="s">
        <v>359</v>
      </c>
      <c r="D319" s="68" t="s">
        <v>421</v>
      </c>
      <c r="E319" s="68" t="s">
        <v>233</v>
      </c>
      <c r="F319" s="72"/>
      <c r="G319" s="75"/>
      <c r="H319" s="75"/>
      <c r="I319" s="75"/>
    </row>
    <row r="320" customFormat="false" ht="25.5" hidden="true" customHeight="true" outlineLevel="0" collapsed="false">
      <c r="A320" s="102" t="s">
        <v>361</v>
      </c>
      <c r="B320" s="68" t="s">
        <v>359</v>
      </c>
      <c r="C320" s="68" t="s">
        <v>359</v>
      </c>
      <c r="D320" s="68" t="s">
        <v>421</v>
      </c>
      <c r="E320" s="68" t="s">
        <v>235</v>
      </c>
      <c r="F320" s="72"/>
      <c r="G320" s="75"/>
      <c r="H320" s="75"/>
      <c r="I320" s="75"/>
    </row>
    <row r="321" customFormat="false" ht="15.75" hidden="true" customHeight="true" outlineLevel="0" collapsed="false">
      <c r="A321" s="111" t="s">
        <v>216</v>
      </c>
      <c r="B321" s="68" t="s">
        <v>359</v>
      </c>
      <c r="C321" s="68" t="s">
        <v>359</v>
      </c>
      <c r="D321" s="68" t="s">
        <v>421</v>
      </c>
      <c r="E321" s="68" t="s">
        <v>217</v>
      </c>
      <c r="F321" s="72"/>
      <c r="G321" s="75"/>
      <c r="H321" s="75"/>
      <c r="I321" s="75"/>
    </row>
    <row r="322" customFormat="false" ht="15.75" hidden="true" customHeight="true" outlineLevel="0" collapsed="false">
      <c r="A322" s="102" t="s">
        <v>362</v>
      </c>
      <c r="B322" s="62" t="s">
        <v>359</v>
      </c>
      <c r="C322" s="62" t="s">
        <v>359</v>
      </c>
      <c r="D322" s="62" t="s">
        <v>421</v>
      </c>
      <c r="E322" s="62" t="s">
        <v>363</v>
      </c>
      <c r="F322" s="65"/>
      <c r="G322" s="75"/>
      <c r="H322" s="75"/>
      <c r="I322" s="75"/>
    </row>
    <row r="323" customFormat="false" ht="25.5" hidden="true" customHeight="true" outlineLevel="0" collapsed="false">
      <c r="A323" s="106" t="s">
        <v>364</v>
      </c>
      <c r="B323" s="68" t="s">
        <v>359</v>
      </c>
      <c r="C323" s="68" t="s">
        <v>359</v>
      </c>
      <c r="D323" s="68" t="s">
        <v>421</v>
      </c>
      <c r="E323" s="68" t="s">
        <v>365</v>
      </c>
      <c r="F323" s="72"/>
      <c r="G323" s="75"/>
      <c r="H323" s="75"/>
      <c r="I323" s="75"/>
    </row>
    <row r="324" customFormat="false" ht="15.75" hidden="true" customHeight="true" outlineLevel="0" collapsed="false">
      <c r="A324" s="111" t="s">
        <v>405</v>
      </c>
      <c r="B324" s="68" t="s">
        <v>359</v>
      </c>
      <c r="C324" s="68" t="s">
        <v>359</v>
      </c>
      <c r="D324" s="68" t="s">
        <v>421</v>
      </c>
      <c r="E324" s="68" t="s">
        <v>406</v>
      </c>
      <c r="F324" s="72"/>
      <c r="G324" s="75"/>
      <c r="H324" s="75"/>
      <c r="I324" s="75"/>
    </row>
    <row r="325" customFormat="false" ht="15.75" hidden="true" customHeight="true" outlineLevel="0" collapsed="false">
      <c r="A325" s="111"/>
      <c r="B325" s="68"/>
      <c r="C325" s="68"/>
      <c r="D325" s="68"/>
      <c r="E325" s="68"/>
      <c r="F325" s="72"/>
      <c r="G325" s="75"/>
      <c r="H325" s="75"/>
      <c r="I325" s="75"/>
    </row>
    <row r="326" customFormat="false" ht="38.25" hidden="true" customHeight="true" outlineLevel="0" collapsed="false">
      <c r="A326" s="102" t="s">
        <v>377</v>
      </c>
      <c r="B326" s="62" t="s">
        <v>359</v>
      </c>
      <c r="C326" s="62" t="s">
        <v>359</v>
      </c>
      <c r="D326" s="62" t="s">
        <v>421</v>
      </c>
      <c r="E326" s="62" t="s">
        <v>378</v>
      </c>
      <c r="F326" s="65"/>
      <c r="G326" s="75"/>
      <c r="H326" s="75"/>
      <c r="I326" s="75"/>
    </row>
    <row r="327" customFormat="false" ht="15.75" hidden="true" customHeight="true" outlineLevel="0" collapsed="false">
      <c r="A327" s="102" t="s">
        <v>379</v>
      </c>
      <c r="B327" s="62" t="s">
        <v>359</v>
      </c>
      <c r="C327" s="62" t="s">
        <v>359</v>
      </c>
      <c r="D327" s="62" t="s">
        <v>421</v>
      </c>
      <c r="E327" s="62" t="s">
        <v>380</v>
      </c>
      <c r="F327" s="65"/>
      <c r="G327" s="75"/>
      <c r="H327" s="75"/>
      <c r="I327" s="75"/>
    </row>
    <row r="328" customFormat="false" ht="38.25" hidden="true" customHeight="true" outlineLevel="0" collapsed="false">
      <c r="A328" s="102" t="s">
        <v>381</v>
      </c>
      <c r="B328" s="68" t="s">
        <v>359</v>
      </c>
      <c r="C328" s="68" t="s">
        <v>359</v>
      </c>
      <c r="D328" s="68" t="s">
        <v>421</v>
      </c>
      <c r="E328" s="68" t="s">
        <v>382</v>
      </c>
      <c r="F328" s="72"/>
      <c r="G328" s="75"/>
      <c r="H328" s="75"/>
      <c r="I328" s="75"/>
    </row>
    <row r="329" customFormat="false" ht="15.75" hidden="true" customHeight="true" outlineLevel="0" collapsed="false">
      <c r="A329" s="111" t="s">
        <v>383</v>
      </c>
      <c r="B329" s="68" t="s">
        <v>359</v>
      </c>
      <c r="C329" s="68" t="s">
        <v>359</v>
      </c>
      <c r="D329" s="68" t="s">
        <v>421</v>
      </c>
      <c r="E329" s="68" t="s">
        <v>384</v>
      </c>
      <c r="F329" s="72"/>
      <c r="G329" s="75"/>
      <c r="H329" s="75"/>
      <c r="I329" s="75"/>
    </row>
    <row r="330" customFormat="false" ht="25.5" hidden="true" customHeight="true" outlineLevel="0" collapsed="false">
      <c r="A330" s="126" t="s">
        <v>422</v>
      </c>
      <c r="B330" s="62" t="s">
        <v>359</v>
      </c>
      <c r="C330" s="62" t="s">
        <v>359</v>
      </c>
      <c r="D330" s="62" t="s">
        <v>423</v>
      </c>
      <c r="E330" s="62" t="s">
        <v>220</v>
      </c>
      <c r="F330" s="115"/>
      <c r="G330" s="75"/>
      <c r="H330" s="75"/>
      <c r="I330" s="75"/>
    </row>
    <row r="331" customFormat="false" ht="15.75" hidden="true" customHeight="true" outlineLevel="0" collapsed="false">
      <c r="A331" s="102" t="s">
        <v>212</v>
      </c>
      <c r="B331" s="62" t="s">
        <v>359</v>
      </c>
      <c r="C331" s="62" t="s">
        <v>359</v>
      </c>
      <c r="D331" s="62" t="s">
        <v>423</v>
      </c>
      <c r="E331" s="62" t="s">
        <v>215</v>
      </c>
      <c r="F331" s="115"/>
      <c r="G331" s="75"/>
      <c r="H331" s="75"/>
      <c r="I331" s="75"/>
    </row>
    <row r="332" customFormat="false" ht="15.75" hidden="true" customHeight="true" outlineLevel="0" collapsed="false">
      <c r="A332" s="102" t="s">
        <v>232</v>
      </c>
      <c r="B332" s="68" t="s">
        <v>359</v>
      </c>
      <c r="C332" s="68" t="s">
        <v>359</v>
      </c>
      <c r="D332" s="68" t="s">
        <v>423</v>
      </c>
      <c r="E332" s="68" t="s">
        <v>233</v>
      </c>
      <c r="F332" s="112"/>
      <c r="G332" s="75"/>
      <c r="H332" s="75"/>
      <c r="I332" s="75"/>
    </row>
    <row r="333" customFormat="false" ht="15.75" hidden="true" customHeight="true" outlineLevel="0" collapsed="false">
      <c r="A333" s="111" t="s">
        <v>216</v>
      </c>
      <c r="B333" s="68" t="s">
        <v>359</v>
      </c>
      <c r="C333" s="68" t="s">
        <v>359</v>
      </c>
      <c r="D333" s="68" t="s">
        <v>423</v>
      </c>
      <c r="E333" s="68" t="s">
        <v>217</v>
      </c>
      <c r="F333" s="112"/>
      <c r="G333" s="75"/>
      <c r="H333" s="75"/>
      <c r="I333" s="75"/>
    </row>
    <row r="334" customFormat="false" ht="38.25" hidden="true" customHeight="true" outlineLevel="0" collapsed="false">
      <c r="A334" s="121" t="s">
        <v>424</v>
      </c>
      <c r="B334" s="62" t="s">
        <v>359</v>
      </c>
      <c r="C334" s="62" t="s">
        <v>359</v>
      </c>
      <c r="D334" s="62" t="s">
        <v>425</v>
      </c>
      <c r="E334" s="62" t="s">
        <v>220</v>
      </c>
      <c r="F334" s="115"/>
      <c r="G334" s="75"/>
      <c r="H334" s="75"/>
      <c r="I334" s="75"/>
    </row>
    <row r="335" customFormat="false" ht="15.75" hidden="true" customHeight="true" outlineLevel="0" collapsed="false">
      <c r="A335" s="102" t="s">
        <v>212</v>
      </c>
      <c r="B335" s="62" t="s">
        <v>359</v>
      </c>
      <c r="C335" s="62" t="s">
        <v>359</v>
      </c>
      <c r="D335" s="62" t="s">
        <v>425</v>
      </c>
      <c r="E335" s="62" t="s">
        <v>215</v>
      </c>
      <c r="F335" s="112"/>
      <c r="G335" s="75"/>
      <c r="H335" s="75"/>
      <c r="I335" s="75"/>
    </row>
    <row r="336" customFormat="false" ht="15.75" hidden="true" customHeight="true" outlineLevel="0" collapsed="false">
      <c r="A336" s="102" t="s">
        <v>232</v>
      </c>
      <c r="B336" s="68" t="s">
        <v>359</v>
      </c>
      <c r="C336" s="68" t="s">
        <v>359</v>
      </c>
      <c r="D336" s="68" t="s">
        <v>425</v>
      </c>
      <c r="E336" s="68" t="s">
        <v>233</v>
      </c>
      <c r="F336" s="112"/>
      <c r="G336" s="75"/>
      <c r="H336" s="75"/>
      <c r="I336" s="75"/>
    </row>
    <row r="337" customFormat="false" ht="15.75" hidden="true" customHeight="true" outlineLevel="0" collapsed="false">
      <c r="A337" s="111" t="s">
        <v>216</v>
      </c>
      <c r="B337" s="68" t="s">
        <v>359</v>
      </c>
      <c r="C337" s="68" t="s">
        <v>359</v>
      </c>
      <c r="D337" s="68" t="s">
        <v>425</v>
      </c>
      <c r="E337" s="68" t="s">
        <v>217</v>
      </c>
      <c r="F337" s="112"/>
      <c r="G337" s="75"/>
      <c r="H337" s="75"/>
      <c r="I337" s="75"/>
    </row>
    <row r="338" customFormat="false" ht="25.5" hidden="true" customHeight="true" outlineLevel="0" collapsed="false">
      <c r="A338" s="111" t="s">
        <v>426</v>
      </c>
      <c r="B338" s="69" t="s">
        <v>359</v>
      </c>
      <c r="C338" s="69" t="s">
        <v>359</v>
      </c>
      <c r="D338" s="68" t="s">
        <v>425</v>
      </c>
      <c r="E338" s="62" t="s">
        <v>378</v>
      </c>
      <c r="F338" s="112"/>
      <c r="G338" s="75"/>
      <c r="H338" s="75"/>
      <c r="I338" s="75"/>
    </row>
    <row r="339" customFormat="false" ht="15.75" hidden="true" customHeight="true" outlineLevel="0" collapsed="false">
      <c r="A339" s="111" t="s">
        <v>379</v>
      </c>
      <c r="B339" s="69" t="s">
        <v>359</v>
      </c>
      <c r="C339" s="69" t="s">
        <v>359</v>
      </c>
      <c r="D339" s="68" t="s">
        <v>425</v>
      </c>
      <c r="E339" s="62" t="s">
        <v>380</v>
      </c>
      <c r="F339" s="112"/>
      <c r="G339" s="75"/>
      <c r="H339" s="75"/>
      <c r="I339" s="75"/>
    </row>
    <row r="340" customFormat="false" ht="38.25" hidden="true" customHeight="true" outlineLevel="0" collapsed="false">
      <c r="A340" s="120" t="s">
        <v>427</v>
      </c>
      <c r="B340" s="69" t="s">
        <v>359</v>
      </c>
      <c r="C340" s="69" t="s">
        <v>359</v>
      </c>
      <c r="D340" s="68" t="s">
        <v>425</v>
      </c>
      <c r="E340" s="68" t="s">
        <v>382</v>
      </c>
      <c r="F340" s="112"/>
      <c r="G340" s="75"/>
      <c r="H340" s="75"/>
      <c r="I340" s="75"/>
    </row>
    <row r="341" customFormat="false" ht="15.75" hidden="true" customHeight="true" outlineLevel="0" collapsed="false">
      <c r="A341" s="121" t="s">
        <v>428</v>
      </c>
      <c r="B341" s="62" t="s">
        <v>359</v>
      </c>
      <c r="C341" s="62" t="s">
        <v>359</v>
      </c>
      <c r="D341" s="62" t="s">
        <v>429</v>
      </c>
      <c r="E341" s="62" t="s">
        <v>220</v>
      </c>
      <c r="F341" s="65"/>
      <c r="G341" s="75"/>
      <c r="H341" s="75"/>
      <c r="I341" s="75"/>
    </row>
    <row r="342" customFormat="false" ht="15.75" hidden="true" customHeight="true" outlineLevel="0" collapsed="false">
      <c r="A342" s="102" t="s">
        <v>212</v>
      </c>
      <c r="B342" s="62" t="s">
        <v>359</v>
      </c>
      <c r="C342" s="62" t="s">
        <v>359</v>
      </c>
      <c r="D342" s="62" t="s">
        <v>429</v>
      </c>
      <c r="E342" s="62" t="s">
        <v>215</v>
      </c>
      <c r="F342" s="65"/>
      <c r="G342" s="75"/>
      <c r="H342" s="75"/>
      <c r="I342" s="75"/>
    </row>
    <row r="343" customFormat="false" ht="15.75" hidden="true" customHeight="true" outlineLevel="0" collapsed="false">
      <c r="A343" s="102" t="s">
        <v>232</v>
      </c>
      <c r="B343" s="68" t="s">
        <v>359</v>
      </c>
      <c r="C343" s="68" t="s">
        <v>359</v>
      </c>
      <c r="D343" s="68" t="s">
        <v>429</v>
      </c>
      <c r="E343" s="68" t="s">
        <v>233</v>
      </c>
      <c r="F343" s="72"/>
      <c r="G343" s="75"/>
      <c r="H343" s="75"/>
      <c r="I343" s="75"/>
    </row>
    <row r="344" customFormat="false" ht="25.5" hidden="true" customHeight="true" outlineLevel="0" collapsed="false">
      <c r="A344" s="102" t="s">
        <v>361</v>
      </c>
      <c r="B344" s="68" t="s">
        <v>359</v>
      </c>
      <c r="C344" s="68" t="s">
        <v>359</v>
      </c>
      <c r="D344" s="68" t="s">
        <v>429</v>
      </c>
      <c r="E344" s="68" t="s">
        <v>235</v>
      </c>
      <c r="F344" s="72"/>
      <c r="G344" s="75"/>
      <c r="H344" s="75"/>
      <c r="I344" s="75"/>
    </row>
    <row r="345" customFormat="false" ht="15.75" hidden="true" customHeight="true" outlineLevel="0" collapsed="false">
      <c r="A345" s="111" t="s">
        <v>216</v>
      </c>
      <c r="B345" s="68" t="s">
        <v>359</v>
      </c>
      <c r="C345" s="68" t="s">
        <v>359</v>
      </c>
      <c r="D345" s="68" t="s">
        <v>429</v>
      </c>
      <c r="E345" s="68" t="s">
        <v>217</v>
      </c>
      <c r="F345" s="72"/>
      <c r="G345" s="75"/>
      <c r="H345" s="75"/>
      <c r="I345" s="75"/>
    </row>
    <row r="346" customFormat="false" ht="15.75" hidden="true" customHeight="true" outlineLevel="0" collapsed="false">
      <c r="A346" s="102" t="s">
        <v>362</v>
      </c>
      <c r="B346" s="62" t="s">
        <v>359</v>
      </c>
      <c r="C346" s="62" t="s">
        <v>359</v>
      </c>
      <c r="D346" s="62" t="s">
        <v>429</v>
      </c>
      <c r="E346" s="62" t="s">
        <v>363</v>
      </c>
      <c r="F346" s="65"/>
      <c r="G346" s="75"/>
      <c r="H346" s="75"/>
      <c r="I346" s="75"/>
    </row>
    <row r="347" customFormat="false" ht="25.5" hidden="true" customHeight="true" outlineLevel="0" collapsed="false">
      <c r="A347" s="111" t="s">
        <v>407</v>
      </c>
      <c r="B347" s="68" t="s">
        <v>359</v>
      </c>
      <c r="C347" s="68" t="s">
        <v>359</v>
      </c>
      <c r="D347" s="68" t="s">
        <v>429</v>
      </c>
      <c r="E347" s="68" t="s">
        <v>408</v>
      </c>
      <c r="F347" s="72"/>
      <c r="G347" s="75"/>
      <c r="H347" s="75"/>
      <c r="I347" s="75"/>
    </row>
    <row r="348" customFormat="false" ht="38.25" hidden="true" customHeight="true" outlineLevel="0" collapsed="false">
      <c r="A348" s="102" t="s">
        <v>377</v>
      </c>
      <c r="B348" s="62" t="s">
        <v>359</v>
      </c>
      <c r="C348" s="62" t="s">
        <v>359</v>
      </c>
      <c r="D348" s="62" t="s">
        <v>429</v>
      </c>
      <c r="E348" s="62" t="s">
        <v>378</v>
      </c>
      <c r="F348" s="65"/>
      <c r="G348" s="75"/>
      <c r="H348" s="75"/>
      <c r="I348" s="75"/>
    </row>
    <row r="349" customFormat="false" ht="15.75" hidden="true" customHeight="true" outlineLevel="0" collapsed="false">
      <c r="A349" s="102" t="s">
        <v>379</v>
      </c>
      <c r="B349" s="62" t="s">
        <v>359</v>
      </c>
      <c r="C349" s="62" t="s">
        <v>359</v>
      </c>
      <c r="D349" s="62" t="s">
        <v>429</v>
      </c>
      <c r="E349" s="62" t="s">
        <v>380</v>
      </c>
      <c r="F349" s="65"/>
      <c r="G349" s="75"/>
      <c r="H349" s="75"/>
      <c r="I349" s="75"/>
    </row>
    <row r="350" customFormat="false" ht="38.25" hidden="true" customHeight="true" outlineLevel="0" collapsed="false">
      <c r="A350" s="102" t="s">
        <v>381</v>
      </c>
      <c r="B350" s="68" t="s">
        <v>359</v>
      </c>
      <c r="C350" s="68" t="s">
        <v>359</v>
      </c>
      <c r="D350" s="68" t="s">
        <v>429</v>
      </c>
      <c r="E350" s="68" t="s">
        <v>382</v>
      </c>
      <c r="F350" s="72"/>
      <c r="G350" s="75"/>
      <c r="H350" s="75"/>
      <c r="I350" s="75"/>
    </row>
    <row r="351" customFormat="false" ht="15.75" hidden="true" customHeight="true" outlineLevel="0" collapsed="false">
      <c r="A351" s="111" t="s">
        <v>383</v>
      </c>
      <c r="B351" s="68" t="s">
        <v>359</v>
      </c>
      <c r="C351" s="68" t="s">
        <v>359</v>
      </c>
      <c r="D351" s="68" t="s">
        <v>429</v>
      </c>
      <c r="E351" s="68" t="s">
        <v>384</v>
      </c>
      <c r="F351" s="72"/>
      <c r="G351" s="75"/>
      <c r="H351" s="75"/>
      <c r="I351" s="75"/>
    </row>
    <row r="352" customFormat="false" ht="15.75" hidden="true" customHeight="true" outlineLevel="0" collapsed="false">
      <c r="A352" s="102" t="s">
        <v>385</v>
      </c>
      <c r="B352" s="68" t="s">
        <v>359</v>
      </c>
      <c r="C352" s="68" t="s">
        <v>359</v>
      </c>
      <c r="D352" s="68" t="s">
        <v>429</v>
      </c>
      <c r="E352" s="62" t="s">
        <v>386</v>
      </c>
      <c r="F352" s="65"/>
      <c r="G352" s="75"/>
      <c r="H352" s="75"/>
      <c r="I352" s="75"/>
    </row>
    <row r="353" customFormat="false" ht="38.25" hidden="true" customHeight="true" outlineLevel="0" collapsed="false">
      <c r="A353" s="102" t="s">
        <v>387</v>
      </c>
      <c r="B353" s="68" t="s">
        <v>359</v>
      </c>
      <c r="C353" s="68" t="s">
        <v>359</v>
      </c>
      <c r="D353" s="68" t="s">
        <v>429</v>
      </c>
      <c r="E353" s="68" t="s">
        <v>388</v>
      </c>
      <c r="F353" s="72"/>
      <c r="G353" s="75"/>
      <c r="H353" s="75"/>
      <c r="I353" s="75"/>
    </row>
    <row r="354" customFormat="false" ht="38.25" hidden="true" customHeight="true" outlineLevel="0" collapsed="false">
      <c r="A354" s="102" t="s">
        <v>381</v>
      </c>
      <c r="B354" s="68" t="s">
        <v>359</v>
      </c>
      <c r="C354" s="68" t="s">
        <v>359</v>
      </c>
      <c r="D354" s="68" t="s">
        <v>429</v>
      </c>
      <c r="E354" s="68" t="s">
        <v>388</v>
      </c>
      <c r="F354" s="72"/>
      <c r="G354" s="75"/>
      <c r="H354" s="75"/>
      <c r="I354" s="75"/>
    </row>
    <row r="355" customFormat="false" ht="76.5" hidden="true" customHeight="true" outlineLevel="0" collapsed="false">
      <c r="A355" s="128" t="s">
        <v>430</v>
      </c>
      <c r="B355" s="62" t="s">
        <v>359</v>
      </c>
      <c r="C355" s="62" t="s">
        <v>284</v>
      </c>
      <c r="D355" s="62" t="s">
        <v>431</v>
      </c>
      <c r="E355" s="62" t="s">
        <v>220</v>
      </c>
      <c r="F355" s="65"/>
      <c r="G355" s="75"/>
      <c r="H355" s="75"/>
      <c r="I355" s="75"/>
    </row>
    <row r="356" customFormat="false" ht="76.5" hidden="true" customHeight="true" outlineLevel="0" collapsed="false">
      <c r="A356" s="111" t="s">
        <v>432</v>
      </c>
      <c r="B356" s="129" t="s">
        <v>359</v>
      </c>
      <c r="C356" s="129" t="s">
        <v>284</v>
      </c>
      <c r="D356" s="68" t="s">
        <v>433</v>
      </c>
      <c r="E356" s="68" t="s">
        <v>220</v>
      </c>
      <c r="F356" s="72"/>
      <c r="G356" s="75"/>
      <c r="H356" s="75"/>
      <c r="I356" s="75"/>
    </row>
    <row r="357" customFormat="false" ht="38.25" hidden="true" customHeight="true" outlineLevel="0" collapsed="false">
      <c r="A357" s="102" t="s">
        <v>225</v>
      </c>
      <c r="B357" s="129" t="s">
        <v>359</v>
      </c>
      <c r="C357" s="129" t="s">
        <v>284</v>
      </c>
      <c r="D357" s="68" t="s">
        <v>433</v>
      </c>
      <c r="E357" s="62" t="s">
        <v>211</v>
      </c>
      <c r="F357" s="72"/>
      <c r="G357" s="75"/>
      <c r="H357" s="75"/>
      <c r="I357" s="75"/>
    </row>
    <row r="358" customFormat="false" ht="15.75" hidden="true" customHeight="true" outlineLevel="0" collapsed="false">
      <c r="A358" s="102" t="s">
        <v>226</v>
      </c>
      <c r="B358" s="129" t="s">
        <v>359</v>
      </c>
      <c r="C358" s="129" t="s">
        <v>284</v>
      </c>
      <c r="D358" s="68" t="s">
        <v>433</v>
      </c>
      <c r="E358" s="62" t="s">
        <v>227</v>
      </c>
      <c r="F358" s="65"/>
      <c r="G358" s="75"/>
      <c r="H358" s="75"/>
      <c r="I358" s="75"/>
    </row>
    <row r="359" customFormat="false" ht="15.75" hidden="true" customHeight="true" outlineLevel="0" collapsed="false">
      <c r="A359" s="102" t="s">
        <v>228</v>
      </c>
      <c r="B359" s="129" t="s">
        <v>359</v>
      </c>
      <c r="C359" s="129" t="s">
        <v>284</v>
      </c>
      <c r="D359" s="68" t="s">
        <v>433</v>
      </c>
      <c r="E359" s="68" t="s">
        <v>229</v>
      </c>
      <c r="F359" s="72"/>
      <c r="G359" s="75"/>
      <c r="H359" s="75"/>
      <c r="I359" s="75"/>
    </row>
    <row r="360" customFormat="false" ht="15.75" hidden="true" customHeight="true" outlineLevel="0" collapsed="false">
      <c r="A360" s="102" t="s">
        <v>230</v>
      </c>
      <c r="B360" s="129" t="s">
        <v>359</v>
      </c>
      <c r="C360" s="129" t="s">
        <v>284</v>
      </c>
      <c r="D360" s="68" t="s">
        <v>433</v>
      </c>
      <c r="E360" s="68" t="s">
        <v>231</v>
      </c>
      <c r="F360" s="72"/>
      <c r="G360" s="75"/>
      <c r="H360" s="75"/>
      <c r="I360" s="75"/>
    </row>
    <row r="361" customFormat="false" ht="15.75" hidden="true" customHeight="true" outlineLevel="0" collapsed="false">
      <c r="A361" s="120" t="s">
        <v>434</v>
      </c>
      <c r="B361" s="62" t="s">
        <v>359</v>
      </c>
      <c r="C361" s="62" t="s">
        <v>284</v>
      </c>
      <c r="D361" s="62" t="s">
        <v>219</v>
      </c>
      <c r="E361" s="62" t="s">
        <v>220</v>
      </c>
      <c r="F361" s="130"/>
      <c r="G361" s="75"/>
      <c r="H361" s="75"/>
      <c r="I361" s="75"/>
    </row>
    <row r="362" customFormat="false" ht="25.5" hidden="true" customHeight="true" outlineLevel="0" collapsed="false">
      <c r="A362" s="117" t="s">
        <v>221</v>
      </c>
      <c r="B362" s="129" t="s">
        <v>359</v>
      </c>
      <c r="C362" s="129" t="s">
        <v>284</v>
      </c>
      <c r="D362" s="129" t="s">
        <v>222</v>
      </c>
      <c r="E362" s="129" t="s">
        <v>220</v>
      </c>
      <c r="F362" s="131"/>
      <c r="G362" s="75"/>
      <c r="H362" s="75"/>
      <c r="I362" s="75"/>
    </row>
    <row r="363" customFormat="false" ht="15.75" hidden="true" customHeight="true" outlineLevel="0" collapsed="false">
      <c r="A363" s="117" t="s">
        <v>223</v>
      </c>
      <c r="B363" s="129" t="s">
        <v>359</v>
      </c>
      <c r="C363" s="129" t="s">
        <v>284</v>
      </c>
      <c r="D363" s="129" t="s">
        <v>224</v>
      </c>
      <c r="E363" s="129" t="s">
        <v>220</v>
      </c>
      <c r="F363" s="131"/>
      <c r="G363" s="75"/>
      <c r="H363" s="75"/>
      <c r="I363" s="75"/>
    </row>
    <row r="364" customFormat="false" ht="38.25" hidden="true" customHeight="true" outlineLevel="0" collapsed="false">
      <c r="A364" s="102" t="s">
        <v>225</v>
      </c>
      <c r="B364" s="132" t="s">
        <v>359</v>
      </c>
      <c r="C364" s="132" t="s">
        <v>284</v>
      </c>
      <c r="D364" s="132" t="s">
        <v>224</v>
      </c>
      <c r="E364" s="62" t="s">
        <v>211</v>
      </c>
      <c r="F364" s="72"/>
      <c r="G364" s="75"/>
      <c r="H364" s="75"/>
      <c r="I364" s="75"/>
    </row>
    <row r="365" customFormat="false" ht="15.75" hidden="true" customHeight="true" outlineLevel="0" collapsed="false">
      <c r="A365" s="102" t="s">
        <v>226</v>
      </c>
      <c r="B365" s="132" t="s">
        <v>359</v>
      </c>
      <c r="C365" s="132" t="s">
        <v>284</v>
      </c>
      <c r="D365" s="132" t="s">
        <v>224</v>
      </c>
      <c r="E365" s="62" t="s">
        <v>227</v>
      </c>
      <c r="F365" s="65"/>
      <c r="G365" s="75"/>
      <c r="H365" s="75"/>
      <c r="I365" s="75"/>
    </row>
    <row r="366" customFormat="false" ht="15.75" hidden="true" customHeight="true" outlineLevel="0" collapsed="false">
      <c r="A366" s="102" t="s">
        <v>228</v>
      </c>
      <c r="B366" s="129" t="s">
        <v>359</v>
      </c>
      <c r="C366" s="129" t="s">
        <v>284</v>
      </c>
      <c r="D366" s="129" t="s">
        <v>224</v>
      </c>
      <c r="E366" s="68" t="s">
        <v>229</v>
      </c>
      <c r="F366" s="72"/>
      <c r="G366" s="75"/>
      <c r="H366" s="75"/>
      <c r="I366" s="75"/>
    </row>
    <row r="367" customFormat="false" ht="15.75" hidden="true" customHeight="true" outlineLevel="0" collapsed="false">
      <c r="A367" s="102" t="s">
        <v>230</v>
      </c>
      <c r="B367" s="129" t="s">
        <v>359</v>
      </c>
      <c r="C367" s="129" t="s">
        <v>284</v>
      </c>
      <c r="D367" s="129" t="s">
        <v>224</v>
      </c>
      <c r="E367" s="68" t="s">
        <v>231</v>
      </c>
      <c r="F367" s="72"/>
      <c r="G367" s="75"/>
      <c r="H367" s="75"/>
      <c r="I367" s="75"/>
    </row>
    <row r="368" customFormat="false" ht="15.75" hidden="true" customHeight="true" outlineLevel="0" collapsed="false">
      <c r="A368" s="102" t="s">
        <v>212</v>
      </c>
      <c r="B368" s="132" t="s">
        <v>359</v>
      </c>
      <c r="C368" s="132" t="s">
        <v>284</v>
      </c>
      <c r="D368" s="132" t="s">
        <v>224</v>
      </c>
      <c r="E368" s="62" t="s">
        <v>215</v>
      </c>
      <c r="F368" s="65"/>
      <c r="G368" s="75"/>
      <c r="H368" s="75"/>
      <c r="I368" s="75"/>
    </row>
    <row r="369" customFormat="false" ht="15.75" hidden="true" customHeight="true" outlineLevel="0" collapsed="false">
      <c r="A369" s="102" t="s">
        <v>232</v>
      </c>
      <c r="B369" s="129" t="s">
        <v>359</v>
      </c>
      <c r="C369" s="129" t="s">
        <v>284</v>
      </c>
      <c r="D369" s="129" t="s">
        <v>224</v>
      </c>
      <c r="E369" s="68" t="s">
        <v>233</v>
      </c>
      <c r="F369" s="72"/>
      <c r="G369" s="75"/>
      <c r="H369" s="75"/>
      <c r="I369" s="75"/>
    </row>
    <row r="370" customFormat="false" ht="25.5" hidden="true" customHeight="true" outlineLevel="0" collapsed="false">
      <c r="A370" s="102" t="s">
        <v>361</v>
      </c>
      <c r="B370" s="129" t="s">
        <v>359</v>
      </c>
      <c r="C370" s="129" t="s">
        <v>284</v>
      </c>
      <c r="D370" s="129" t="s">
        <v>224</v>
      </c>
      <c r="E370" s="68" t="s">
        <v>235</v>
      </c>
      <c r="F370" s="72"/>
      <c r="G370" s="75"/>
      <c r="H370" s="75"/>
      <c r="I370" s="75"/>
    </row>
    <row r="371" customFormat="false" ht="15.75" hidden="true" customHeight="true" outlineLevel="0" collapsed="false">
      <c r="A371" s="111" t="s">
        <v>216</v>
      </c>
      <c r="B371" s="129" t="s">
        <v>359</v>
      </c>
      <c r="C371" s="129" t="s">
        <v>284</v>
      </c>
      <c r="D371" s="129" t="s">
        <v>224</v>
      </c>
      <c r="E371" s="68" t="s">
        <v>217</v>
      </c>
      <c r="F371" s="72"/>
      <c r="G371" s="75"/>
      <c r="H371" s="75"/>
      <c r="I371" s="75"/>
    </row>
    <row r="372" customFormat="false" ht="15.75" hidden="true" customHeight="true" outlineLevel="0" collapsed="false">
      <c r="A372" s="102" t="s">
        <v>236</v>
      </c>
      <c r="B372" s="132" t="s">
        <v>359</v>
      </c>
      <c r="C372" s="132" t="s">
        <v>284</v>
      </c>
      <c r="D372" s="132" t="s">
        <v>224</v>
      </c>
      <c r="E372" s="62" t="s">
        <v>237</v>
      </c>
      <c r="F372" s="65"/>
      <c r="G372" s="75"/>
      <c r="H372" s="75"/>
      <c r="I372" s="75"/>
    </row>
    <row r="373" customFormat="false" ht="25.5" hidden="true" customHeight="true" outlineLevel="0" collapsed="false">
      <c r="A373" s="102" t="s">
        <v>238</v>
      </c>
      <c r="B373" s="129" t="s">
        <v>359</v>
      </c>
      <c r="C373" s="129" t="s">
        <v>284</v>
      </c>
      <c r="D373" s="129" t="s">
        <v>224</v>
      </c>
      <c r="E373" s="68" t="s">
        <v>239</v>
      </c>
      <c r="F373" s="72"/>
      <c r="G373" s="75"/>
      <c r="H373" s="75"/>
      <c r="I373" s="75"/>
    </row>
    <row r="374" customFormat="false" ht="15.75" hidden="true" customHeight="true" outlineLevel="0" collapsed="false">
      <c r="A374" s="111" t="s">
        <v>240</v>
      </c>
      <c r="B374" s="129" t="s">
        <v>359</v>
      </c>
      <c r="C374" s="129" t="s">
        <v>284</v>
      </c>
      <c r="D374" s="129" t="s">
        <v>224</v>
      </c>
      <c r="E374" s="68" t="s">
        <v>241</v>
      </c>
      <c r="F374" s="72"/>
      <c r="G374" s="75"/>
      <c r="H374" s="75"/>
      <c r="I374" s="75"/>
    </row>
    <row r="375" customFormat="false" ht="15.75" hidden="true" customHeight="true" outlineLevel="0" collapsed="false">
      <c r="A375" s="111" t="s">
        <v>242</v>
      </c>
      <c r="B375" s="129" t="s">
        <v>359</v>
      </c>
      <c r="C375" s="129" t="s">
        <v>284</v>
      </c>
      <c r="D375" s="129" t="s">
        <v>224</v>
      </c>
      <c r="E375" s="68" t="s">
        <v>243</v>
      </c>
      <c r="F375" s="72"/>
      <c r="G375" s="75"/>
      <c r="H375" s="75"/>
      <c r="I375" s="75"/>
    </row>
    <row r="376" customFormat="false" ht="25.5" hidden="true" customHeight="true" outlineLevel="0" collapsed="false">
      <c r="A376" s="122" t="s">
        <v>435</v>
      </c>
      <c r="B376" s="84" t="s">
        <v>359</v>
      </c>
      <c r="C376" s="84" t="s">
        <v>284</v>
      </c>
      <c r="D376" s="84" t="s">
        <v>436</v>
      </c>
      <c r="E376" s="84" t="s">
        <v>220</v>
      </c>
      <c r="F376" s="130"/>
      <c r="G376" s="75"/>
      <c r="H376" s="75"/>
      <c r="I376" s="75"/>
    </row>
    <row r="377" customFormat="false" ht="25.5" hidden="true" customHeight="true" outlineLevel="0" collapsed="false">
      <c r="A377" s="122" t="s">
        <v>437</v>
      </c>
      <c r="B377" s="133" t="s">
        <v>359</v>
      </c>
      <c r="C377" s="133" t="s">
        <v>284</v>
      </c>
      <c r="D377" s="133" t="s">
        <v>438</v>
      </c>
      <c r="E377" s="133" t="s">
        <v>220</v>
      </c>
      <c r="F377" s="131"/>
      <c r="G377" s="75"/>
      <c r="H377" s="75"/>
      <c r="I377" s="75"/>
    </row>
    <row r="378" customFormat="false" ht="38.25" hidden="true" customHeight="true" outlineLevel="0" collapsed="false">
      <c r="A378" s="102" t="s">
        <v>225</v>
      </c>
      <c r="B378" s="84" t="s">
        <v>359</v>
      </c>
      <c r="C378" s="84" t="s">
        <v>284</v>
      </c>
      <c r="D378" s="84" t="s">
        <v>438</v>
      </c>
      <c r="E378" s="62" t="s">
        <v>211</v>
      </c>
      <c r="F378" s="130"/>
      <c r="G378" s="75"/>
      <c r="H378" s="75"/>
      <c r="I378" s="75"/>
    </row>
    <row r="379" customFormat="false" ht="15.75" hidden="true" customHeight="true" outlineLevel="0" collapsed="false">
      <c r="A379" s="102" t="s">
        <v>371</v>
      </c>
      <c r="B379" s="84" t="s">
        <v>359</v>
      </c>
      <c r="C379" s="84" t="s">
        <v>284</v>
      </c>
      <c r="D379" s="84" t="s">
        <v>438</v>
      </c>
      <c r="E379" s="62" t="s">
        <v>372</v>
      </c>
      <c r="F379" s="65"/>
      <c r="G379" s="75"/>
      <c r="H379" s="75"/>
      <c r="I379" s="75"/>
    </row>
    <row r="380" customFormat="false" ht="15.75" hidden="true" customHeight="true" outlineLevel="0" collapsed="false">
      <c r="A380" s="102" t="s">
        <v>228</v>
      </c>
      <c r="B380" s="133" t="s">
        <v>359</v>
      </c>
      <c r="C380" s="133" t="s">
        <v>284</v>
      </c>
      <c r="D380" s="133" t="s">
        <v>438</v>
      </c>
      <c r="E380" s="68" t="s">
        <v>373</v>
      </c>
      <c r="F380" s="72"/>
      <c r="G380" s="75"/>
      <c r="H380" s="75"/>
      <c r="I380" s="75"/>
    </row>
    <row r="381" customFormat="false" ht="15.75" hidden="true" customHeight="true" outlineLevel="0" collapsed="false">
      <c r="A381" s="102" t="s">
        <v>230</v>
      </c>
      <c r="B381" s="133" t="s">
        <v>359</v>
      </c>
      <c r="C381" s="133" t="s">
        <v>284</v>
      </c>
      <c r="D381" s="133" t="s">
        <v>438</v>
      </c>
      <c r="E381" s="68" t="s">
        <v>374</v>
      </c>
      <c r="F381" s="72"/>
      <c r="G381" s="75"/>
      <c r="H381" s="75"/>
      <c r="I381" s="75"/>
    </row>
    <row r="382" customFormat="false" ht="15.75" hidden="true" customHeight="true" outlineLevel="0" collapsed="false">
      <c r="A382" s="102" t="s">
        <v>212</v>
      </c>
      <c r="B382" s="84" t="s">
        <v>359</v>
      </c>
      <c r="C382" s="84" t="s">
        <v>284</v>
      </c>
      <c r="D382" s="84" t="s">
        <v>438</v>
      </c>
      <c r="E382" s="62" t="s">
        <v>215</v>
      </c>
      <c r="F382" s="65"/>
      <c r="G382" s="75"/>
      <c r="H382" s="75"/>
      <c r="I382" s="75"/>
    </row>
    <row r="383" customFormat="false" ht="15.75" hidden="true" customHeight="true" outlineLevel="0" collapsed="false">
      <c r="A383" s="102" t="s">
        <v>232</v>
      </c>
      <c r="B383" s="133" t="s">
        <v>359</v>
      </c>
      <c r="C383" s="133" t="s">
        <v>284</v>
      </c>
      <c r="D383" s="133" t="s">
        <v>438</v>
      </c>
      <c r="E383" s="68" t="s">
        <v>233</v>
      </c>
      <c r="F383" s="72"/>
      <c r="G383" s="75"/>
      <c r="H383" s="75"/>
      <c r="I383" s="75"/>
    </row>
    <row r="384" customFormat="false" ht="25.5" hidden="true" customHeight="true" outlineLevel="0" collapsed="false">
      <c r="A384" s="102" t="s">
        <v>361</v>
      </c>
      <c r="B384" s="133" t="s">
        <v>359</v>
      </c>
      <c r="C384" s="133" t="s">
        <v>284</v>
      </c>
      <c r="D384" s="133" t="s">
        <v>438</v>
      </c>
      <c r="E384" s="68" t="s">
        <v>235</v>
      </c>
      <c r="F384" s="72"/>
      <c r="G384" s="75"/>
      <c r="H384" s="75"/>
      <c r="I384" s="75"/>
    </row>
    <row r="385" customFormat="false" ht="15.75" hidden="true" customHeight="true" outlineLevel="0" collapsed="false">
      <c r="A385" s="111" t="s">
        <v>216</v>
      </c>
      <c r="B385" s="133" t="s">
        <v>359</v>
      </c>
      <c r="C385" s="133" t="s">
        <v>284</v>
      </c>
      <c r="D385" s="133" t="s">
        <v>438</v>
      </c>
      <c r="E385" s="68" t="s">
        <v>217</v>
      </c>
      <c r="F385" s="72"/>
      <c r="G385" s="75"/>
      <c r="H385" s="75"/>
      <c r="I385" s="75"/>
    </row>
    <row r="386" customFormat="false" ht="15.75" hidden="true" customHeight="true" outlineLevel="0" collapsed="false">
      <c r="A386" s="102" t="s">
        <v>236</v>
      </c>
      <c r="B386" s="84" t="s">
        <v>359</v>
      </c>
      <c r="C386" s="84" t="s">
        <v>284</v>
      </c>
      <c r="D386" s="84" t="s">
        <v>438</v>
      </c>
      <c r="E386" s="62" t="s">
        <v>237</v>
      </c>
      <c r="F386" s="65"/>
      <c r="G386" s="75"/>
      <c r="H386" s="75"/>
      <c r="I386" s="75"/>
    </row>
    <row r="387" customFormat="false" ht="25.5" hidden="true" customHeight="true" outlineLevel="0" collapsed="false">
      <c r="A387" s="102" t="s">
        <v>238</v>
      </c>
      <c r="B387" s="133" t="s">
        <v>359</v>
      </c>
      <c r="C387" s="133" t="s">
        <v>284</v>
      </c>
      <c r="D387" s="133" t="s">
        <v>438</v>
      </c>
      <c r="E387" s="68" t="s">
        <v>239</v>
      </c>
      <c r="F387" s="72"/>
      <c r="G387" s="75"/>
      <c r="H387" s="75"/>
      <c r="I387" s="75"/>
    </row>
    <row r="388" customFormat="false" ht="15.75" hidden="true" customHeight="true" outlineLevel="0" collapsed="false">
      <c r="A388" s="111" t="s">
        <v>240</v>
      </c>
      <c r="B388" s="133" t="s">
        <v>359</v>
      </c>
      <c r="C388" s="133" t="s">
        <v>284</v>
      </c>
      <c r="D388" s="133" t="s">
        <v>438</v>
      </c>
      <c r="E388" s="68" t="s">
        <v>241</v>
      </c>
      <c r="F388" s="72"/>
      <c r="G388" s="75"/>
      <c r="H388" s="75"/>
      <c r="I388" s="75"/>
    </row>
    <row r="389" customFormat="false" ht="15.75" hidden="true" customHeight="true" outlineLevel="0" collapsed="false">
      <c r="A389" s="111" t="s">
        <v>242</v>
      </c>
      <c r="B389" s="133" t="s">
        <v>359</v>
      </c>
      <c r="C389" s="133" t="s">
        <v>284</v>
      </c>
      <c r="D389" s="133" t="s">
        <v>438</v>
      </c>
      <c r="E389" s="68" t="s">
        <v>243</v>
      </c>
      <c r="F389" s="72"/>
      <c r="G389" s="75"/>
      <c r="H389" s="75"/>
      <c r="I389" s="75"/>
    </row>
    <row r="390" customFormat="false" ht="51" hidden="true" customHeight="true" outlineLevel="0" collapsed="false">
      <c r="A390" s="120" t="s">
        <v>439</v>
      </c>
      <c r="B390" s="68" t="s">
        <v>359</v>
      </c>
      <c r="C390" s="68" t="s">
        <v>284</v>
      </c>
      <c r="D390" s="68" t="s">
        <v>440</v>
      </c>
      <c r="E390" s="68" t="s">
        <v>220</v>
      </c>
      <c r="F390" s="134"/>
      <c r="G390" s="75"/>
      <c r="H390" s="75"/>
      <c r="I390" s="75"/>
    </row>
    <row r="391" customFormat="false" ht="25.5" hidden="true" customHeight="true" outlineLevel="0" collapsed="false">
      <c r="A391" s="122" t="s">
        <v>437</v>
      </c>
      <c r="B391" s="68" t="s">
        <v>359</v>
      </c>
      <c r="C391" s="68" t="s">
        <v>284</v>
      </c>
      <c r="D391" s="68" t="s">
        <v>441</v>
      </c>
      <c r="E391" s="68" t="s">
        <v>220</v>
      </c>
      <c r="F391" s="131"/>
      <c r="G391" s="75"/>
      <c r="H391" s="75"/>
      <c r="I391" s="75"/>
    </row>
    <row r="392" customFormat="false" ht="38.25" hidden="true" customHeight="true" outlineLevel="0" collapsed="false">
      <c r="A392" s="102" t="s">
        <v>225</v>
      </c>
      <c r="B392" s="84" t="s">
        <v>359</v>
      </c>
      <c r="C392" s="84" t="s">
        <v>284</v>
      </c>
      <c r="D392" s="62" t="s">
        <v>441</v>
      </c>
      <c r="E392" s="62" t="s">
        <v>211</v>
      </c>
      <c r="F392" s="131"/>
      <c r="G392" s="75"/>
      <c r="H392" s="75"/>
      <c r="I392" s="75"/>
    </row>
    <row r="393" customFormat="false" ht="15.75" hidden="true" customHeight="true" outlineLevel="0" collapsed="false">
      <c r="A393" s="102" t="s">
        <v>371</v>
      </c>
      <c r="B393" s="62" t="s">
        <v>359</v>
      </c>
      <c r="C393" s="62" t="s">
        <v>284</v>
      </c>
      <c r="D393" s="62" t="s">
        <v>441</v>
      </c>
      <c r="E393" s="62" t="s">
        <v>372</v>
      </c>
      <c r="F393" s="65"/>
      <c r="G393" s="75"/>
      <c r="H393" s="75"/>
      <c r="I393" s="75"/>
    </row>
    <row r="394" customFormat="false" ht="15.75" hidden="true" customHeight="true" outlineLevel="0" collapsed="false">
      <c r="A394" s="102" t="s">
        <v>228</v>
      </c>
      <c r="B394" s="68" t="s">
        <v>359</v>
      </c>
      <c r="C394" s="68" t="s">
        <v>284</v>
      </c>
      <c r="D394" s="68" t="s">
        <v>441</v>
      </c>
      <c r="E394" s="68" t="s">
        <v>373</v>
      </c>
      <c r="F394" s="72"/>
      <c r="G394" s="75"/>
      <c r="H394" s="75"/>
      <c r="I394" s="75"/>
    </row>
    <row r="395" customFormat="false" ht="15.75" hidden="true" customHeight="true" outlineLevel="0" collapsed="false">
      <c r="A395" s="102" t="s">
        <v>230</v>
      </c>
      <c r="B395" s="68" t="s">
        <v>359</v>
      </c>
      <c r="C395" s="68" t="s">
        <v>284</v>
      </c>
      <c r="D395" s="68" t="s">
        <v>441</v>
      </c>
      <c r="E395" s="68" t="s">
        <v>374</v>
      </c>
      <c r="F395" s="72"/>
      <c r="G395" s="75"/>
      <c r="H395" s="75"/>
      <c r="I395" s="75"/>
    </row>
    <row r="396" customFormat="false" ht="15.75" hidden="true" customHeight="true" outlineLevel="0" collapsed="false">
      <c r="A396" s="102" t="s">
        <v>212</v>
      </c>
      <c r="B396" s="62" t="s">
        <v>359</v>
      </c>
      <c r="C396" s="62" t="s">
        <v>284</v>
      </c>
      <c r="D396" s="62" t="s">
        <v>441</v>
      </c>
      <c r="E396" s="62" t="s">
        <v>215</v>
      </c>
      <c r="F396" s="65"/>
      <c r="G396" s="75"/>
      <c r="H396" s="75"/>
      <c r="I396" s="75"/>
    </row>
    <row r="397" customFormat="false" ht="15.75" hidden="true" customHeight="true" outlineLevel="0" collapsed="false">
      <c r="A397" s="102" t="s">
        <v>232</v>
      </c>
      <c r="B397" s="68" t="s">
        <v>359</v>
      </c>
      <c r="C397" s="68" t="s">
        <v>284</v>
      </c>
      <c r="D397" s="68" t="s">
        <v>441</v>
      </c>
      <c r="E397" s="68" t="s">
        <v>233</v>
      </c>
      <c r="F397" s="72"/>
      <c r="G397" s="75"/>
      <c r="H397" s="75"/>
      <c r="I397" s="75"/>
    </row>
    <row r="398" customFormat="false" ht="25.5" hidden="true" customHeight="true" outlineLevel="0" collapsed="false">
      <c r="A398" s="102" t="s">
        <v>361</v>
      </c>
      <c r="B398" s="68" t="s">
        <v>359</v>
      </c>
      <c r="C398" s="68" t="s">
        <v>284</v>
      </c>
      <c r="D398" s="68" t="s">
        <v>441</v>
      </c>
      <c r="E398" s="68" t="s">
        <v>235</v>
      </c>
      <c r="F398" s="72"/>
      <c r="G398" s="75"/>
      <c r="H398" s="75"/>
      <c r="I398" s="75"/>
    </row>
    <row r="399" customFormat="false" ht="15.75" hidden="true" customHeight="true" outlineLevel="0" collapsed="false">
      <c r="A399" s="111" t="s">
        <v>216</v>
      </c>
      <c r="B399" s="68" t="s">
        <v>359</v>
      </c>
      <c r="C399" s="68" t="s">
        <v>284</v>
      </c>
      <c r="D399" s="68" t="s">
        <v>441</v>
      </c>
      <c r="E399" s="68" t="s">
        <v>217</v>
      </c>
      <c r="F399" s="72"/>
      <c r="G399" s="75"/>
      <c r="H399" s="75"/>
      <c r="I399" s="75"/>
    </row>
    <row r="400" customFormat="false" ht="15.75" hidden="true" customHeight="true" outlineLevel="0" collapsed="false">
      <c r="A400" s="102" t="s">
        <v>362</v>
      </c>
      <c r="B400" s="62" t="s">
        <v>359</v>
      </c>
      <c r="C400" s="62" t="s">
        <v>284</v>
      </c>
      <c r="D400" s="62" t="s">
        <v>441</v>
      </c>
      <c r="E400" s="62" t="s">
        <v>363</v>
      </c>
      <c r="F400" s="65"/>
      <c r="G400" s="75"/>
      <c r="H400" s="75"/>
      <c r="I400" s="75"/>
    </row>
    <row r="401" customFormat="false" ht="25.5" hidden="true" customHeight="true" outlineLevel="0" collapsed="false">
      <c r="A401" s="106" t="s">
        <v>407</v>
      </c>
      <c r="B401" s="68" t="s">
        <v>359</v>
      </c>
      <c r="C401" s="68" t="s">
        <v>284</v>
      </c>
      <c r="D401" s="68" t="s">
        <v>441</v>
      </c>
      <c r="E401" s="68" t="s">
        <v>408</v>
      </c>
      <c r="F401" s="72"/>
      <c r="G401" s="75"/>
      <c r="H401" s="75"/>
      <c r="I401" s="75"/>
    </row>
    <row r="402" customFormat="false" ht="25.5" hidden="true" customHeight="true" outlineLevel="0" collapsed="false">
      <c r="A402" s="111" t="s">
        <v>426</v>
      </c>
      <c r="B402" s="62" t="s">
        <v>359</v>
      </c>
      <c r="C402" s="62" t="s">
        <v>284</v>
      </c>
      <c r="D402" s="62" t="s">
        <v>441</v>
      </c>
      <c r="E402" s="62" t="s">
        <v>378</v>
      </c>
      <c r="F402" s="65"/>
      <c r="G402" s="75"/>
      <c r="H402" s="75"/>
      <c r="I402" s="75"/>
    </row>
    <row r="403" customFormat="false" ht="15.75" hidden="true" customHeight="true" outlineLevel="0" collapsed="false">
      <c r="A403" s="111" t="s">
        <v>379</v>
      </c>
      <c r="B403" s="62" t="s">
        <v>359</v>
      </c>
      <c r="C403" s="62" t="s">
        <v>284</v>
      </c>
      <c r="D403" s="62" t="s">
        <v>441</v>
      </c>
      <c r="E403" s="62" t="s">
        <v>380</v>
      </c>
      <c r="F403" s="65"/>
      <c r="G403" s="75"/>
      <c r="H403" s="75"/>
      <c r="I403" s="75"/>
    </row>
    <row r="404" customFormat="false" ht="38.25" hidden="true" customHeight="true" outlineLevel="0" collapsed="false">
      <c r="A404" s="120" t="s">
        <v>427</v>
      </c>
      <c r="B404" s="68" t="s">
        <v>359</v>
      </c>
      <c r="C404" s="68" t="s">
        <v>284</v>
      </c>
      <c r="D404" s="68" t="s">
        <v>441</v>
      </c>
      <c r="E404" s="68" t="s">
        <v>382</v>
      </c>
      <c r="F404" s="72"/>
      <c r="G404" s="75"/>
      <c r="H404" s="75"/>
      <c r="I404" s="75"/>
    </row>
    <row r="405" customFormat="false" ht="15.75" hidden="true" customHeight="true" outlineLevel="0" collapsed="false">
      <c r="A405" s="135" t="s">
        <v>442</v>
      </c>
      <c r="B405" s="68" t="s">
        <v>359</v>
      </c>
      <c r="C405" s="68" t="s">
        <v>284</v>
      </c>
      <c r="D405" s="68" t="s">
        <v>441</v>
      </c>
      <c r="E405" s="68" t="s">
        <v>384</v>
      </c>
      <c r="F405" s="72"/>
      <c r="G405" s="75"/>
      <c r="H405" s="75"/>
      <c r="I405" s="75"/>
    </row>
    <row r="406" customFormat="false" ht="15.75" hidden="true" customHeight="true" outlineLevel="0" collapsed="false">
      <c r="A406" s="102" t="s">
        <v>236</v>
      </c>
      <c r="B406" s="62" t="s">
        <v>359</v>
      </c>
      <c r="C406" s="62" t="s">
        <v>284</v>
      </c>
      <c r="D406" s="62" t="s">
        <v>441</v>
      </c>
      <c r="E406" s="62" t="s">
        <v>237</v>
      </c>
      <c r="F406" s="65"/>
      <c r="G406" s="75"/>
      <c r="H406" s="75"/>
      <c r="I406" s="75"/>
    </row>
    <row r="407" customFormat="false" ht="25.5" hidden="true" customHeight="true" outlineLevel="0" collapsed="false">
      <c r="A407" s="102" t="s">
        <v>238</v>
      </c>
      <c r="B407" s="68" t="s">
        <v>359</v>
      </c>
      <c r="C407" s="68" t="s">
        <v>284</v>
      </c>
      <c r="D407" s="68" t="s">
        <v>441</v>
      </c>
      <c r="E407" s="68" t="s">
        <v>239</v>
      </c>
      <c r="F407" s="72"/>
      <c r="G407" s="75"/>
      <c r="H407" s="75"/>
      <c r="I407" s="75"/>
    </row>
    <row r="408" customFormat="false" ht="15.75" hidden="true" customHeight="true" outlineLevel="0" collapsed="false">
      <c r="A408" s="111" t="s">
        <v>240</v>
      </c>
      <c r="B408" s="68" t="s">
        <v>359</v>
      </c>
      <c r="C408" s="68" t="s">
        <v>284</v>
      </c>
      <c r="D408" s="68" t="s">
        <v>441</v>
      </c>
      <c r="E408" s="68" t="s">
        <v>241</v>
      </c>
      <c r="F408" s="72"/>
      <c r="G408" s="75"/>
      <c r="H408" s="75"/>
      <c r="I408" s="75"/>
    </row>
    <row r="409" customFormat="false" ht="15.75" hidden="true" customHeight="true" outlineLevel="0" collapsed="false">
      <c r="A409" s="111" t="s">
        <v>242</v>
      </c>
      <c r="B409" s="68" t="s">
        <v>359</v>
      </c>
      <c r="C409" s="68" t="s">
        <v>284</v>
      </c>
      <c r="D409" s="68" t="s">
        <v>441</v>
      </c>
      <c r="E409" s="68" t="s">
        <v>243</v>
      </c>
      <c r="F409" s="72"/>
      <c r="G409" s="75"/>
      <c r="H409" s="75"/>
      <c r="I409" s="75"/>
    </row>
    <row r="410" customFormat="false" ht="25.5" hidden="true" customHeight="true" outlineLevel="0" collapsed="false">
      <c r="A410" s="120" t="s">
        <v>443</v>
      </c>
      <c r="B410" s="68" t="s">
        <v>359</v>
      </c>
      <c r="C410" s="68" t="s">
        <v>284</v>
      </c>
      <c r="D410" s="68" t="s">
        <v>444</v>
      </c>
      <c r="E410" s="68" t="s">
        <v>220</v>
      </c>
      <c r="F410" s="72"/>
      <c r="G410" s="75"/>
      <c r="H410" s="75"/>
      <c r="I410" s="75"/>
    </row>
    <row r="411" customFormat="false" ht="38.25" hidden="true" customHeight="true" outlineLevel="0" collapsed="false">
      <c r="A411" s="111" t="s">
        <v>445</v>
      </c>
      <c r="B411" s="68" t="s">
        <v>359</v>
      </c>
      <c r="C411" s="68" t="s">
        <v>284</v>
      </c>
      <c r="D411" s="68" t="s">
        <v>446</v>
      </c>
      <c r="E411" s="68" t="s">
        <v>220</v>
      </c>
      <c r="F411" s="136"/>
      <c r="G411" s="75"/>
      <c r="H411" s="75"/>
      <c r="I411" s="75"/>
    </row>
    <row r="412" customFormat="false" ht="15.75" hidden="true" customHeight="true" outlineLevel="0" collapsed="false">
      <c r="A412" s="120" t="s">
        <v>399</v>
      </c>
      <c r="B412" s="68" t="s">
        <v>359</v>
      </c>
      <c r="C412" s="68" t="s">
        <v>284</v>
      </c>
      <c r="D412" s="68" t="s">
        <v>446</v>
      </c>
      <c r="E412" s="68" t="s">
        <v>200</v>
      </c>
      <c r="F412" s="72"/>
      <c r="G412" s="75"/>
      <c r="H412" s="75"/>
      <c r="I412" s="75"/>
    </row>
    <row r="413" customFormat="false" ht="15.75" hidden="true" customHeight="true" outlineLevel="0" collapsed="false">
      <c r="A413" s="120" t="s">
        <v>401</v>
      </c>
      <c r="B413" s="62" t="s">
        <v>359</v>
      </c>
      <c r="C413" s="62" t="s">
        <v>284</v>
      </c>
      <c r="D413" s="62" t="s">
        <v>402</v>
      </c>
      <c r="E413" s="62" t="s">
        <v>220</v>
      </c>
      <c r="F413" s="130"/>
      <c r="G413" s="75"/>
      <c r="H413" s="75"/>
      <c r="I413" s="75"/>
    </row>
    <row r="414" customFormat="false" ht="15.75" hidden="true" customHeight="true" outlineLevel="0" collapsed="false">
      <c r="A414" s="102" t="s">
        <v>212</v>
      </c>
      <c r="B414" s="62" t="s">
        <v>359</v>
      </c>
      <c r="C414" s="62" t="s">
        <v>284</v>
      </c>
      <c r="D414" s="62" t="s">
        <v>402</v>
      </c>
      <c r="E414" s="62" t="s">
        <v>215</v>
      </c>
      <c r="F414" s="65"/>
      <c r="G414" s="75"/>
      <c r="H414" s="75"/>
      <c r="I414" s="75"/>
    </row>
    <row r="415" customFormat="false" ht="15.75" hidden="true" customHeight="true" outlineLevel="0" collapsed="false">
      <c r="A415" s="102" t="s">
        <v>232</v>
      </c>
      <c r="B415" s="68" t="s">
        <v>359</v>
      </c>
      <c r="C415" s="68" t="s">
        <v>284</v>
      </c>
      <c r="D415" s="68" t="s">
        <v>402</v>
      </c>
      <c r="E415" s="68" t="s">
        <v>233</v>
      </c>
      <c r="F415" s="72"/>
      <c r="G415" s="75"/>
      <c r="H415" s="75"/>
      <c r="I415" s="75"/>
    </row>
    <row r="416" customFormat="false" ht="25.5" hidden="true" customHeight="true" outlineLevel="0" collapsed="false">
      <c r="A416" s="102" t="s">
        <v>361</v>
      </c>
      <c r="B416" s="68" t="s">
        <v>359</v>
      </c>
      <c r="C416" s="68" t="s">
        <v>284</v>
      </c>
      <c r="D416" s="68" t="s">
        <v>402</v>
      </c>
      <c r="E416" s="68" t="s">
        <v>235</v>
      </c>
      <c r="F416" s="72"/>
      <c r="G416" s="75"/>
      <c r="H416" s="75"/>
      <c r="I416" s="75"/>
    </row>
    <row r="417" customFormat="false" ht="15.75" hidden="true" customHeight="true" outlineLevel="0" collapsed="false">
      <c r="A417" s="111" t="s">
        <v>216</v>
      </c>
      <c r="B417" s="68" t="s">
        <v>359</v>
      </c>
      <c r="C417" s="68" t="s">
        <v>284</v>
      </c>
      <c r="D417" s="68" t="s">
        <v>402</v>
      </c>
      <c r="E417" s="68" t="s">
        <v>217</v>
      </c>
      <c r="F417" s="72"/>
      <c r="G417" s="75"/>
      <c r="H417" s="75"/>
      <c r="I417" s="75"/>
    </row>
    <row r="418" customFormat="false" ht="15.75" hidden="true" customHeight="true" outlineLevel="0" collapsed="false">
      <c r="A418" s="102" t="s">
        <v>362</v>
      </c>
      <c r="B418" s="62" t="s">
        <v>359</v>
      </c>
      <c r="C418" s="62" t="s">
        <v>284</v>
      </c>
      <c r="D418" s="62" t="s">
        <v>402</v>
      </c>
      <c r="E418" s="62" t="s">
        <v>363</v>
      </c>
      <c r="F418" s="65"/>
      <c r="G418" s="75"/>
      <c r="H418" s="75"/>
      <c r="I418" s="75"/>
    </row>
    <row r="419" customFormat="false" ht="25.5" hidden="true" customHeight="true" outlineLevel="0" collapsed="false">
      <c r="A419" s="106" t="s">
        <v>364</v>
      </c>
      <c r="B419" s="68" t="s">
        <v>359</v>
      </c>
      <c r="C419" s="68" t="s">
        <v>284</v>
      </c>
      <c r="D419" s="68" t="s">
        <v>402</v>
      </c>
      <c r="E419" s="68" t="s">
        <v>365</v>
      </c>
      <c r="F419" s="72"/>
      <c r="G419" s="75"/>
      <c r="H419" s="75"/>
      <c r="I419" s="75"/>
    </row>
    <row r="420" customFormat="false" ht="15.75" hidden="true" customHeight="true" outlineLevel="0" collapsed="false">
      <c r="A420" s="111" t="s">
        <v>447</v>
      </c>
      <c r="B420" s="68" t="s">
        <v>359</v>
      </c>
      <c r="C420" s="68" t="s">
        <v>284</v>
      </c>
      <c r="D420" s="68" t="s">
        <v>402</v>
      </c>
      <c r="E420" s="68" t="s">
        <v>406</v>
      </c>
      <c r="F420" s="72"/>
      <c r="G420" s="75"/>
      <c r="H420" s="75"/>
      <c r="I420" s="75"/>
    </row>
    <row r="421" customFormat="false" ht="25.5" hidden="true" customHeight="true" outlineLevel="0" collapsed="false">
      <c r="A421" s="111" t="s">
        <v>426</v>
      </c>
      <c r="B421" s="62" t="s">
        <v>359</v>
      </c>
      <c r="C421" s="62" t="s">
        <v>284</v>
      </c>
      <c r="D421" s="62" t="s">
        <v>402</v>
      </c>
      <c r="E421" s="62" t="s">
        <v>378</v>
      </c>
      <c r="F421" s="65"/>
      <c r="G421" s="75"/>
      <c r="H421" s="75"/>
      <c r="I421" s="75"/>
    </row>
    <row r="422" customFormat="false" ht="15.75" hidden="true" customHeight="true" outlineLevel="0" collapsed="false">
      <c r="A422" s="111" t="s">
        <v>379</v>
      </c>
      <c r="B422" s="62" t="s">
        <v>359</v>
      </c>
      <c r="C422" s="62" t="s">
        <v>284</v>
      </c>
      <c r="D422" s="62" t="s">
        <v>402</v>
      </c>
      <c r="E422" s="62" t="s">
        <v>380</v>
      </c>
      <c r="F422" s="65"/>
      <c r="G422" s="75"/>
      <c r="H422" s="75"/>
      <c r="I422" s="75"/>
    </row>
    <row r="423" customFormat="false" ht="38.25" hidden="true" customHeight="true" outlineLevel="0" collapsed="false">
      <c r="A423" s="120" t="s">
        <v>427</v>
      </c>
      <c r="B423" s="68" t="s">
        <v>359</v>
      </c>
      <c r="C423" s="68" t="s">
        <v>284</v>
      </c>
      <c r="D423" s="68" t="s">
        <v>402</v>
      </c>
      <c r="E423" s="68" t="s">
        <v>382</v>
      </c>
      <c r="F423" s="72"/>
      <c r="G423" s="75"/>
      <c r="H423" s="75"/>
      <c r="I423" s="75"/>
    </row>
    <row r="424" customFormat="false" ht="15.75" hidden="true" customHeight="true" outlineLevel="0" collapsed="false">
      <c r="A424" s="135" t="s">
        <v>442</v>
      </c>
      <c r="B424" s="68" t="s">
        <v>359</v>
      </c>
      <c r="C424" s="68" t="s">
        <v>284</v>
      </c>
      <c r="D424" s="68" t="s">
        <v>402</v>
      </c>
      <c r="E424" s="68" t="s">
        <v>384</v>
      </c>
      <c r="F424" s="72"/>
      <c r="G424" s="75"/>
      <c r="H424" s="75"/>
      <c r="I424" s="75"/>
    </row>
    <row r="425" customFormat="false" ht="15.75" hidden="true" customHeight="true" outlineLevel="0" collapsed="false">
      <c r="A425" s="121" t="s">
        <v>448</v>
      </c>
      <c r="B425" s="62" t="s">
        <v>359</v>
      </c>
      <c r="C425" s="62" t="s">
        <v>284</v>
      </c>
      <c r="D425" s="62" t="s">
        <v>449</v>
      </c>
      <c r="E425" s="62" t="s">
        <v>220</v>
      </c>
      <c r="F425" s="115"/>
      <c r="G425" s="75"/>
      <c r="H425" s="75"/>
      <c r="I425" s="75"/>
    </row>
    <row r="426" customFormat="false" ht="25.5" hidden="true" customHeight="true" outlineLevel="0" collapsed="false">
      <c r="A426" s="111" t="s">
        <v>426</v>
      </c>
      <c r="B426" s="62" t="s">
        <v>359</v>
      </c>
      <c r="C426" s="62" t="s">
        <v>284</v>
      </c>
      <c r="D426" s="62" t="s">
        <v>449</v>
      </c>
      <c r="E426" s="62" t="s">
        <v>378</v>
      </c>
      <c r="F426" s="65"/>
      <c r="G426" s="75"/>
      <c r="H426" s="75"/>
      <c r="I426" s="75"/>
    </row>
    <row r="427" customFormat="false" ht="15.75" hidden="true" customHeight="true" outlineLevel="0" collapsed="false">
      <c r="A427" s="111" t="s">
        <v>379</v>
      </c>
      <c r="B427" s="62" t="s">
        <v>359</v>
      </c>
      <c r="C427" s="62" t="s">
        <v>284</v>
      </c>
      <c r="D427" s="62" t="s">
        <v>449</v>
      </c>
      <c r="E427" s="62" t="s">
        <v>380</v>
      </c>
      <c r="F427" s="65"/>
      <c r="G427" s="75"/>
      <c r="H427" s="75"/>
      <c r="I427" s="75"/>
    </row>
    <row r="428" customFormat="false" ht="38.25" hidden="true" customHeight="true" outlineLevel="0" collapsed="false">
      <c r="A428" s="120" t="s">
        <v>427</v>
      </c>
      <c r="B428" s="68" t="s">
        <v>359</v>
      </c>
      <c r="C428" s="68" t="s">
        <v>284</v>
      </c>
      <c r="D428" s="68" t="s">
        <v>449</v>
      </c>
      <c r="E428" s="68" t="s">
        <v>382</v>
      </c>
      <c r="F428" s="72"/>
      <c r="G428" s="75"/>
      <c r="H428" s="75"/>
      <c r="I428" s="75"/>
    </row>
    <row r="429" customFormat="false" ht="15.75" hidden="true" customHeight="true" outlineLevel="0" collapsed="false">
      <c r="A429" s="135" t="s">
        <v>442</v>
      </c>
      <c r="B429" s="68" t="s">
        <v>359</v>
      </c>
      <c r="C429" s="68" t="s">
        <v>284</v>
      </c>
      <c r="D429" s="68" t="s">
        <v>449</v>
      </c>
      <c r="E429" s="68" t="s">
        <v>384</v>
      </c>
      <c r="F429" s="72"/>
      <c r="G429" s="75"/>
      <c r="H429" s="75"/>
      <c r="I429" s="75"/>
    </row>
    <row r="430" customFormat="false" ht="25.5" hidden="true" customHeight="true" outlineLevel="0" collapsed="false">
      <c r="A430" s="102" t="s">
        <v>450</v>
      </c>
      <c r="B430" s="62" t="s">
        <v>359</v>
      </c>
      <c r="C430" s="62" t="s">
        <v>284</v>
      </c>
      <c r="D430" s="62" t="s">
        <v>451</v>
      </c>
      <c r="E430" s="62" t="s">
        <v>220</v>
      </c>
      <c r="F430" s="65"/>
      <c r="G430" s="75"/>
      <c r="H430" s="75"/>
      <c r="I430" s="75"/>
    </row>
    <row r="431" customFormat="false" ht="25.5" hidden="true" customHeight="true" outlineLevel="0" collapsed="false">
      <c r="A431" s="111" t="s">
        <v>426</v>
      </c>
      <c r="B431" s="62" t="s">
        <v>359</v>
      </c>
      <c r="C431" s="62" t="s">
        <v>284</v>
      </c>
      <c r="D431" s="62" t="s">
        <v>451</v>
      </c>
      <c r="E431" s="62" t="s">
        <v>378</v>
      </c>
      <c r="F431" s="65"/>
      <c r="G431" s="75"/>
      <c r="H431" s="75"/>
      <c r="I431" s="75"/>
    </row>
    <row r="432" customFormat="false" ht="15.75" hidden="true" customHeight="true" outlineLevel="0" collapsed="false">
      <c r="A432" s="111" t="s">
        <v>379</v>
      </c>
      <c r="B432" s="62" t="s">
        <v>359</v>
      </c>
      <c r="C432" s="62" t="s">
        <v>284</v>
      </c>
      <c r="D432" s="62" t="s">
        <v>451</v>
      </c>
      <c r="E432" s="62" t="s">
        <v>380</v>
      </c>
      <c r="F432" s="65"/>
      <c r="G432" s="75"/>
      <c r="H432" s="75"/>
      <c r="I432" s="75"/>
    </row>
    <row r="433" customFormat="false" ht="15.75" hidden="true" customHeight="true" outlineLevel="0" collapsed="false">
      <c r="A433" s="135" t="s">
        <v>442</v>
      </c>
      <c r="B433" s="68" t="s">
        <v>359</v>
      </c>
      <c r="C433" s="68" t="s">
        <v>284</v>
      </c>
      <c r="D433" s="68" t="s">
        <v>451</v>
      </c>
      <c r="E433" s="68" t="s">
        <v>384</v>
      </c>
      <c r="F433" s="72"/>
      <c r="G433" s="75"/>
      <c r="H433" s="75"/>
      <c r="I433" s="75"/>
    </row>
    <row r="434" customFormat="false" ht="25.5" hidden="true" customHeight="true" outlineLevel="0" collapsed="false">
      <c r="A434" s="121" t="s">
        <v>452</v>
      </c>
      <c r="B434" s="62" t="s">
        <v>359</v>
      </c>
      <c r="C434" s="62" t="s">
        <v>284</v>
      </c>
      <c r="D434" s="62" t="s">
        <v>415</v>
      </c>
      <c r="E434" s="62" t="s">
        <v>220</v>
      </c>
      <c r="F434" s="115"/>
      <c r="G434" s="75"/>
      <c r="H434" s="75"/>
      <c r="I434" s="75"/>
    </row>
    <row r="435" customFormat="false" ht="15.75" hidden="true" customHeight="true" outlineLevel="0" collapsed="false">
      <c r="A435" s="121"/>
      <c r="B435" s="68"/>
      <c r="C435" s="68"/>
      <c r="D435" s="68"/>
      <c r="E435" s="68"/>
      <c r="F435" s="112"/>
      <c r="G435" s="75"/>
      <c r="H435" s="75"/>
      <c r="I435" s="75"/>
    </row>
    <row r="436" customFormat="false" ht="15.75" hidden="true" customHeight="true" outlineLevel="0" collapsed="false">
      <c r="A436" s="102" t="s">
        <v>212</v>
      </c>
      <c r="B436" s="69" t="s">
        <v>359</v>
      </c>
      <c r="C436" s="69" t="s">
        <v>284</v>
      </c>
      <c r="D436" s="68" t="s">
        <v>415</v>
      </c>
      <c r="E436" s="62" t="s">
        <v>215</v>
      </c>
      <c r="F436" s="65"/>
      <c r="G436" s="75"/>
      <c r="H436" s="75"/>
      <c r="I436" s="75"/>
    </row>
    <row r="437" customFormat="false" ht="15.75" hidden="true" customHeight="true" outlineLevel="0" collapsed="false">
      <c r="A437" s="102" t="s">
        <v>232</v>
      </c>
      <c r="B437" s="69" t="s">
        <v>359</v>
      </c>
      <c r="C437" s="69" t="s">
        <v>284</v>
      </c>
      <c r="D437" s="68" t="s">
        <v>415</v>
      </c>
      <c r="E437" s="68" t="s">
        <v>233</v>
      </c>
      <c r="F437" s="72"/>
      <c r="G437" s="75"/>
      <c r="H437" s="75"/>
      <c r="I437" s="75"/>
    </row>
    <row r="438" customFormat="false" ht="15.75" hidden="true" customHeight="true" outlineLevel="0" collapsed="false">
      <c r="A438" s="111" t="s">
        <v>216</v>
      </c>
      <c r="B438" s="69" t="s">
        <v>359</v>
      </c>
      <c r="C438" s="69" t="s">
        <v>284</v>
      </c>
      <c r="D438" s="68" t="s">
        <v>415</v>
      </c>
      <c r="E438" s="68" t="s">
        <v>217</v>
      </c>
      <c r="F438" s="72"/>
      <c r="G438" s="75"/>
      <c r="H438" s="75"/>
      <c r="I438" s="75"/>
    </row>
    <row r="439" customFormat="false" ht="15.75" hidden="true" customHeight="true" outlineLevel="0" collapsed="false">
      <c r="A439" s="102" t="s">
        <v>362</v>
      </c>
      <c r="B439" s="69" t="s">
        <v>359</v>
      </c>
      <c r="C439" s="69" t="s">
        <v>284</v>
      </c>
      <c r="D439" s="68" t="s">
        <v>415</v>
      </c>
      <c r="E439" s="62" t="s">
        <v>363</v>
      </c>
      <c r="F439" s="65"/>
      <c r="G439" s="75"/>
      <c r="H439" s="75"/>
      <c r="I439" s="75"/>
    </row>
    <row r="440" customFormat="false" ht="25.5" hidden="true" customHeight="true" outlineLevel="0" collapsed="false">
      <c r="A440" s="106" t="s">
        <v>364</v>
      </c>
      <c r="B440" s="69" t="s">
        <v>359</v>
      </c>
      <c r="C440" s="69" t="s">
        <v>284</v>
      </c>
      <c r="D440" s="68" t="s">
        <v>415</v>
      </c>
      <c r="E440" s="68" t="s">
        <v>365</v>
      </c>
      <c r="F440" s="72"/>
      <c r="G440" s="75"/>
      <c r="H440" s="75"/>
      <c r="I440" s="75"/>
    </row>
    <row r="441" customFormat="false" ht="15.75" hidden="true" customHeight="true" outlineLevel="0" collapsed="false">
      <c r="A441" s="111" t="s">
        <v>447</v>
      </c>
      <c r="B441" s="69" t="s">
        <v>359</v>
      </c>
      <c r="C441" s="69" t="s">
        <v>284</v>
      </c>
      <c r="D441" s="68" t="s">
        <v>415</v>
      </c>
      <c r="E441" s="68" t="s">
        <v>406</v>
      </c>
      <c r="F441" s="72"/>
      <c r="G441" s="75"/>
      <c r="H441" s="75"/>
      <c r="I441" s="75"/>
    </row>
    <row r="442" customFormat="false" ht="25.5" hidden="true" customHeight="true" outlineLevel="0" collapsed="false">
      <c r="A442" s="111" t="s">
        <v>426</v>
      </c>
      <c r="B442" s="63" t="s">
        <v>359</v>
      </c>
      <c r="C442" s="63" t="s">
        <v>284</v>
      </c>
      <c r="D442" s="62" t="s">
        <v>415</v>
      </c>
      <c r="E442" s="62" t="s">
        <v>378</v>
      </c>
      <c r="F442" s="65"/>
      <c r="G442" s="75"/>
      <c r="H442" s="75"/>
      <c r="I442" s="75"/>
    </row>
    <row r="443" customFormat="false" ht="15.75" hidden="true" customHeight="true" outlineLevel="0" collapsed="false">
      <c r="A443" s="111" t="s">
        <v>379</v>
      </c>
      <c r="B443" s="63" t="s">
        <v>359</v>
      </c>
      <c r="C443" s="63" t="s">
        <v>284</v>
      </c>
      <c r="D443" s="62" t="s">
        <v>415</v>
      </c>
      <c r="E443" s="62" t="s">
        <v>380</v>
      </c>
      <c r="F443" s="65"/>
      <c r="G443" s="75"/>
      <c r="H443" s="75"/>
      <c r="I443" s="75"/>
    </row>
    <row r="444" customFormat="false" ht="15.75" hidden="true" customHeight="true" outlineLevel="0" collapsed="false">
      <c r="A444" s="135" t="s">
        <v>442</v>
      </c>
      <c r="B444" s="69" t="s">
        <v>359</v>
      </c>
      <c r="C444" s="69" t="s">
        <v>284</v>
      </c>
      <c r="D444" s="68" t="s">
        <v>415</v>
      </c>
      <c r="E444" s="68" t="s">
        <v>384</v>
      </c>
      <c r="F444" s="72"/>
      <c r="G444" s="75"/>
      <c r="H444" s="75"/>
      <c r="I444" s="75"/>
    </row>
    <row r="445" customFormat="false" ht="25.5" hidden="true" customHeight="true" outlineLevel="0" collapsed="false">
      <c r="A445" s="135" t="s">
        <v>453</v>
      </c>
      <c r="B445" s="63" t="s">
        <v>359</v>
      </c>
      <c r="C445" s="63" t="s">
        <v>284</v>
      </c>
      <c r="D445" s="62" t="s">
        <v>417</v>
      </c>
      <c r="E445" s="62" t="s">
        <v>220</v>
      </c>
      <c r="F445" s="65"/>
      <c r="G445" s="75"/>
      <c r="H445" s="75"/>
      <c r="I445" s="75"/>
    </row>
    <row r="446" customFormat="false" ht="25.5" hidden="true" customHeight="true" outlineLevel="0" collapsed="false">
      <c r="A446" s="111" t="s">
        <v>426</v>
      </c>
      <c r="B446" s="63" t="s">
        <v>359</v>
      </c>
      <c r="C446" s="63" t="s">
        <v>284</v>
      </c>
      <c r="D446" s="62" t="s">
        <v>417</v>
      </c>
      <c r="E446" s="62" t="s">
        <v>378</v>
      </c>
      <c r="F446" s="65"/>
      <c r="G446" s="75"/>
      <c r="H446" s="75"/>
      <c r="I446" s="75"/>
    </row>
    <row r="447" customFormat="false" ht="15.75" hidden="true" customHeight="true" outlineLevel="0" collapsed="false">
      <c r="A447" s="111" t="s">
        <v>379</v>
      </c>
      <c r="B447" s="63" t="s">
        <v>359</v>
      </c>
      <c r="C447" s="63" t="s">
        <v>284</v>
      </c>
      <c r="D447" s="62" t="s">
        <v>417</v>
      </c>
      <c r="E447" s="62" t="s">
        <v>380</v>
      </c>
      <c r="F447" s="65"/>
      <c r="G447" s="75"/>
      <c r="H447" s="75"/>
      <c r="I447" s="75"/>
    </row>
    <row r="448" customFormat="false" ht="15.75" hidden="true" customHeight="true" outlineLevel="0" collapsed="false">
      <c r="A448" s="135" t="s">
        <v>442</v>
      </c>
      <c r="B448" s="69" t="s">
        <v>359</v>
      </c>
      <c r="C448" s="69" t="s">
        <v>284</v>
      </c>
      <c r="D448" s="68" t="s">
        <v>417</v>
      </c>
      <c r="E448" s="68" t="s">
        <v>384</v>
      </c>
      <c r="F448" s="72"/>
      <c r="G448" s="75"/>
      <c r="H448" s="75"/>
      <c r="I448" s="75"/>
    </row>
    <row r="449" customFormat="false" ht="25.5" hidden="true" customHeight="true" outlineLevel="0" collapsed="false">
      <c r="A449" s="121" t="s">
        <v>454</v>
      </c>
      <c r="B449" s="63" t="s">
        <v>359</v>
      </c>
      <c r="C449" s="63" t="s">
        <v>284</v>
      </c>
      <c r="D449" s="62" t="s">
        <v>455</v>
      </c>
      <c r="E449" s="62" t="s">
        <v>220</v>
      </c>
      <c r="F449" s="115"/>
      <c r="G449" s="75"/>
      <c r="H449" s="75"/>
      <c r="I449" s="75"/>
    </row>
    <row r="450" customFormat="false" ht="15.75" hidden="true" customHeight="true" outlineLevel="0" collapsed="false">
      <c r="A450" s="102" t="s">
        <v>212</v>
      </c>
      <c r="B450" s="63" t="s">
        <v>359</v>
      </c>
      <c r="C450" s="63" t="s">
        <v>284</v>
      </c>
      <c r="D450" s="62" t="s">
        <v>455</v>
      </c>
      <c r="E450" s="62" t="s">
        <v>215</v>
      </c>
      <c r="F450" s="65"/>
      <c r="G450" s="75"/>
      <c r="H450" s="75"/>
      <c r="I450" s="75"/>
    </row>
    <row r="451" customFormat="false" ht="15.75" hidden="true" customHeight="true" outlineLevel="0" collapsed="false">
      <c r="A451" s="102" t="s">
        <v>232</v>
      </c>
      <c r="B451" s="69" t="s">
        <v>359</v>
      </c>
      <c r="C451" s="69" t="s">
        <v>284</v>
      </c>
      <c r="D451" s="68" t="s">
        <v>455</v>
      </c>
      <c r="E451" s="68" t="s">
        <v>233</v>
      </c>
      <c r="F451" s="72"/>
      <c r="G451" s="75"/>
      <c r="H451" s="75"/>
      <c r="I451" s="75"/>
    </row>
    <row r="452" customFormat="false" ht="15.75" hidden="true" customHeight="true" outlineLevel="0" collapsed="false">
      <c r="A452" s="111" t="s">
        <v>216</v>
      </c>
      <c r="B452" s="69" t="s">
        <v>359</v>
      </c>
      <c r="C452" s="69" t="s">
        <v>284</v>
      </c>
      <c r="D452" s="68" t="s">
        <v>455</v>
      </c>
      <c r="E452" s="68" t="s">
        <v>217</v>
      </c>
      <c r="F452" s="72"/>
      <c r="G452" s="75"/>
      <c r="H452" s="75"/>
      <c r="I452" s="75"/>
    </row>
    <row r="453" customFormat="false" ht="25.5" hidden="true" customHeight="true" outlineLevel="0" collapsed="false">
      <c r="A453" s="111" t="s">
        <v>426</v>
      </c>
      <c r="B453" s="63" t="s">
        <v>359</v>
      </c>
      <c r="C453" s="63" t="s">
        <v>284</v>
      </c>
      <c r="D453" s="62" t="s">
        <v>455</v>
      </c>
      <c r="E453" s="62" t="s">
        <v>378</v>
      </c>
      <c r="F453" s="65"/>
      <c r="G453" s="75"/>
      <c r="H453" s="75"/>
      <c r="I453" s="75"/>
    </row>
    <row r="454" customFormat="false" ht="15.75" hidden="true" customHeight="true" outlineLevel="0" collapsed="false">
      <c r="A454" s="111" t="s">
        <v>379</v>
      </c>
      <c r="B454" s="63" t="s">
        <v>359</v>
      </c>
      <c r="C454" s="63" t="s">
        <v>284</v>
      </c>
      <c r="D454" s="62" t="s">
        <v>455</v>
      </c>
      <c r="E454" s="62" t="s">
        <v>380</v>
      </c>
      <c r="F454" s="65"/>
      <c r="G454" s="75"/>
      <c r="H454" s="75"/>
      <c r="I454" s="75"/>
    </row>
    <row r="455" customFormat="false" ht="15.75" hidden="true" customHeight="true" outlineLevel="0" collapsed="false">
      <c r="A455" s="135" t="s">
        <v>442</v>
      </c>
      <c r="B455" s="69" t="s">
        <v>359</v>
      </c>
      <c r="C455" s="69" t="s">
        <v>284</v>
      </c>
      <c r="D455" s="68" t="s">
        <v>455</v>
      </c>
      <c r="E455" s="68" t="s">
        <v>384</v>
      </c>
      <c r="F455" s="72"/>
      <c r="G455" s="75"/>
      <c r="H455" s="75"/>
      <c r="I455" s="75"/>
    </row>
    <row r="456" customFormat="false" ht="25.5" hidden="true" customHeight="true" outlineLevel="0" collapsed="false">
      <c r="A456" s="135" t="s">
        <v>456</v>
      </c>
      <c r="B456" s="63" t="s">
        <v>359</v>
      </c>
      <c r="C456" s="63" t="s">
        <v>284</v>
      </c>
      <c r="D456" s="62" t="s">
        <v>423</v>
      </c>
      <c r="E456" s="62" t="s">
        <v>220</v>
      </c>
      <c r="F456" s="65"/>
      <c r="G456" s="75"/>
      <c r="H456" s="75"/>
      <c r="I456" s="75"/>
    </row>
    <row r="457" customFormat="false" ht="15.75" hidden="true" customHeight="true" outlineLevel="0" collapsed="false">
      <c r="A457" s="102" t="s">
        <v>212</v>
      </c>
      <c r="B457" s="63" t="s">
        <v>359</v>
      </c>
      <c r="C457" s="63" t="s">
        <v>284</v>
      </c>
      <c r="D457" s="62" t="s">
        <v>423</v>
      </c>
      <c r="E457" s="62" t="s">
        <v>215</v>
      </c>
      <c r="F457" s="65"/>
      <c r="G457" s="75"/>
      <c r="H457" s="75"/>
      <c r="I457" s="75"/>
    </row>
    <row r="458" customFormat="false" ht="15.75" hidden="true" customHeight="true" outlineLevel="0" collapsed="false">
      <c r="A458" s="102" t="s">
        <v>232</v>
      </c>
      <c r="B458" s="69" t="s">
        <v>359</v>
      </c>
      <c r="C458" s="69" t="s">
        <v>284</v>
      </c>
      <c r="D458" s="68" t="s">
        <v>423</v>
      </c>
      <c r="E458" s="68" t="s">
        <v>233</v>
      </c>
      <c r="F458" s="72"/>
      <c r="G458" s="75"/>
      <c r="H458" s="75"/>
      <c r="I458" s="75"/>
    </row>
    <row r="459" customFormat="false" ht="15.75" hidden="true" customHeight="true" outlineLevel="0" collapsed="false">
      <c r="A459" s="111" t="s">
        <v>216</v>
      </c>
      <c r="B459" s="69" t="s">
        <v>359</v>
      </c>
      <c r="C459" s="69" t="s">
        <v>284</v>
      </c>
      <c r="D459" s="68" t="s">
        <v>423</v>
      </c>
      <c r="E459" s="68" t="s">
        <v>217</v>
      </c>
      <c r="F459" s="72"/>
      <c r="G459" s="75"/>
      <c r="H459" s="75"/>
      <c r="I459" s="75"/>
    </row>
    <row r="460" customFormat="false" ht="25.5" hidden="true" customHeight="true" outlineLevel="0" collapsed="false">
      <c r="A460" s="111" t="s">
        <v>426</v>
      </c>
      <c r="B460" s="63" t="s">
        <v>359</v>
      </c>
      <c r="C460" s="63" t="s">
        <v>284</v>
      </c>
      <c r="D460" s="62" t="s">
        <v>423</v>
      </c>
      <c r="E460" s="62" t="s">
        <v>378</v>
      </c>
      <c r="F460" s="65"/>
      <c r="G460" s="75"/>
      <c r="H460" s="75"/>
      <c r="I460" s="75"/>
    </row>
    <row r="461" customFormat="false" ht="15.75" hidden="true" customHeight="true" outlineLevel="0" collapsed="false">
      <c r="A461" s="111" t="s">
        <v>379</v>
      </c>
      <c r="B461" s="63" t="s">
        <v>359</v>
      </c>
      <c r="C461" s="63" t="s">
        <v>284</v>
      </c>
      <c r="D461" s="62" t="s">
        <v>423</v>
      </c>
      <c r="E461" s="62" t="s">
        <v>380</v>
      </c>
      <c r="F461" s="65"/>
      <c r="G461" s="75"/>
      <c r="H461" s="75"/>
      <c r="I461" s="75"/>
    </row>
    <row r="462" customFormat="false" ht="15.75" hidden="true" customHeight="true" outlineLevel="0" collapsed="false">
      <c r="A462" s="135" t="s">
        <v>442</v>
      </c>
      <c r="B462" s="69" t="s">
        <v>359</v>
      </c>
      <c r="C462" s="69" t="s">
        <v>284</v>
      </c>
      <c r="D462" s="68" t="s">
        <v>423</v>
      </c>
      <c r="E462" s="68" t="s">
        <v>384</v>
      </c>
      <c r="F462" s="72"/>
      <c r="G462" s="75"/>
      <c r="H462" s="75"/>
      <c r="I462" s="75"/>
    </row>
    <row r="463" customFormat="false" ht="15.75" hidden="true" customHeight="true" outlineLevel="0" collapsed="false">
      <c r="A463" s="111"/>
      <c r="B463" s="69"/>
      <c r="C463" s="69"/>
      <c r="D463" s="68"/>
      <c r="E463" s="68"/>
      <c r="F463" s="72"/>
      <c r="G463" s="75"/>
      <c r="H463" s="75"/>
      <c r="I463" s="75"/>
    </row>
    <row r="464" customFormat="false" ht="25.5" hidden="true" customHeight="true" outlineLevel="0" collapsed="false">
      <c r="A464" s="121" t="s">
        <v>457</v>
      </c>
      <c r="B464" s="63" t="s">
        <v>359</v>
      </c>
      <c r="C464" s="63" t="s">
        <v>284</v>
      </c>
      <c r="D464" s="62" t="s">
        <v>458</v>
      </c>
      <c r="E464" s="62" t="s">
        <v>220</v>
      </c>
      <c r="F464" s="115"/>
      <c r="G464" s="75"/>
      <c r="H464" s="75"/>
      <c r="I464" s="75"/>
    </row>
    <row r="465" customFormat="false" ht="15.75" hidden="true" customHeight="true" outlineLevel="0" collapsed="false">
      <c r="A465" s="102" t="s">
        <v>212</v>
      </c>
      <c r="B465" s="63" t="s">
        <v>359</v>
      </c>
      <c r="C465" s="63" t="s">
        <v>284</v>
      </c>
      <c r="D465" s="62" t="s">
        <v>458</v>
      </c>
      <c r="E465" s="62" t="s">
        <v>215</v>
      </c>
      <c r="F465" s="65"/>
      <c r="G465" s="75"/>
      <c r="H465" s="75"/>
      <c r="I465" s="75"/>
    </row>
    <row r="466" customFormat="false" ht="15.75" hidden="true" customHeight="true" outlineLevel="0" collapsed="false">
      <c r="A466" s="102" t="s">
        <v>232</v>
      </c>
      <c r="B466" s="69" t="s">
        <v>359</v>
      </c>
      <c r="C466" s="69" t="s">
        <v>284</v>
      </c>
      <c r="D466" s="68" t="s">
        <v>458</v>
      </c>
      <c r="E466" s="68" t="s">
        <v>233</v>
      </c>
      <c r="F466" s="72"/>
      <c r="G466" s="75"/>
      <c r="H466" s="75"/>
      <c r="I466" s="75"/>
    </row>
    <row r="467" customFormat="false" ht="25.5" hidden="true" customHeight="true" outlineLevel="0" collapsed="false">
      <c r="A467" s="102" t="s">
        <v>361</v>
      </c>
      <c r="B467" s="69" t="s">
        <v>359</v>
      </c>
      <c r="C467" s="69" t="s">
        <v>284</v>
      </c>
      <c r="D467" s="68" t="s">
        <v>458</v>
      </c>
      <c r="E467" s="68" t="s">
        <v>235</v>
      </c>
      <c r="F467" s="72"/>
      <c r="G467" s="75"/>
      <c r="H467" s="75"/>
      <c r="I467" s="75"/>
    </row>
    <row r="468" customFormat="false" ht="15.75" hidden="true" customHeight="true" outlineLevel="0" collapsed="false">
      <c r="A468" s="111" t="s">
        <v>216</v>
      </c>
      <c r="B468" s="69" t="s">
        <v>359</v>
      </c>
      <c r="C468" s="69" t="s">
        <v>284</v>
      </c>
      <c r="D468" s="68" t="s">
        <v>458</v>
      </c>
      <c r="E468" s="68" t="s">
        <v>217</v>
      </c>
      <c r="F468" s="72"/>
      <c r="G468" s="75"/>
      <c r="H468" s="75"/>
      <c r="I468" s="75"/>
    </row>
    <row r="469" customFormat="false" ht="25.5" hidden="true" customHeight="true" outlineLevel="0" collapsed="false">
      <c r="A469" s="111" t="s">
        <v>426</v>
      </c>
      <c r="B469" s="63" t="s">
        <v>359</v>
      </c>
      <c r="C469" s="63" t="s">
        <v>284</v>
      </c>
      <c r="D469" s="62" t="s">
        <v>458</v>
      </c>
      <c r="E469" s="62" t="s">
        <v>378</v>
      </c>
      <c r="F469" s="65"/>
      <c r="G469" s="75"/>
      <c r="H469" s="75"/>
      <c r="I469" s="75"/>
    </row>
    <row r="470" customFormat="false" ht="15.75" hidden="true" customHeight="true" outlineLevel="0" collapsed="false">
      <c r="A470" s="111" t="s">
        <v>379</v>
      </c>
      <c r="B470" s="63" t="s">
        <v>359</v>
      </c>
      <c r="C470" s="63" t="s">
        <v>284</v>
      </c>
      <c r="D470" s="62" t="s">
        <v>458</v>
      </c>
      <c r="E470" s="62" t="s">
        <v>380</v>
      </c>
      <c r="F470" s="65"/>
      <c r="G470" s="75"/>
      <c r="H470" s="75"/>
      <c r="I470" s="75"/>
    </row>
    <row r="471" customFormat="false" ht="38.25" hidden="true" customHeight="true" outlineLevel="0" collapsed="false">
      <c r="A471" s="120" t="s">
        <v>427</v>
      </c>
      <c r="B471" s="69" t="s">
        <v>359</v>
      </c>
      <c r="C471" s="69" t="s">
        <v>284</v>
      </c>
      <c r="D471" s="68" t="s">
        <v>458</v>
      </c>
      <c r="E471" s="68" t="s">
        <v>382</v>
      </c>
      <c r="F471" s="72"/>
      <c r="G471" s="75"/>
      <c r="H471" s="75"/>
      <c r="I471" s="75"/>
    </row>
    <row r="472" customFormat="false" ht="15.75" hidden="true" customHeight="true" outlineLevel="0" collapsed="false">
      <c r="A472" s="135" t="s">
        <v>442</v>
      </c>
      <c r="B472" s="69" t="s">
        <v>359</v>
      </c>
      <c r="C472" s="69" t="s">
        <v>284</v>
      </c>
      <c r="D472" s="68" t="s">
        <v>458</v>
      </c>
      <c r="E472" s="68" t="s">
        <v>384</v>
      </c>
      <c r="F472" s="72"/>
      <c r="G472" s="75"/>
      <c r="H472" s="75"/>
      <c r="I472" s="75"/>
    </row>
    <row r="473" customFormat="false" ht="38.25" hidden="true" customHeight="true" outlineLevel="0" collapsed="false">
      <c r="A473" s="102" t="s">
        <v>459</v>
      </c>
      <c r="B473" s="63" t="s">
        <v>359</v>
      </c>
      <c r="C473" s="63" t="s">
        <v>284</v>
      </c>
      <c r="D473" s="62" t="s">
        <v>425</v>
      </c>
      <c r="E473" s="62" t="s">
        <v>220</v>
      </c>
      <c r="F473" s="65"/>
      <c r="G473" s="75"/>
      <c r="H473" s="75"/>
      <c r="I473" s="75"/>
    </row>
    <row r="474" customFormat="false" ht="15.75" hidden="true" customHeight="true" outlineLevel="0" collapsed="false">
      <c r="A474" s="102" t="s">
        <v>212</v>
      </c>
      <c r="B474" s="63" t="s">
        <v>359</v>
      </c>
      <c r="C474" s="63" t="s">
        <v>284</v>
      </c>
      <c r="D474" s="62" t="s">
        <v>425</v>
      </c>
      <c r="E474" s="62" t="s">
        <v>215</v>
      </c>
      <c r="F474" s="65"/>
      <c r="G474" s="75"/>
      <c r="H474" s="75"/>
      <c r="I474" s="75"/>
    </row>
    <row r="475" customFormat="false" ht="15.75" hidden="true" customHeight="true" outlineLevel="0" collapsed="false">
      <c r="A475" s="102" t="s">
        <v>232</v>
      </c>
      <c r="B475" s="69" t="s">
        <v>359</v>
      </c>
      <c r="C475" s="69" t="s">
        <v>284</v>
      </c>
      <c r="D475" s="68" t="s">
        <v>425</v>
      </c>
      <c r="E475" s="68" t="s">
        <v>233</v>
      </c>
      <c r="F475" s="72"/>
      <c r="G475" s="75"/>
      <c r="H475" s="75"/>
      <c r="I475" s="75"/>
    </row>
    <row r="476" customFormat="false" ht="15.75" hidden="true" customHeight="true" outlineLevel="0" collapsed="false">
      <c r="A476" s="111" t="s">
        <v>216</v>
      </c>
      <c r="B476" s="69" t="s">
        <v>359</v>
      </c>
      <c r="C476" s="69" t="s">
        <v>284</v>
      </c>
      <c r="D476" s="68" t="s">
        <v>425</v>
      </c>
      <c r="E476" s="68" t="s">
        <v>217</v>
      </c>
      <c r="F476" s="72"/>
      <c r="G476" s="75"/>
      <c r="H476" s="75"/>
      <c r="I476" s="75"/>
    </row>
    <row r="477" customFormat="false" ht="25.5" hidden="true" customHeight="true" outlineLevel="0" collapsed="false">
      <c r="A477" s="111" t="s">
        <v>426</v>
      </c>
      <c r="B477" s="63" t="s">
        <v>359</v>
      </c>
      <c r="C477" s="63" t="s">
        <v>284</v>
      </c>
      <c r="D477" s="62" t="s">
        <v>425</v>
      </c>
      <c r="E477" s="62" t="s">
        <v>378</v>
      </c>
      <c r="F477" s="65"/>
      <c r="G477" s="75"/>
      <c r="H477" s="75"/>
      <c r="I477" s="75"/>
    </row>
    <row r="478" customFormat="false" ht="15.75" hidden="true" customHeight="true" outlineLevel="0" collapsed="false">
      <c r="A478" s="111" t="s">
        <v>379</v>
      </c>
      <c r="B478" s="63" t="s">
        <v>359</v>
      </c>
      <c r="C478" s="63" t="s">
        <v>284</v>
      </c>
      <c r="D478" s="62" t="s">
        <v>425</v>
      </c>
      <c r="E478" s="62" t="s">
        <v>380</v>
      </c>
      <c r="F478" s="65"/>
      <c r="G478" s="75"/>
      <c r="H478" s="75"/>
      <c r="I478" s="75"/>
    </row>
    <row r="479" customFormat="false" ht="38.25" hidden="true" customHeight="true" outlineLevel="0" collapsed="false">
      <c r="A479" s="120" t="s">
        <v>427</v>
      </c>
      <c r="B479" s="69" t="s">
        <v>359</v>
      </c>
      <c r="C479" s="69" t="s">
        <v>284</v>
      </c>
      <c r="D479" s="68" t="s">
        <v>425</v>
      </c>
      <c r="E479" s="68" t="s">
        <v>382</v>
      </c>
      <c r="F479" s="72"/>
      <c r="G479" s="75"/>
      <c r="H479" s="75"/>
      <c r="I479" s="75"/>
    </row>
    <row r="480" customFormat="false" ht="15.75" hidden="true" customHeight="true" outlineLevel="0" collapsed="false">
      <c r="A480" s="135" t="s">
        <v>442</v>
      </c>
      <c r="B480" s="69" t="s">
        <v>359</v>
      </c>
      <c r="C480" s="69" t="s">
        <v>284</v>
      </c>
      <c r="D480" s="68" t="s">
        <v>425</v>
      </c>
      <c r="E480" s="68" t="s">
        <v>384</v>
      </c>
      <c r="F480" s="72"/>
      <c r="G480" s="75"/>
      <c r="H480" s="75"/>
      <c r="I480" s="75"/>
    </row>
    <row r="481" customFormat="false" ht="15.75" hidden="true" customHeight="true" outlineLevel="0" collapsed="false">
      <c r="A481" s="122" t="s">
        <v>460</v>
      </c>
      <c r="B481" s="62" t="s">
        <v>359</v>
      </c>
      <c r="C481" s="62" t="s">
        <v>284</v>
      </c>
      <c r="D481" s="63" t="s">
        <v>461</v>
      </c>
      <c r="E481" s="63" t="s">
        <v>220</v>
      </c>
      <c r="F481" s="115"/>
      <c r="G481" s="75"/>
      <c r="H481" s="75"/>
      <c r="I481" s="75"/>
    </row>
    <row r="482" customFormat="false" ht="51" hidden="true" customHeight="true" outlineLevel="0" collapsed="false">
      <c r="A482" s="127" t="s">
        <v>462</v>
      </c>
      <c r="B482" s="62" t="s">
        <v>359</v>
      </c>
      <c r="C482" s="62" t="s">
        <v>284</v>
      </c>
      <c r="D482" s="63" t="s">
        <v>463</v>
      </c>
      <c r="E482" s="63" t="s">
        <v>220</v>
      </c>
      <c r="F482" s="115"/>
      <c r="G482" s="75"/>
      <c r="H482" s="75"/>
      <c r="I482" s="75"/>
    </row>
    <row r="483" customFormat="false" ht="38.25" hidden="true" customHeight="true" outlineLevel="0" collapsed="false">
      <c r="A483" s="102" t="s">
        <v>225</v>
      </c>
      <c r="B483" s="68" t="s">
        <v>359</v>
      </c>
      <c r="C483" s="68" t="s">
        <v>284</v>
      </c>
      <c r="D483" s="69" t="s">
        <v>463</v>
      </c>
      <c r="E483" s="62" t="s">
        <v>211</v>
      </c>
      <c r="F483" s="112"/>
      <c r="G483" s="75"/>
      <c r="H483" s="75"/>
      <c r="I483" s="75"/>
    </row>
    <row r="484" customFormat="false" ht="15.75" hidden="true" customHeight="true" outlineLevel="0" collapsed="false">
      <c r="A484" s="102" t="s">
        <v>371</v>
      </c>
      <c r="B484" s="68" t="s">
        <v>359</v>
      </c>
      <c r="C484" s="68" t="s">
        <v>284</v>
      </c>
      <c r="D484" s="69" t="s">
        <v>463</v>
      </c>
      <c r="E484" s="62" t="s">
        <v>372</v>
      </c>
      <c r="F484" s="65"/>
      <c r="G484" s="75"/>
      <c r="H484" s="75"/>
      <c r="I484" s="75"/>
    </row>
    <row r="485" customFormat="false" ht="15.75" hidden="true" customHeight="true" outlineLevel="0" collapsed="false">
      <c r="A485" s="102" t="s">
        <v>228</v>
      </c>
      <c r="B485" s="68" t="s">
        <v>359</v>
      </c>
      <c r="C485" s="68" t="s">
        <v>284</v>
      </c>
      <c r="D485" s="69" t="s">
        <v>463</v>
      </c>
      <c r="E485" s="68" t="s">
        <v>373</v>
      </c>
      <c r="F485" s="72"/>
      <c r="G485" s="75"/>
      <c r="H485" s="75"/>
      <c r="I485" s="75"/>
    </row>
    <row r="486" customFormat="false" ht="15.75" hidden="true" customHeight="true" outlineLevel="0" collapsed="false">
      <c r="A486" s="102" t="s">
        <v>230</v>
      </c>
      <c r="B486" s="68" t="s">
        <v>359</v>
      </c>
      <c r="C486" s="68" t="s">
        <v>284</v>
      </c>
      <c r="D486" s="69" t="s">
        <v>463</v>
      </c>
      <c r="E486" s="68" t="s">
        <v>374</v>
      </c>
      <c r="F486" s="72"/>
      <c r="G486" s="75"/>
      <c r="H486" s="75"/>
      <c r="I486" s="75"/>
    </row>
    <row r="487" customFormat="false" ht="15.75" hidden="true" customHeight="true" outlineLevel="0" collapsed="false">
      <c r="A487" s="102" t="s">
        <v>212</v>
      </c>
      <c r="B487" s="62" t="s">
        <v>359</v>
      </c>
      <c r="C487" s="62" t="s">
        <v>284</v>
      </c>
      <c r="D487" s="63" t="s">
        <v>463</v>
      </c>
      <c r="E487" s="62" t="s">
        <v>215</v>
      </c>
      <c r="F487" s="65"/>
      <c r="G487" s="75"/>
      <c r="H487" s="75"/>
      <c r="I487" s="75"/>
    </row>
    <row r="488" customFormat="false" ht="15.75" hidden="true" customHeight="true" outlineLevel="0" collapsed="false">
      <c r="A488" s="102" t="s">
        <v>232</v>
      </c>
      <c r="B488" s="68" t="s">
        <v>359</v>
      </c>
      <c r="C488" s="68" t="s">
        <v>284</v>
      </c>
      <c r="D488" s="69" t="s">
        <v>463</v>
      </c>
      <c r="E488" s="68" t="s">
        <v>233</v>
      </c>
      <c r="F488" s="72"/>
      <c r="G488" s="75"/>
      <c r="H488" s="75"/>
      <c r="I488" s="75"/>
    </row>
    <row r="489" customFormat="false" ht="25.5" hidden="true" customHeight="true" outlineLevel="0" collapsed="false">
      <c r="A489" s="102" t="s">
        <v>361</v>
      </c>
      <c r="B489" s="68" t="s">
        <v>359</v>
      </c>
      <c r="C489" s="68" t="s">
        <v>284</v>
      </c>
      <c r="D489" s="69" t="s">
        <v>463</v>
      </c>
      <c r="E489" s="68" t="s">
        <v>235</v>
      </c>
      <c r="F489" s="72"/>
      <c r="G489" s="75"/>
      <c r="H489" s="75"/>
      <c r="I489" s="75"/>
    </row>
    <row r="490" customFormat="false" ht="25.5" hidden="true" customHeight="true" outlineLevel="0" collapsed="false">
      <c r="A490" s="102" t="s">
        <v>403</v>
      </c>
      <c r="B490" s="68" t="s">
        <v>359</v>
      </c>
      <c r="C490" s="68" t="s">
        <v>284</v>
      </c>
      <c r="D490" s="69" t="s">
        <v>463</v>
      </c>
      <c r="E490" s="68" t="s">
        <v>404</v>
      </c>
      <c r="F490" s="72"/>
      <c r="G490" s="75"/>
      <c r="H490" s="75"/>
      <c r="I490" s="75"/>
    </row>
    <row r="491" customFormat="false" ht="15.75" hidden="true" customHeight="true" outlineLevel="0" collapsed="false">
      <c r="A491" s="111" t="s">
        <v>216</v>
      </c>
      <c r="B491" s="68" t="s">
        <v>359</v>
      </c>
      <c r="C491" s="68" t="s">
        <v>284</v>
      </c>
      <c r="D491" s="69" t="s">
        <v>463</v>
      </c>
      <c r="E491" s="68" t="s">
        <v>217</v>
      </c>
      <c r="F491" s="72"/>
      <c r="G491" s="75"/>
      <c r="H491" s="75"/>
      <c r="I491" s="75"/>
    </row>
    <row r="492" customFormat="false" ht="15.75" hidden="true" customHeight="true" outlineLevel="0" collapsed="false">
      <c r="A492" s="102" t="s">
        <v>236</v>
      </c>
      <c r="B492" s="68" t="s">
        <v>359</v>
      </c>
      <c r="C492" s="68" t="s">
        <v>284</v>
      </c>
      <c r="D492" s="69" t="s">
        <v>463</v>
      </c>
      <c r="E492" s="62" t="s">
        <v>237</v>
      </c>
      <c r="F492" s="112"/>
      <c r="G492" s="75"/>
      <c r="H492" s="75"/>
      <c r="I492" s="75"/>
    </row>
    <row r="493" customFormat="false" ht="25.5" hidden="true" customHeight="true" outlineLevel="0" collapsed="false">
      <c r="A493" s="102" t="s">
        <v>238</v>
      </c>
      <c r="B493" s="68" t="s">
        <v>359</v>
      </c>
      <c r="C493" s="68" t="s">
        <v>284</v>
      </c>
      <c r="D493" s="69" t="s">
        <v>463</v>
      </c>
      <c r="E493" s="68" t="s">
        <v>239</v>
      </c>
      <c r="F493" s="112"/>
      <c r="G493" s="75"/>
      <c r="H493" s="75"/>
      <c r="I493" s="75"/>
    </row>
    <row r="494" customFormat="false" ht="15.75" hidden="true" customHeight="true" outlineLevel="0" collapsed="false">
      <c r="A494" s="111" t="s">
        <v>240</v>
      </c>
      <c r="B494" s="68" t="s">
        <v>359</v>
      </c>
      <c r="C494" s="68" t="s">
        <v>284</v>
      </c>
      <c r="D494" s="69" t="s">
        <v>463</v>
      </c>
      <c r="E494" s="68" t="s">
        <v>241</v>
      </c>
      <c r="F494" s="112"/>
      <c r="G494" s="75"/>
      <c r="H494" s="75"/>
      <c r="I494" s="75"/>
    </row>
    <row r="495" customFormat="false" ht="16.5" hidden="false" customHeight="true" outlineLevel="0" collapsed="false">
      <c r="A495" s="123" t="s">
        <v>464</v>
      </c>
      <c r="B495" s="62" t="s">
        <v>465</v>
      </c>
      <c r="C495" s="62"/>
      <c r="D495" s="137"/>
      <c r="E495" s="62"/>
      <c r="F495" s="64" t="n">
        <f aca="false">F496</f>
        <v>470</v>
      </c>
      <c r="G495" s="64" t="n">
        <f aca="false">G496</f>
        <v>0</v>
      </c>
      <c r="H495" s="64" t="n">
        <f aca="false">H496</f>
        <v>0</v>
      </c>
      <c r="I495" s="64" t="n">
        <f aca="false">I496</f>
        <v>0</v>
      </c>
    </row>
    <row r="496" s="108" customFormat="true" ht="15.75" hidden="false" customHeight="false" outlineLevel="0" collapsed="false">
      <c r="A496" s="138" t="s">
        <v>466</v>
      </c>
      <c r="B496" s="63" t="s">
        <v>465</v>
      </c>
      <c r="C496" s="63" t="s">
        <v>201</v>
      </c>
      <c r="D496" s="63"/>
      <c r="E496" s="63"/>
      <c r="F496" s="139" t="n">
        <f aca="false">F497</f>
        <v>470</v>
      </c>
      <c r="G496" s="139" t="n">
        <f aca="false">G497</f>
        <v>0</v>
      </c>
      <c r="H496" s="139" t="n">
        <f aca="false">H497</f>
        <v>0</v>
      </c>
      <c r="I496" s="139" t="n">
        <f aca="false">I497</f>
        <v>0</v>
      </c>
    </row>
    <row r="497" customFormat="false" ht="51" hidden="false" customHeight="false" outlineLevel="0" collapsed="false">
      <c r="A497" s="140" t="s">
        <v>467</v>
      </c>
      <c r="B497" s="68" t="s">
        <v>465</v>
      </c>
      <c r="C497" s="68" t="s">
        <v>201</v>
      </c>
      <c r="D497" s="68" t="s">
        <v>468</v>
      </c>
      <c r="E497" s="68"/>
      <c r="F497" s="134" t="n">
        <f aca="false">F498+F507</f>
        <v>470</v>
      </c>
      <c r="G497" s="134" t="n">
        <f aca="false">G498+G507</f>
        <v>0</v>
      </c>
      <c r="H497" s="134" t="n">
        <f aca="false">H498+H507</f>
        <v>0</v>
      </c>
      <c r="I497" s="134" t="n">
        <f aca="false">I498+I507</f>
        <v>0</v>
      </c>
    </row>
    <row r="498" customFormat="false" ht="93.75" hidden="false" customHeight="true" outlineLevel="0" collapsed="false">
      <c r="A498" s="140" t="s">
        <v>469</v>
      </c>
      <c r="B498" s="68" t="s">
        <v>465</v>
      </c>
      <c r="C498" s="68" t="s">
        <v>201</v>
      </c>
      <c r="D498" s="68" t="s">
        <v>470</v>
      </c>
      <c r="E498" s="68"/>
      <c r="F498" s="134" t="n">
        <f aca="false">F499+F501</f>
        <v>470</v>
      </c>
      <c r="G498" s="134" t="n">
        <f aca="false">G499</f>
        <v>0</v>
      </c>
      <c r="H498" s="134" t="n">
        <f aca="false">H499</f>
        <v>0</v>
      </c>
      <c r="I498" s="134" t="n">
        <f aca="false">I499</f>
        <v>0</v>
      </c>
    </row>
    <row r="499" customFormat="false" ht="27" hidden="false" customHeight="true" outlineLevel="0" collapsed="false">
      <c r="A499" s="120" t="s">
        <v>471</v>
      </c>
      <c r="B499" s="68" t="s">
        <v>465</v>
      </c>
      <c r="C499" s="68" t="s">
        <v>201</v>
      </c>
      <c r="D499" s="68" t="s">
        <v>472</v>
      </c>
      <c r="E499" s="68"/>
      <c r="F499" s="131" t="n">
        <f aca="false">F500+F505+F506</f>
        <v>470</v>
      </c>
      <c r="G499" s="131" t="n">
        <f aca="false">G500+G505+G506</f>
        <v>0</v>
      </c>
      <c r="H499" s="131" t="n">
        <f aca="false">H500+H505+H506</f>
        <v>0</v>
      </c>
      <c r="I499" s="131" t="n">
        <f aca="false">I500+I505+I506</f>
        <v>0</v>
      </c>
    </row>
    <row r="500" customFormat="false" ht="36.75" hidden="false" customHeight="true" outlineLevel="0" collapsed="false">
      <c r="A500" s="66" t="s">
        <v>210</v>
      </c>
      <c r="B500" s="68" t="s">
        <v>465</v>
      </c>
      <c r="C500" s="68" t="s">
        <v>201</v>
      </c>
      <c r="D500" s="68" t="s">
        <v>472</v>
      </c>
      <c r="E500" s="68" t="s">
        <v>211</v>
      </c>
      <c r="F500" s="131" t="n">
        <v>150</v>
      </c>
      <c r="G500" s="131"/>
      <c r="H500" s="131"/>
      <c r="I500" s="131"/>
    </row>
    <row r="501" customFormat="false" ht="38.25" hidden="true" customHeight="true" outlineLevel="0" collapsed="false">
      <c r="A501" s="66" t="s">
        <v>473</v>
      </c>
      <c r="B501" s="68" t="s">
        <v>465</v>
      </c>
      <c r="C501" s="68" t="s">
        <v>201</v>
      </c>
      <c r="D501" s="68" t="s">
        <v>468</v>
      </c>
      <c r="E501" s="68"/>
      <c r="F501" s="131"/>
      <c r="G501" s="131"/>
      <c r="H501" s="131"/>
      <c r="I501" s="131"/>
    </row>
    <row r="502" customFormat="false" ht="38.25" hidden="true" customHeight="true" outlineLevel="0" collapsed="false">
      <c r="A502" s="66" t="s">
        <v>474</v>
      </c>
      <c r="B502" s="68" t="s">
        <v>465</v>
      </c>
      <c r="C502" s="68" t="s">
        <v>201</v>
      </c>
      <c r="D502" s="68" t="s">
        <v>470</v>
      </c>
      <c r="E502" s="68"/>
      <c r="F502" s="131"/>
      <c r="G502" s="131"/>
      <c r="H502" s="131"/>
      <c r="I502" s="131"/>
    </row>
    <row r="503" customFormat="false" ht="38.25" hidden="true" customHeight="true" outlineLevel="0" collapsed="false">
      <c r="A503" s="66" t="s">
        <v>475</v>
      </c>
      <c r="B503" s="68" t="s">
        <v>465</v>
      </c>
      <c r="C503" s="68" t="s">
        <v>201</v>
      </c>
      <c r="D503" s="68" t="s">
        <v>476</v>
      </c>
      <c r="E503" s="68"/>
      <c r="F503" s="131"/>
      <c r="G503" s="131"/>
      <c r="H503" s="131"/>
      <c r="I503" s="131"/>
    </row>
    <row r="504" customFormat="false" ht="38.25" hidden="true" customHeight="true" outlineLevel="0" collapsed="false">
      <c r="A504" s="66" t="s">
        <v>225</v>
      </c>
      <c r="B504" s="68" t="s">
        <v>465</v>
      </c>
      <c r="C504" s="68" t="s">
        <v>201</v>
      </c>
      <c r="D504" s="68" t="s">
        <v>476</v>
      </c>
      <c r="E504" s="68" t="s">
        <v>211</v>
      </c>
      <c r="F504" s="131"/>
      <c r="G504" s="131"/>
      <c r="H504" s="131"/>
      <c r="I504" s="131"/>
    </row>
    <row r="505" customFormat="false" ht="26.25" hidden="false" customHeight="false" outlineLevel="0" collapsed="false">
      <c r="A505" s="66" t="s">
        <v>254</v>
      </c>
      <c r="B505" s="68" t="s">
        <v>465</v>
      </c>
      <c r="C505" s="68" t="s">
        <v>201</v>
      </c>
      <c r="D505" s="68" t="s">
        <v>472</v>
      </c>
      <c r="E505" s="68" t="s">
        <v>215</v>
      </c>
      <c r="F505" s="72" t="n">
        <v>280</v>
      </c>
      <c r="G505" s="72" t="n">
        <f aca="false">SUM(G506:G507)</f>
        <v>0</v>
      </c>
      <c r="H505" s="72" t="n">
        <f aca="false">SUM(H506:H507)</f>
        <v>0</v>
      </c>
      <c r="I505" s="72" t="n">
        <f aca="false">SUM(I506:I507)</f>
        <v>0</v>
      </c>
    </row>
    <row r="506" customFormat="false" ht="15" hidden="false" customHeight="true" outlineLevel="0" collapsed="false">
      <c r="A506" s="102" t="s">
        <v>236</v>
      </c>
      <c r="B506" s="68" t="s">
        <v>465</v>
      </c>
      <c r="C506" s="68" t="s">
        <v>201</v>
      </c>
      <c r="D506" s="68" t="s">
        <v>472</v>
      </c>
      <c r="E506" s="68" t="s">
        <v>237</v>
      </c>
      <c r="F506" s="72" t="n">
        <v>40</v>
      </c>
      <c r="G506" s="75"/>
      <c r="H506" s="75"/>
      <c r="I506" s="75"/>
    </row>
    <row r="507" customFormat="false" ht="38.25" hidden="true" customHeight="false" outlineLevel="0" collapsed="false">
      <c r="A507" s="97" t="s">
        <v>477</v>
      </c>
      <c r="B507" s="68" t="s">
        <v>465</v>
      </c>
      <c r="C507" s="68" t="s">
        <v>201</v>
      </c>
      <c r="D507" s="68" t="s">
        <v>478</v>
      </c>
      <c r="E507" s="68"/>
      <c r="F507" s="72" t="n">
        <f aca="false">F508+F511</f>
        <v>0</v>
      </c>
      <c r="G507" s="72" t="n">
        <f aca="false">G508</f>
        <v>0</v>
      </c>
      <c r="H507" s="72" t="n">
        <f aca="false">H508</f>
        <v>0</v>
      </c>
      <c r="I507" s="72" t="n">
        <f aca="false">I508</f>
        <v>0</v>
      </c>
    </row>
    <row r="508" customFormat="false" ht="25.5" hidden="true" customHeight="false" outlineLevel="0" collapsed="false">
      <c r="A508" s="120" t="s">
        <v>471</v>
      </c>
      <c r="B508" s="68" t="s">
        <v>465</v>
      </c>
      <c r="C508" s="68" t="s">
        <v>201</v>
      </c>
      <c r="D508" s="68" t="s">
        <v>479</v>
      </c>
      <c r="E508" s="68"/>
      <c r="F508" s="72" t="n">
        <f aca="false">F509+F514+F515</f>
        <v>0</v>
      </c>
      <c r="G508" s="72" t="n">
        <f aca="false">SUM(G509)</f>
        <v>0</v>
      </c>
      <c r="H508" s="72" t="n">
        <f aca="false">SUM(H509)</f>
        <v>0</v>
      </c>
      <c r="I508" s="72" t="n">
        <f aca="false">SUM(I509)</f>
        <v>0</v>
      </c>
    </row>
    <row r="509" customFormat="false" ht="51.75" hidden="true" customHeight="false" outlineLevel="0" collapsed="false">
      <c r="A509" s="66" t="s">
        <v>210</v>
      </c>
      <c r="B509" s="68" t="s">
        <v>465</v>
      </c>
      <c r="C509" s="68" t="s">
        <v>201</v>
      </c>
      <c r="D509" s="68" t="s">
        <v>479</v>
      </c>
      <c r="E509" s="68" t="s">
        <v>211</v>
      </c>
      <c r="F509" s="72"/>
      <c r="G509" s="72" t="n">
        <f aca="false">SUM(G514:G514)</f>
        <v>0</v>
      </c>
      <c r="H509" s="72" t="n">
        <f aca="false">SUM(H514:H514)</f>
        <v>0</v>
      </c>
      <c r="I509" s="72" t="n">
        <f aca="false">SUM(I514:I514)</f>
        <v>0</v>
      </c>
    </row>
    <row r="510" customFormat="false" ht="15.75" hidden="true" customHeight="false" outlineLevel="0" collapsed="false">
      <c r="A510" s="66" t="s">
        <v>473</v>
      </c>
      <c r="B510" s="68" t="s">
        <v>465</v>
      </c>
      <c r="C510" s="68" t="s">
        <v>201</v>
      </c>
      <c r="D510" s="68" t="s">
        <v>480</v>
      </c>
      <c r="E510" s="68"/>
      <c r="F510" s="72"/>
      <c r="G510" s="72"/>
      <c r="H510" s="72"/>
      <c r="I510" s="72"/>
    </row>
    <row r="511" customFormat="false" ht="51.75" hidden="true" customHeight="false" outlineLevel="0" collapsed="false">
      <c r="A511" s="66" t="s">
        <v>474</v>
      </c>
      <c r="B511" s="68" t="s">
        <v>465</v>
      </c>
      <c r="C511" s="68" t="s">
        <v>201</v>
      </c>
      <c r="D511" s="68" t="s">
        <v>481</v>
      </c>
      <c r="E511" s="68"/>
      <c r="F511" s="72"/>
      <c r="G511" s="72"/>
      <c r="H511" s="72"/>
      <c r="I511" s="72"/>
    </row>
    <row r="512" customFormat="false" ht="39" hidden="true" customHeight="false" outlineLevel="0" collapsed="false">
      <c r="A512" s="66" t="s">
        <v>475</v>
      </c>
      <c r="B512" s="68" t="s">
        <v>465</v>
      </c>
      <c r="C512" s="68" t="s">
        <v>201</v>
      </c>
      <c r="D512" s="68" t="s">
        <v>482</v>
      </c>
      <c r="E512" s="68"/>
      <c r="F512" s="72"/>
      <c r="G512" s="72"/>
      <c r="H512" s="72"/>
      <c r="I512" s="72"/>
    </row>
    <row r="513" customFormat="false" ht="39" hidden="true" customHeight="false" outlineLevel="0" collapsed="false">
      <c r="A513" s="66" t="s">
        <v>225</v>
      </c>
      <c r="B513" s="68" t="s">
        <v>465</v>
      </c>
      <c r="C513" s="68" t="s">
        <v>201</v>
      </c>
      <c r="D513" s="68" t="s">
        <v>483</v>
      </c>
      <c r="E513" s="68" t="s">
        <v>211</v>
      </c>
      <c r="F513" s="72"/>
      <c r="G513" s="72"/>
      <c r="H513" s="72"/>
      <c r="I513" s="72"/>
    </row>
    <row r="514" customFormat="false" ht="37.5" hidden="true" customHeight="true" outlineLevel="0" collapsed="false">
      <c r="A514" s="66" t="s">
        <v>254</v>
      </c>
      <c r="B514" s="68" t="s">
        <v>465</v>
      </c>
      <c r="C514" s="68" t="s">
        <v>201</v>
      </c>
      <c r="D514" s="68" t="s">
        <v>479</v>
      </c>
      <c r="E514" s="68" t="s">
        <v>215</v>
      </c>
      <c r="F514" s="72"/>
      <c r="G514" s="75"/>
      <c r="H514" s="75"/>
      <c r="I514" s="75"/>
    </row>
    <row r="515" customFormat="false" ht="18" hidden="true" customHeight="true" outlineLevel="0" collapsed="false">
      <c r="A515" s="102" t="s">
        <v>236</v>
      </c>
      <c r="B515" s="68" t="s">
        <v>465</v>
      </c>
      <c r="C515" s="68" t="s">
        <v>201</v>
      </c>
      <c r="D515" s="68" t="s">
        <v>479</v>
      </c>
      <c r="E515" s="68" t="s">
        <v>237</v>
      </c>
      <c r="F515" s="72"/>
      <c r="G515" s="72" t="n">
        <f aca="false">G520</f>
        <v>0</v>
      </c>
      <c r="H515" s="72" t="n">
        <f aca="false">H520</f>
        <v>0</v>
      </c>
      <c r="I515" s="72" t="n">
        <f aca="false">I520</f>
        <v>0</v>
      </c>
    </row>
    <row r="516" s="108" customFormat="true" ht="18" hidden="false" customHeight="true" outlineLevel="0" collapsed="false">
      <c r="A516" s="141" t="s">
        <v>484</v>
      </c>
      <c r="B516" s="62" t="s">
        <v>485</v>
      </c>
      <c r="C516" s="62"/>
      <c r="D516" s="62"/>
      <c r="E516" s="62"/>
      <c r="F516" s="65" t="n">
        <f aca="false">F517+F522</f>
        <v>67</v>
      </c>
      <c r="G516" s="65" t="n">
        <f aca="false">G517+G522</f>
        <v>0</v>
      </c>
      <c r="H516" s="65" t="n">
        <f aca="false">H517+H522</f>
        <v>0</v>
      </c>
      <c r="I516" s="65" t="n">
        <f aca="false">I517+I522</f>
        <v>0</v>
      </c>
    </row>
    <row r="517" customFormat="false" ht="18" hidden="false" customHeight="true" outlineLevel="0" collapsed="false">
      <c r="A517" s="102" t="s">
        <v>486</v>
      </c>
      <c r="B517" s="68" t="s">
        <v>485</v>
      </c>
      <c r="C517" s="68" t="s">
        <v>201</v>
      </c>
      <c r="D517" s="68"/>
      <c r="E517" s="68"/>
      <c r="F517" s="72" t="n">
        <f aca="false">F518</f>
        <v>67</v>
      </c>
      <c r="G517" s="72" t="n">
        <f aca="false">G518</f>
        <v>0</v>
      </c>
      <c r="H517" s="72" t="n">
        <f aca="false">H518</f>
        <v>0</v>
      </c>
      <c r="I517" s="72" t="n">
        <f aca="false">I518</f>
        <v>0</v>
      </c>
    </row>
    <row r="518" customFormat="false" ht="27" hidden="false" customHeight="true" outlineLevel="0" collapsed="false">
      <c r="A518" s="97" t="s">
        <v>551</v>
      </c>
      <c r="B518" s="68" t="s">
        <v>485</v>
      </c>
      <c r="C518" s="68" t="s">
        <v>201</v>
      </c>
      <c r="D518" s="68" t="s">
        <v>488</v>
      </c>
      <c r="E518" s="68"/>
      <c r="F518" s="72" t="n">
        <f aca="false">F519</f>
        <v>67</v>
      </c>
      <c r="G518" s="72" t="n">
        <f aca="false">G519</f>
        <v>0</v>
      </c>
      <c r="H518" s="72" t="n">
        <f aca="false">H519</f>
        <v>0</v>
      </c>
      <c r="I518" s="72" t="n">
        <f aca="false">I519</f>
        <v>0</v>
      </c>
    </row>
    <row r="519" customFormat="false" ht="69" hidden="false" customHeight="true" outlineLevel="0" collapsed="false">
      <c r="A519" s="97" t="s">
        <v>560</v>
      </c>
      <c r="B519" s="68" t="s">
        <v>485</v>
      </c>
      <c r="C519" s="68" t="s">
        <v>201</v>
      </c>
      <c r="D519" s="68" t="s">
        <v>490</v>
      </c>
      <c r="E519" s="68"/>
      <c r="F519" s="72" t="n">
        <f aca="false">F520</f>
        <v>67</v>
      </c>
      <c r="G519" s="72" t="n">
        <f aca="false">G520</f>
        <v>0</v>
      </c>
      <c r="H519" s="72" t="n">
        <f aca="false">H520</f>
        <v>0</v>
      </c>
      <c r="I519" s="72" t="n">
        <f aca="false">I520</f>
        <v>0</v>
      </c>
    </row>
    <row r="520" customFormat="false" ht="27" hidden="false" customHeight="true" outlineLevel="0" collapsed="false">
      <c r="A520" s="120" t="s">
        <v>491</v>
      </c>
      <c r="B520" s="68" t="s">
        <v>485</v>
      </c>
      <c r="C520" s="68" t="s">
        <v>201</v>
      </c>
      <c r="D520" s="68" t="s">
        <v>492</v>
      </c>
      <c r="E520" s="68"/>
      <c r="F520" s="72" t="n">
        <f aca="false">F521</f>
        <v>67</v>
      </c>
      <c r="G520" s="72" t="n">
        <f aca="false">G521</f>
        <v>0</v>
      </c>
      <c r="H520" s="72" t="n">
        <f aca="false">H521</f>
        <v>0</v>
      </c>
      <c r="I520" s="72" t="n">
        <f aca="false">I521</f>
        <v>0</v>
      </c>
    </row>
    <row r="521" customFormat="false" ht="16.5" hidden="false" customHeight="true" outlineLevel="0" collapsed="false">
      <c r="A521" s="142" t="s">
        <v>362</v>
      </c>
      <c r="B521" s="68" t="s">
        <v>485</v>
      </c>
      <c r="C521" s="68" t="s">
        <v>201</v>
      </c>
      <c r="D521" s="68" t="s">
        <v>492</v>
      </c>
      <c r="E521" s="68" t="s">
        <v>363</v>
      </c>
      <c r="F521" s="72" t="n">
        <v>67</v>
      </c>
      <c r="G521" s="72"/>
      <c r="H521" s="72"/>
      <c r="I521" s="72"/>
    </row>
    <row r="522" customFormat="false" ht="1.5" hidden="true" customHeight="true" outlineLevel="0" collapsed="false">
      <c r="A522" s="142" t="s">
        <v>493</v>
      </c>
      <c r="B522" s="68" t="s">
        <v>485</v>
      </c>
      <c r="C522" s="68" t="s">
        <v>213</v>
      </c>
      <c r="D522" s="68"/>
      <c r="E522" s="68"/>
      <c r="F522" s="72" t="n">
        <f aca="false">F523+F526</f>
        <v>0</v>
      </c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</row>
    <row r="523" customFormat="false" ht="51" hidden="true" customHeight="false" outlineLevel="0" collapsed="false">
      <c r="A523" s="143" t="s">
        <v>494</v>
      </c>
      <c r="B523" s="68" t="s">
        <v>485</v>
      </c>
      <c r="C523" s="68" t="s">
        <v>213</v>
      </c>
      <c r="D523" s="68" t="s">
        <v>259</v>
      </c>
      <c r="E523" s="68"/>
      <c r="F523" s="72" t="n">
        <f aca="false">F524</f>
        <v>0</v>
      </c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</row>
    <row r="524" customFormat="false" ht="25.5" hidden="true" customHeight="false" outlineLevel="0" collapsed="false">
      <c r="A524" s="111" t="s">
        <v>495</v>
      </c>
      <c r="B524" s="68" t="s">
        <v>485</v>
      </c>
      <c r="C524" s="68" t="s">
        <v>213</v>
      </c>
      <c r="D524" s="68" t="s">
        <v>496</v>
      </c>
      <c r="E524" s="68"/>
      <c r="F524" s="72" t="n">
        <f aca="false">F525</f>
        <v>0</v>
      </c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</row>
    <row r="525" customFormat="false" ht="15" hidden="true" customHeight="true" outlineLevel="0" collapsed="false">
      <c r="A525" s="102" t="s">
        <v>362</v>
      </c>
      <c r="B525" s="68" t="s">
        <v>485</v>
      </c>
      <c r="C525" s="68" t="s">
        <v>213</v>
      </c>
      <c r="D525" s="68" t="s">
        <v>496</v>
      </c>
      <c r="E525" s="68" t="s">
        <v>363</v>
      </c>
      <c r="F525" s="72"/>
      <c r="G525" s="75"/>
      <c r="H525" s="75"/>
      <c r="I525" s="75"/>
    </row>
    <row r="526" customFormat="false" ht="51" hidden="true" customHeight="true" outlineLevel="0" collapsed="false">
      <c r="A526" s="111" t="s">
        <v>497</v>
      </c>
      <c r="B526" s="68" t="s">
        <v>485</v>
      </c>
      <c r="C526" s="68" t="s">
        <v>213</v>
      </c>
      <c r="D526" s="68" t="s">
        <v>498</v>
      </c>
      <c r="E526" s="68"/>
      <c r="F526" s="72" t="n">
        <f aca="false">F527</f>
        <v>0</v>
      </c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</row>
    <row r="527" customFormat="false" ht="25.5" hidden="true" customHeight="true" outlineLevel="0" collapsed="false">
      <c r="A527" s="111" t="s">
        <v>499</v>
      </c>
      <c r="B527" s="68" t="s">
        <v>485</v>
      </c>
      <c r="C527" s="68" t="s">
        <v>213</v>
      </c>
      <c r="D527" s="68" t="s">
        <v>500</v>
      </c>
      <c r="E527" s="68"/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</row>
    <row r="528" customFormat="false" ht="15.75" hidden="true" customHeight="true" outlineLevel="0" collapsed="false">
      <c r="A528" s="142" t="s">
        <v>362</v>
      </c>
      <c r="B528" s="68" t="s">
        <v>485</v>
      </c>
      <c r="C528" s="68" t="s">
        <v>213</v>
      </c>
      <c r="D528" s="68" t="s">
        <v>500</v>
      </c>
      <c r="E528" s="68" t="s">
        <v>363</v>
      </c>
      <c r="F528" s="72"/>
      <c r="G528" s="75"/>
      <c r="H528" s="75"/>
      <c r="I528" s="75"/>
    </row>
    <row r="529" s="108" customFormat="true" ht="17.25" hidden="true" customHeight="true" outlineLevel="0" collapsed="false">
      <c r="A529" s="144" t="s">
        <v>501</v>
      </c>
      <c r="B529" s="63" t="s">
        <v>502</v>
      </c>
      <c r="C529" s="63" t="s">
        <v>282</v>
      </c>
      <c r="D529" s="63"/>
      <c r="E529" s="63"/>
      <c r="F529" s="145" t="n">
        <f aca="false">F530</f>
        <v>0</v>
      </c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</row>
    <row r="530" s="108" customFormat="true" ht="17.25" hidden="true" customHeight="true" outlineLevel="0" collapsed="false">
      <c r="A530" s="146" t="s">
        <v>503</v>
      </c>
      <c r="B530" s="62" t="s">
        <v>502</v>
      </c>
      <c r="C530" s="62" t="s">
        <v>201</v>
      </c>
      <c r="D530" s="62"/>
      <c r="E530" s="62"/>
      <c r="F530" s="115" t="n">
        <f aca="false">F531</f>
        <v>0</v>
      </c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</row>
    <row r="531" customFormat="false" ht="36" hidden="true" customHeight="true" outlineLevel="0" collapsed="false">
      <c r="A531" s="143" t="s">
        <v>504</v>
      </c>
      <c r="B531" s="68" t="s">
        <v>502</v>
      </c>
      <c r="C531" s="68" t="s">
        <v>201</v>
      </c>
      <c r="D531" s="69" t="s">
        <v>505</v>
      </c>
      <c r="E531" s="69"/>
      <c r="F531" s="112" t="n">
        <f aca="false">F533</f>
        <v>0</v>
      </c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</row>
    <row r="532" customFormat="false" ht="36" hidden="true" customHeight="true" outlineLevel="0" collapsed="false">
      <c r="A532" s="143" t="s">
        <v>506</v>
      </c>
      <c r="B532" s="68" t="s">
        <v>502</v>
      </c>
      <c r="C532" s="68" t="s">
        <v>201</v>
      </c>
      <c r="D532" s="69" t="s">
        <v>507</v>
      </c>
      <c r="E532" s="69"/>
      <c r="F532" s="112" t="n">
        <v>10</v>
      </c>
      <c r="G532" s="112"/>
      <c r="H532" s="112"/>
      <c r="I532" s="112"/>
    </row>
    <row r="533" customFormat="false" ht="39" hidden="true" customHeight="true" outlineLevel="0" collapsed="false">
      <c r="A533" s="127" t="s">
        <v>508</v>
      </c>
      <c r="B533" s="68" t="s">
        <v>502</v>
      </c>
      <c r="C533" s="68" t="s">
        <v>201</v>
      </c>
      <c r="D533" s="69" t="s">
        <v>509</v>
      </c>
      <c r="E533" s="69"/>
      <c r="F533" s="131" t="n">
        <f aca="false">F537</f>
        <v>0</v>
      </c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</row>
    <row r="534" customFormat="false" ht="15.75" hidden="true" customHeight="true" outlineLevel="0" collapsed="false">
      <c r="A534" s="102"/>
      <c r="B534" s="68"/>
      <c r="C534" s="68"/>
      <c r="D534" s="69"/>
      <c r="E534" s="69"/>
      <c r="F534" s="131"/>
      <c r="G534" s="75"/>
      <c r="H534" s="75"/>
      <c r="I534" s="75"/>
    </row>
    <row r="535" customFormat="false" ht="15.75" hidden="true" customHeight="true" outlineLevel="0" collapsed="false">
      <c r="A535" s="102" t="s">
        <v>228</v>
      </c>
      <c r="B535" s="68" t="s">
        <v>502</v>
      </c>
      <c r="C535" s="68" t="s">
        <v>201</v>
      </c>
      <c r="D535" s="68"/>
      <c r="E535" s="68" t="s">
        <v>372</v>
      </c>
      <c r="F535" s="72" t="n">
        <f aca="false">SUM(F536:F537)</f>
        <v>0</v>
      </c>
      <c r="G535" s="75"/>
      <c r="H535" s="75"/>
      <c r="I535" s="75"/>
    </row>
    <row r="536" customFormat="false" ht="15.75" hidden="true" customHeight="true" outlineLevel="0" collapsed="false">
      <c r="A536" s="102" t="s">
        <v>230</v>
      </c>
      <c r="B536" s="68" t="s">
        <v>502</v>
      </c>
      <c r="C536" s="68" t="s">
        <v>201</v>
      </c>
      <c r="D536" s="68"/>
      <c r="E536" s="68" t="s">
        <v>373</v>
      </c>
      <c r="F536" s="72"/>
      <c r="G536" s="75"/>
      <c r="H536" s="75"/>
      <c r="I536" s="75"/>
    </row>
    <row r="537" customFormat="false" ht="38.25" hidden="true" customHeight="true" outlineLevel="0" collapsed="false">
      <c r="A537" s="66" t="s">
        <v>254</v>
      </c>
      <c r="B537" s="68" t="s">
        <v>502</v>
      </c>
      <c r="C537" s="68" t="s">
        <v>201</v>
      </c>
      <c r="D537" s="69" t="s">
        <v>509</v>
      </c>
      <c r="E537" s="68" t="s">
        <v>215</v>
      </c>
      <c r="F537" s="72"/>
      <c r="G537" s="72" t="n">
        <f aca="false">SUM(G538)</f>
        <v>0</v>
      </c>
      <c r="H537" s="72" t="n">
        <f aca="false">SUM(H538)</f>
        <v>0</v>
      </c>
      <c r="I537" s="72" t="n">
        <f aca="false">SUM(I538)</f>
        <v>0</v>
      </c>
    </row>
    <row r="538" customFormat="false" ht="14.25" hidden="true" customHeight="true" outlineLevel="0" collapsed="false">
      <c r="A538" s="102"/>
      <c r="B538" s="68"/>
      <c r="C538" s="68"/>
      <c r="D538" s="69"/>
      <c r="E538" s="68"/>
      <c r="F538" s="72"/>
      <c r="G538" s="72"/>
      <c r="H538" s="72"/>
      <c r="I538" s="72"/>
    </row>
    <row r="539" customFormat="false" ht="15.75" hidden="true" customHeight="true" outlineLevel="0" collapsed="false">
      <c r="A539" s="102"/>
      <c r="B539" s="68"/>
      <c r="C539" s="68"/>
      <c r="D539" s="69"/>
      <c r="E539" s="68"/>
      <c r="F539" s="72"/>
      <c r="G539" s="75"/>
      <c r="H539" s="75"/>
      <c r="I539" s="75"/>
    </row>
    <row r="540" customFormat="false" ht="15.75" hidden="true" customHeight="true" outlineLevel="0" collapsed="false">
      <c r="A540" s="102"/>
      <c r="B540" s="68"/>
      <c r="C540" s="68"/>
      <c r="D540" s="69"/>
      <c r="E540" s="68"/>
      <c r="F540" s="72"/>
      <c r="G540" s="75"/>
      <c r="H540" s="75"/>
      <c r="I540" s="75"/>
    </row>
    <row r="541" customFormat="false" ht="15.75" hidden="true" customHeight="true" outlineLevel="0" collapsed="false">
      <c r="A541" s="147" t="s">
        <v>510</v>
      </c>
      <c r="B541" s="149"/>
      <c r="C541" s="149"/>
      <c r="D541" s="150"/>
      <c r="E541" s="149"/>
      <c r="F541" s="151"/>
      <c r="G541" s="152"/>
      <c r="H541" s="152"/>
      <c r="I541" s="152"/>
      <c r="J541" s="153" t="s">
        <v>511</v>
      </c>
    </row>
    <row r="542" customFormat="false" ht="15.75" hidden="true" customHeight="true" outlineLevel="0" collapsed="false">
      <c r="A542" s="154" t="s">
        <v>512</v>
      </c>
      <c r="B542" s="68"/>
      <c r="C542" s="68"/>
      <c r="D542" s="69"/>
      <c r="E542" s="68"/>
      <c r="F542" s="72"/>
      <c r="G542" s="75"/>
      <c r="H542" s="75"/>
      <c r="I542" s="75"/>
    </row>
    <row r="543" customFormat="false" ht="15.75" hidden="true" customHeight="true" outlineLevel="0" collapsed="false">
      <c r="A543" s="154" t="s">
        <v>513</v>
      </c>
      <c r="B543" s="68" t="s">
        <v>502</v>
      </c>
      <c r="C543" s="68" t="s">
        <v>201</v>
      </c>
      <c r="D543" s="69" t="s">
        <v>514</v>
      </c>
      <c r="E543" s="68" t="s">
        <v>515</v>
      </c>
      <c r="F543" s="72"/>
      <c r="G543" s="75"/>
      <c r="H543" s="75"/>
      <c r="I543" s="75"/>
    </row>
    <row r="544" customFormat="false" ht="26.25" hidden="true" customHeight="true" outlineLevel="0" collapsed="false">
      <c r="A544" s="155" t="s">
        <v>426</v>
      </c>
      <c r="B544" s="62" t="s">
        <v>502</v>
      </c>
      <c r="C544" s="62" t="s">
        <v>201</v>
      </c>
      <c r="D544" s="63" t="s">
        <v>463</v>
      </c>
      <c r="E544" s="62" t="s">
        <v>378</v>
      </c>
      <c r="F544" s="65" t="n">
        <f aca="false">SUM(F545)</f>
        <v>0</v>
      </c>
      <c r="G544" s="75"/>
      <c r="H544" s="75"/>
      <c r="I544" s="75"/>
    </row>
    <row r="545" customFormat="false" ht="15.75" hidden="true" customHeight="true" outlineLevel="0" collapsed="false">
      <c r="A545" s="155" t="s">
        <v>379</v>
      </c>
      <c r="B545" s="62" t="s">
        <v>502</v>
      </c>
      <c r="C545" s="62" t="s">
        <v>201</v>
      </c>
      <c r="D545" s="63" t="s">
        <v>463</v>
      </c>
      <c r="E545" s="62" t="s">
        <v>380</v>
      </c>
      <c r="F545" s="65" t="n">
        <f aca="false">SUM(F546)</f>
        <v>0</v>
      </c>
      <c r="G545" s="75"/>
      <c r="H545" s="75"/>
      <c r="I545" s="75"/>
    </row>
    <row r="546" customFormat="false" ht="39" hidden="true" customHeight="true" outlineLevel="0" collapsed="false">
      <c r="A546" s="78" t="s">
        <v>427</v>
      </c>
      <c r="B546" s="68" t="s">
        <v>502</v>
      </c>
      <c r="C546" s="68" t="s">
        <v>201</v>
      </c>
      <c r="D546" s="69" t="s">
        <v>463</v>
      </c>
      <c r="E546" s="68" t="s">
        <v>382</v>
      </c>
      <c r="F546" s="72"/>
      <c r="G546" s="75"/>
      <c r="H546" s="75"/>
      <c r="I546" s="75"/>
    </row>
    <row r="547" customFormat="false" ht="15.75" hidden="true" customHeight="true" outlineLevel="0" collapsed="false">
      <c r="A547" s="78" t="s">
        <v>401</v>
      </c>
      <c r="B547" s="62" t="s">
        <v>502</v>
      </c>
      <c r="C547" s="62" t="s">
        <v>201</v>
      </c>
      <c r="D547" s="62" t="s">
        <v>402</v>
      </c>
      <c r="E547" s="62" t="s">
        <v>220</v>
      </c>
      <c r="F547" s="65" t="n">
        <f aca="false">SUM(F548+F553)</f>
        <v>0</v>
      </c>
      <c r="G547" s="75"/>
      <c r="H547" s="75"/>
      <c r="I547" s="75"/>
    </row>
    <row r="548" customFormat="false" ht="26.25" hidden="true" customHeight="true" outlineLevel="0" collapsed="false">
      <c r="A548" s="79" t="s">
        <v>516</v>
      </c>
      <c r="B548" s="62" t="s">
        <v>502</v>
      </c>
      <c r="C548" s="62" t="s">
        <v>201</v>
      </c>
      <c r="D548" s="63" t="s">
        <v>517</v>
      </c>
      <c r="E548" s="62" t="s">
        <v>220</v>
      </c>
      <c r="F548" s="130" t="n">
        <f aca="false">SUM(F550)</f>
        <v>0</v>
      </c>
      <c r="G548" s="75"/>
      <c r="H548" s="75"/>
      <c r="I548" s="75"/>
    </row>
    <row r="549" customFormat="false" ht="15.75" hidden="true" customHeight="true" outlineLevel="0" collapsed="false">
      <c r="A549" s="79"/>
      <c r="B549" s="68"/>
      <c r="C549" s="68"/>
      <c r="D549" s="68"/>
      <c r="E549" s="68"/>
      <c r="F549" s="112"/>
      <c r="G549" s="75"/>
      <c r="H549" s="75"/>
      <c r="I549" s="75"/>
    </row>
    <row r="550" customFormat="false" ht="15.75" hidden="true" customHeight="true" outlineLevel="0" collapsed="false">
      <c r="A550" s="154" t="s">
        <v>212</v>
      </c>
      <c r="B550" s="62" t="s">
        <v>502</v>
      </c>
      <c r="C550" s="62" t="s">
        <v>201</v>
      </c>
      <c r="D550" s="63" t="s">
        <v>517</v>
      </c>
      <c r="E550" s="62" t="s">
        <v>215</v>
      </c>
      <c r="F550" s="115" t="n">
        <f aca="false">SUM(F551)</f>
        <v>0</v>
      </c>
      <c r="G550" s="75"/>
      <c r="H550" s="75"/>
      <c r="I550" s="75"/>
    </row>
    <row r="551" customFormat="false" ht="15.75" hidden="true" customHeight="true" outlineLevel="0" collapsed="false">
      <c r="A551" s="154" t="s">
        <v>232</v>
      </c>
      <c r="B551" s="68" t="s">
        <v>502</v>
      </c>
      <c r="C551" s="68" t="s">
        <v>201</v>
      </c>
      <c r="D551" s="69" t="s">
        <v>517</v>
      </c>
      <c r="E551" s="69" t="s">
        <v>233</v>
      </c>
      <c r="F551" s="112" t="n">
        <f aca="false">SUM(F552)</f>
        <v>0</v>
      </c>
      <c r="G551" s="75"/>
      <c r="H551" s="75"/>
      <c r="I551" s="75"/>
    </row>
    <row r="552" customFormat="false" ht="15.75" hidden="true" customHeight="true" outlineLevel="0" collapsed="false">
      <c r="A552" s="155" t="s">
        <v>216</v>
      </c>
      <c r="B552" s="68" t="s">
        <v>502</v>
      </c>
      <c r="C552" s="68" t="s">
        <v>201</v>
      </c>
      <c r="D552" s="69" t="s">
        <v>517</v>
      </c>
      <c r="E552" s="68" t="s">
        <v>217</v>
      </c>
      <c r="F552" s="72"/>
      <c r="G552" s="75"/>
      <c r="H552" s="75"/>
      <c r="I552" s="75"/>
    </row>
    <row r="553" customFormat="false" ht="26.25" hidden="true" customHeight="true" outlineLevel="0" collapsed="false">
      <c r="A553" s="156" t="s">
        <v>420</v>
      </c>
      <c r="B553" s="62" t="s">
        <v>502</v>
      </c>
      <c r="C553" s="62" t="s">
        <v>201</v>
      </c>
      <c r="D553" s="62" t="s">
        <v>421</v>
      </c>
      <c r="E553" s="62" t="s">
        <v>220</v>
      </c>
      <c r="F553" s="65" t="n">
        <f aca="false">SUM(F554)</f>
        <v>0</v>
      </c>
      <c r="G553" s="75"/>
      <c r="H553" s="75"/>
      <c r="I553" s="75"/>
    </row>
    <row r="554" customFormat="false" ht="15.75" hidden="true" customHeight="true" outlineLevel="0" collapsed="false">
      <c r="A554" s="154" t="s">
        <v>212</v>
      </c>
      <c r="B554" s="62" t="s">
        <v>502</v>
      </c>
      <c r="C554" s="62" t="s">
        <v>201</v>
      </c>
      <c r="D554" s="62" t="s">
        <v>421</v>
      </c>
      <c r="E554" s="62" t="s">
        <v>215</v>
      </c>
      <c r="F554" s="65" t="n">
        <f aca="false">SUM(F555)</f>
        <v>0</v>
      </c>
      <c r="G554" s="75"/>
      <c r="H554" s="75"/>
      <c r="I554" s="75"/>
    </row>
    <row r="555" customFormat="false" ht="15.75" hidden="true" customHeight="true" outlineLevel="0" collapsed="false">
      <c r="A555" s="154" t="s">
        <v>232</v>
      </c>
      <c r="B555" s="68" t="s">
        <v>502</v>
      </c>
      <c r="C555" s="68" t="s">
        <v>201</v>
      </c>
      <c r="D555" s="68" t="s">
        <v>421</v>
      </c>
      <c r="E555" s="68" t="s">
        <v>233</v>
      </c>
      <c r="F555" s="72" t="n">
        <f aca="false">SUM(F556)</f>
        <v>0</v>
      </c>
      <c r="G555" s="75"/>
      <c r="H555" s="75"/>
      <c r="I555" s="75"/>
    </row>
    <row r="556" customFormat="false" ht="15.75" hidden="true" customHeight="true" outlineLevel="0" collapsed="false">
      <c r="A556" s="155" t="s">
        <v>216</v>
      </c>
      <c r="B556" s="68" t="s">
        <v>502</v>
      </c>
      <c r="C556" s="68" t="s">
        <v>201</v>
      </c>
      <c r="D556" s="68" t="s">
        <v>421</v>
      </c>
      <c r="E556" s="68" t="s">
        <v>217</v>
      </c>
      <c r="F556" s="72"/>
      <c r="G556" s="75"/>
      <c r="H556" s="75"/>
      <c r="I556" s="75"/>
    </row>
    <row r="557" customFormat="false" ht="15.75" hidden="true" customHeight="true" outlineLevel="0" collapsed="false">
      <c r="A557" s="78" t="s">
        <v>518</v>
      </c>
      <c r="B557" s="62" t="s">
        <v>502</v>
      </c>
      <c r="C557" s="62" t="s">
        <v>321</v>
      </c>
      <c r="D557" s="62" t="s">
        <v>519</v>
      </c>
      <c r="E557" s="62" t="s">
        <v>220</v>
      </c>
      <c r="F557" s="115" t="n">
        <f aca="false">SUM(F558)</f>
        <v>0</v>
      </c>
      <c r="G557" s="75"/>
      <c r="H557" s="75"/>
      <c r="I557" s="75"/>
    </row>
    <row r="558" customFormat="false" ht="26.25" hidden="true" customHeight="true" outlineLevel="0" collapsed="false">
      <c r="A558" s="78" t="s">
        <v>221</v>
      </c>
      <c r="B558" s="68" t="s">
        <v>502</v>
      </c>
      <c r="C558" s="68" t="s">
        <v>321</v>
      </c>
      <c r="D558" s="68" t="s">
        <v>222</v>
      </c>
      <c r="E558" s="68" t="s">
        <v>220</v>
      </c>
      <c r="F558" s="112" t="n">
        <f aca="false">SUM(F559)</f>
        <v>0</v>
      </c>
      <c r="G558" s="75"/>
      <c r="H558" s="75"/>
      <c r="I558" s="75"/>
    </row>
    <row r="559" customFormat="false" ht="15.75" hidden="true" customHeight="true" outlineLevel="0" collapsed="false">
      <c r="A559" s="78" t="s">
        <v>223</v>
      </c>
      <c r="B559" s="68" t="s">
        <v>502</v>
      </c>
      <c r="C559" s="68" t="s">
        <v>321</v>
      </c>
      <c r="D559" s="68" t="s">
        <v>224</v>
      </c>
      <c r="E559" s="68" t="s">
        <v>220</v>
      </c>
      <c r="F559" s="112" t="n">
        <f aca="false">SUM(F560+F564+F569)</f>
        <v>0</v>
      </c>
      <c r="G559" s="75"/>
      <c r="H559" s="75"/>
      <c r="I559" s="75"/>
    </row>
    <row r="560" customFormat="false" ht="39" hidden="true" customHeight="true" outlineLevel="0" collapsed="false">
      <c r="A560" s="142" t="s">
        <v>225</v>
      </c>
      <c r="B560" s="62" t="s">
        <v>502</v>
      </c>
      <c r="C560" s="62" t="s">
        <v>321</v>
      </c>
      <c r="D560" s="62" t="s">
        <v>224</v>
      </c>
      <c r="E560" s="62" t="s">
        <v>211</v>
      </c>
      <c r="F560" s="115" t="n">
        <f aca="false">SUM(F561)</f>
        <v>0</v>
      </c>
      <c r="G560" s="75"/>
      <c r="H560" s="75"/>
      <c r="I560" s="75"/>
    </row>
    <row r="561" customFormat="false" ht="15.75" hidden="true" customHeight="true" outlineLevel="0" collapsed="false">
      <c r="A561" s="142" t="s">
        <v>226</v>
      </c>
      <c r="B561" s="68" t="s">
        <v>502</v>
      </c>
      <c r="C561" s="68" t="s">
        <v>321</v>
      </c>
      <c r="D561" s="68" t="s">
        <v>224</v>
      </c>
      <c r="E561" s="68" t="s">
        <v>227</v>
      </c>
      <c r="F561" s="112" t="n">
        <f aca="false">SUM(F562:F563)</f>
        <v>0</v>
      </c>
      <c r="G561" s="75"/>
      <c r="H561" s="75"/>
      <c r="I561" s="75"/>
    </row>
    <row r="562" customFormat="false" ht="15.75" hidden="true" customHeight="true" outlineLevel="0" collapsed="false">
      <c r="A562" s="154" t="s">
        <v>228</v>
      </c>
      <c r="B562" s="68" t="s">
        <v>502</v>
      </c>
      <c r="C562" s="68" t="s">
        <v>321</v>
      </c>
      <c r="D562" s="68" t="s">
        <v>224</v>
      </c>
      <c r="E562" s="68" t="s">
        <v>229</v>
      </c>
      <c r="F562" s="112"/>
      <c r="G562" s="75"/>
      <c r="H562" s="75"/>
      <c r="I562" s="75"/>
    </row>
    <row r="563" customFormat="false" ht="15.75" hidden="true" customHeight="true" outlineLevel="0" collapsed="false">
      <c r="A563" s="154" t="s">
        <v>230</v>
      </c>
      <c r="B563" s="68" t="s">
        <v>502</v>
      </c>
      <c r="C563" s="68" t="s">
        <v>321</v>
      </c>
      <c r="D563" s="68" t="s">
        <v>224</v>
      </c>
      <c r="E563" s="68" t="s">
        <v>231</v>
      </c>
      <c r="F563" s="112"/>
      <c r="G563" s="75"/>
      <c r="H563" s="75"/>
      <c r="I563" s="75"/>
    </row>
    <row r="564" customFormat="false" ht="15.75" hidden="true" customHeight="true" outlineLevel="0" collapsed="false">
      <c r="A564" s="154" t="s">
        <v>212</v>
      </c>
      <c r="B564" s="62" t="s">
        <v>502</v>
      </c>
      <c r="C564" s="62" t="s">
        <v>321</v>
      </c>
      <c r="D564" s="62" t="s">
        <v>224</v>
      </c>
      <c r="E564" s="62" t="s">
        <v>215</v>
      </c>
      <c r="F564" s="115" t="n">
        <f aca="false">SUM(F565)</f>
        <v>0</v>
      </c>
      <c r="G564" s="75"/>
      <c r="H564" s="75"/>
      <c r="I564" s="75"/>
    </row>
    <row r="565" customFormat="false" ht="15.75" hidden="true" customHeight="true" outlineLevel="0" collapsed="false">
      <c r="A565" s="154" t="s">
        <v>232</v>
      </c>
      <c r="B565" s="68" t="s">
        <v>502</v>
      </c>
      <c r="C565" s="68" t="s">
        <v>321</v>
      </c>
      <c r="D565" s="68" t="s">
        <v>224</v>
      </c>
      <c r="E565" s="68" t="s">
        <v>233</v>
      </c>
      <c r="F565" s="112" t="n">
        <f aca="false">SUM(F566:F568)</f>
        <v>0</v>
      </c>
      <c r="G565" s="75"/>
      <c r="H565" s="75"/>
      <c r="I565" s="75"/>
    </row>
    <row r="566" customFormat="false" ht="26.25" hidden="true" customHeight="true" outlineLevel="0" collapsed="false">
      <c r="A566" s="142" t="s">
        <v>361</v>
      </c>
      <c r="B566" s="68" t="s">
        <v>502</v>
      </c>
      <c r="C566" s="68" t="s">
        <v>321</v>
      </c>
      <c r="D566" s="68" t="s">
        <v>224</v>
      </c>
      <c r="E566" s="68" t="s">
        <v>235</v>
      </c>
      <c r="F566" s="112"/>
      <c r="G566" s="75"/>
      <c r="H566" s="75"/>
      <c r="I566" s="75"/>
    </row>
    <row r="567" customFormat="false" ht="26.25" hidden="true" customHeight="true" outlineLevel="0" collapsed="false">
      <c r="A567" s="142" t="s">
        <v>403</v>
      </c>
      <c r="B567" s="68" t="s">
        <v>502</v>
      </c>
      <c r="C567" s="68" t="s">
        <v>321</v>
      </c>
      <c r="D567" s="68" t="s">
        <v>224</v>
      </c>
      <c r="E567" s="68" t="s">
        <v>404</v>
      </c>
      <c r="F567" s="112"/>
      <c r="G567" s="75"/>
      <c r="H567" s="75"/>
      <c r="I567" s="75"/>
    </row>
    <row r="568" customFormat="false" ht="15.75" hidden="true" customHeight="true" outlineLevel="0" collapsed="false">
      <c r="A568" s="155" t="s">
        <v>216</v>
      </c>
      <c r="B568" s="68" t="s">
        <v>502</v>
      </c>
      <c r="C568" s="68" t="s">
        <v>321</v>
      </c>
      <c r="D568" s="68" t="s">
        <v>224</v>
      </c>
      <c r="E568" s="68" t="s">
        <v>217</v>
      </c>
      <c r="F568" s="112"/>
      <c r="G568" s="75"/>
      <c r="H568" s="75"/>
      <c r="I568" s="75"/>
    </row>
    <row r="569" customFormat="false" ht="15.75" hidden="true" customHeight="true" outlineLevel="0" collapsed="false">
      <c r="A569" s="154" t="s">
        <v>236</v>
      </c>
      <c r="B569" s="62" t="s">
        <v>502</v>
      </c>
      <c r="C569" s="62" t="s">
        <v>321</v>
      </c>
      <c r="D569" s="62" t="s">
        <v>224</v>
      </c>
      <c r="E569" s="62" t="s">
        <v>237</v>
      </c>
      <c r="F569" s="115" t="n">
        <f aca="false">SUM(F570)</f>
        <v>0</v>
      </c>
      <c r="G569" s="75"/>
      <c r="H569" s="75"/>
      <c r="I569" s="75"/>
    </row>
    <row r="570" customFormat="false" ht="26.25" hidden="true" customHeight="true" outlineLevel="0" collapsed="false">
      <c r="A570" s="142" t="s">
        <v>238</v>
      </c>
      <c r="B570" s="68" t="s">
        <v>502</v>
      </c>
      <c r="C570" s="68" t="s">
        <v>321</v>
      </c>
      <c r="D570" s="68" t="s">
        <v>224</v>
      </c>
      <c r="E570" s="68" t="s">
        <v>239</v>
      </c>
      <c r="F570" s="112" t="n">
        <f aca="false">SUM(F571)</f>
        <v>0</v>
      </c>
      <c r="G570" s="75"/>
      <c r="H570" s="75"/>
      <c r="I570" s="75"/>
    </row>
    <row r="571" customFormat="false" ht="15.75" hidden="true" customHeight="true" outlineLevel="0" collapsed="false">
      <c r="A571" s="155" t="s">
        <v>240</v>
      </c>
      <c r="B571" s="68" t="s">
        <v>502</v>
      </c>
      <c r="C571" s="68" t="s">
        <v>321</v>
      </c>
      <c r="D571" s="68" t="s">
        <v>224</v>
      </c>
      <c r="E571" s="68" t="s">
        <v>241</v>
      </c>
      <c r="F571" s="112"/>
      <c r="G571" s="75"/>
      <c r="H571" s="75"/>
      <c r="I571" s="75"/>
    </row>
    <row r="572" customFormat="false" ht="15.75" hidden="true" customHeight="true" outlineLevel="0" collapsed="false">
      <c r="A572" s="155"/>
      <c r="B572" s="68"/>
      <c r="C572" s="68"/>
      <c r="D572" s="68"/>
      <c r="E572" s="68"/>
      <c r="F572" s="112"/>
      <c r="G572" s="75"/>
      <c r="H572" s="75"/>
      <c r="I572" s="75"/>
    </row>
    <row r="573" customFormat="false" ht="15.75" hidden="true" customHeight="true" outlineLevel="0" collapsed="false">
      <c r="A573" s="79" t="s">
        <v>520</v>
      </c>
      <c r="B573" s="63" t="s">
        <v>311</v>
      </c>
      <c r="C573" s="63" t="s">
        <v>282</v>
      </c>
      <c r="D573" s="63" t="s">
        <v>219</v>
      </c>
      <c r="E573" s="63" t="s">
        <v>521</v>
      </c>
      <c r="F573" s="145" t="n">
        <f aca="false">SUM(F574)</f>
        <v>0</v>
      </c>
      <c r="G573" s="75"/>
      <c r="H573" s="75"/>
      <c r="I573" s="75"/>
    </row>
    <row r="574" customFormat="false" ht="15.75" hidden="true" customHeight="true" outlineLevel="0" collapsed="false">
      <c r="A574" s="79" t="s">
        <v>522</v>
      </c>
      <c r="B574" s="63" t="s">
        <v>311</v>
      </c>
      <c r="C574" s="63" t="s">
        <v>203</v>
      </c>
      <c r="D574" s="63" t="s">
        <v>219</v>
      </c>
      <c r="E574" s="63" t="s">
        <v>220</v>
      </c>
      <c r="F574" s="145" t="n">
        <f aca="false">SUM(F575)</f>
        <v>0</v>
      </c>
      <c r="G574" s="75"/>
      <c r="H574" s="75"/>
      <c r="I574" s="75"/>
    </row>
    <row r="575" customFormat="false" ht="26.25" hidden="true" customHeight="true" outlineLevel="0" collapsed="false">
      <c r="A575" s="78" t="s">
        <v>523</v>
      </c>
      <c r="B575" s="68" t="s">
        <v>311</v>
      </c>
      <c r="C575" s="68" t="s">
        <v>203</v>
      </c>
      <c r="D575" s="68" t="s">
        <v>524</v>
      </c>
      <c r="E575" s="68" t="s">
        <v>220</v>
      </c>
      <c r="F575" s="134" t="n">
        <f aca="false">SUM(F577)</f>
        <v>0</v>
      </c>
      <c r="G575" s="75"/>
      <c r="H575" s="75"/>
      <c r="I575" s="75"/>
    </row>
    <row r="576" customFormat="false" ht="26.25" hidden="true" customHeight="true" outlineLevel="0" collapsed="false">
      <c r="A576" s="78" t="s">
        <v>525</v>
      </c>
      <c r="B576" s="68" t="s">
        <v>311</v>
      </c>
      <c r="C576" s="68" t="s">
        <v>203</v>
      </c>
      <c r="D576" s="68" t="s">
        <v>526</v>
      </c>
      <c r="E576" s="68" t="s">
        <v>220</v>
      </c>
      <c r="F576" s="134" t="n">
        <f aca="false">SUM(F577)</f>
        <v>0</v>
      </c>
      <c r="G576" s="75"/>
      <c r="H576" s="75"/>
      <c r="I576" s="75"/>
    </row>
    <row r="577" customFormat="false" ht="26.25" hidden="true" customHeight="true" outlineLevel="0" collapsed="false">
      <c r="A577" s="155" t="s">
        <v>426</v>
      </c>
      <c r="B577" s="62" t="s">
        <v>311</v>
      </c>
      <c r="C577" s="62" t="s">
        <v>203</v>
      </c>
      <c r="D577" s="62" t="s">
        <v>526</v>
      </c>
      <c r="E577" s="62" t="s">
        <v>378</v>
      </c>
      <c r="F577" s="65" t="n">
        <f aca="false">SUM(F578)</f>
        <v>0</v>
      </c>
      <c r="G577" s="75"/>
      <c r="H577" s="75"/>
      <c r="I577" s="75"/>
    </row>
    <row r="578" customFormat="false" ht="15.75" hidden="true" customHeight="true" outlineLevel="0" collapsed="false">
      <c r="A578" s="155" t="s">
        <v>379</v>
      </c>
      <c r="B578" s="62" t="s">
        <v>311</v>
      </c>
      <c r="C578" s="62" t="s">
        <v>203</v>
      </c>
      <c r="D578" s="62" t="s">
        <v>526</v>
      </c>
      <c r="E578" s="62" t="s">
        <v>380</v>
      </c>
      <c r="F578" s="65" t="n">
        <f aca="false">SUM(F579)</f>
        <v>0</v>
      </c>
      <c r="G578" s="75"/>
      <c r="H578" s="75"/>
      <c r="I578" s="75"/>
    </row>
    <row r="579" customFormat="false" ht="39" hidden="true" customHeight="true" outlineLevel="0" collapsed="false">
      <c r="A579" s="78" t="s">
        <v>427</v>
      </c>
      <c r="B579" s="68" t="s">
        <v>311</v>
      </c>
      <c r="C579" s="68" t="s">
        <v>203</v>
      </c>
      <c r="D579" s="68" t="s">
        <v>526</v>
      </c>
      <c r="E579" s="68" t="s">
        <v>382</v>
      </c>
      <c r="F579" s="72" t="n">
        <v>0</v>
      </c>
      <c r="G579" s="75"/>
      <c r="H579" s="75"/>
      <c r="I579" s="75"/>
    </row>
    <row r="580" s="108" customFormat="true" ht="15.75" hidden="true" customHeight="true" outlineLevel="0" collapsed="false">
      <c r="A580" s="98" t="s">
        <v>527</v>
      </c>
      <c r="B580" s="62" t="s">
        <v>263</v>
      </c>
      <c r="C580" s="62" t="s">
        <v>282</v>
      </c>
      <c r="D580" s="62" t="s">
        <v>219</v>
      </c>
      <c r="E580" s="62" t="s">
        <v>220</v>
      </c>
      <c r="F580" s="65" t="n">
        <f aca="false">SUM(F582)</f>
        <v>0</v>
      </c>
      <c r="G580" s="157"/>
      <c r="H580" s="157"/>
      <c r="I580" s="157"/>
    </row>
    <row r="581" s="108" customFormat="true" ht="26.25" hidden="true" customHeight="true" outlineLevel="0" collapsed="false">
      <c r="A581" s="98" t="s">
        <v>528</v>
      </c>
      <c r="B581" s="62" t="s">
        <v>263</v>
      </c>
      <c r="C581" s="62" t="s">
        <v>201</v>
      </c>
      <c r="D581" s="62" t="s">
        <v>219</v>
      </c>
      <c r="E581" s="62" t="s">
        <v>220</v>
      </c>
      <c r="F581" s="65" t="n">
        <v>0</v>
      </c>
      <c r="G581" s="157"/>
      <c r="H581" s="157"/>
      <c r="I581" s="157"/>
    </row>
    <row r="582" customFormat="false" ht="15.75" hidden="true" customHeight="true" outlineLevel="0" collapsed="false">
      <c r="A582" s="77" t="s">
        <v>529</v>
      </c>
      <c r="B582" s="68" t="s">
        <v>263</v>
      </c>
      <c r="C582" s="68" t="s">
        <v>201</v>
      </c>
      <c r="D582" s="68" t="s">
        <v>530</v>
      </c>
      <c r="E582" s="68" t="s">
        <v>220</v>
      </c>
      <c r="F582" s="72" t="n">
        <f aca="false">SUM(F583)</f>
        <v>0</v>
      </c>
      <c r="G582" s="75"/>
      <c r="H582" s="75"/>
      <c r="I582" s="75"/>
    </row>
    <row r="583" customFormat="false" ht="15.75" hidden="true" customHeight="true" outlineLevel="0" collapsed="false">
      <c r="A583" s="77" t="s">
        <v>531</v>
      </c>
      <c r="B583" s="68" t="s">
        <v>263</v>
      </c>
      <c r="C583" s="68" t="s">
        <v>201</v>
      </c>
      <c r="D583" s="68" t="s">
        <v>532</v>
      </c>
      <c r="E583" s="68" t="s">
        <v>220</v>
      </c>
      <c r="F583" s="72" t="n">
        <f aca="false">SUM(F584)</f>
        <v>0</v>
      </c>
      <c r="G583" s="75"/>
      <c r="H583" s="75"/>
      <c r="I583" s="75"/>
    </row>
    <row r="584" customFormat="false" ht="15.75" hidden="true" customHeight="true" outlineLevel="0" collapsed="false">
      <c r="A584" s="78" t="s">
        <v>533</v>
      </c>
      <c r="B584" s="68" t="s">
        <v>263</v>
      </c>
      <c r="C584" s="68" t="s">
        <v>201</v>
      </c>
      <c r="D584" s="68" t="s">
        <v>532</v>
      </c>
      <c r="E584" s="68" t="s">
        <v>534</v>
      </c>
      <c r="F584" s="72" t="n">
        <v>0</v>
      </c>
      <c r="G584" s="75"/>
      <c r="H584" s="75"/>
      <c r="I584" s="75"/>
    </row>
    <row r="585" customFormat="false" ht="15.75" hidden="true" customHeight="true" outlineLevel="0" collapsed="false">
      <c r="A585" s="78" t="s">
        <v>535</v>
      </c>
      <c r="B585" s="68" t="s">
        <v>263</v>
      </c>
      <c r="C585" s="68" t="s">
        <v>201</v>
      </c>
      <c r="D585" s="68" t="s">
        <v>532</v>
      </c>
      <c r="E585" s="68" t="s">
        <v>536</v>
      </c>
      <c r="F585" s="72" t="n">
        <v>0</v>
      </c>
      <c r="G585" s="75"/>
      <c r="H585" s="75"/>
      <c r="I585" s="75"/>
    </row>
    <row r="586" customFormat="false" ht="15.75" hidden="true" customHeight="true" outlineLevel="0" collapsed="false">
      <c r="A586" s="78" t="s">
        <v>473</v>
      </c>
      <c r="B586" s="62" t="s">
        <v>502</v>
      </c>
      <c r="C586" s="62" t="s">
        <v>282</v>
      </c>
      <c r="D586" s="62" t="s">
        <v>219</v>
      </c>
      <c r="E586" s="62" t="s">
        <v>220</v>
      </c>
      <c r="F586" s="72"/>
      <c r="G586" s="75"/>
      <c r="H586" s="75"/>
      <c r="I586" s="75"/>
    </row>
    <row r="587" customFormat="false" ht="26.25" hidden="true" customHeight="true" outlineLevel="0" collapsed="false">
      <c r="A587" s="78" t="s">
        <v>537</v>
      </c>
      <c r="B587" s="68" t="s">
        <v>502</v>
      </c>
      <c r="C587" s="68" t="s">
        <v>321</v>
      </c>
      <c r="D587" s="68" t="s">
        <v>219</v>
      </c>
      <c r="E587" s="68" t="s">
        <v>220</v>
      </c>
      <c r="F587" s="72"/>
      <c r="G587" s="75"/>
      <c r="H587" s="75"/>
      <c r="I587" s="75"/>
    </row>
    <row r="588" customFormat="false" ht="39" hidden="true" customHeight="true" outlineLevel="0" collapsed="false">
      <c r="A588" s="142" t="s">
        <v>538</v>
      </c>
      <c r="B588" s="68" t="s">
        <v>502</v>
      </c>
      <c r="C588" s="68" t="s">
        <v>321</v>
      </c>
      <c r="D588" s="68" t="s">
        <v>539</v>
      </c>
      <c r="E588" s="68" t="s">
        <v>220</v>
      </c>
      <c r="F588" s="72"/>
      <c r="G588" s="75"/>
      <c r="H588" s="75"/>
      <c r="I588" s="75"/>
    </row>
    <row r="589" customFormat="false" ht="26.25" hidden="true" customHeight="true" outlineLevel="0" collapsed="false">
      <c r="A589" s="142" t="s">
        <v>540</v>
      </c>
      <c r="B589" s="68" t="s">
        <v>502</v>
      </c>
      <c r="C589" s="68" t="s">
        <v>321</v>
      </c>
      <c r="D589" s="68" t="s">
        <v>539</v>
      </c>
      <c r="E589" s="68" t="s">
        <v>541</v>
      </c>
      <c r="F589" s="72"/>
      <c r="G589" s="75"/>
      <c r="H589" s="75"/>
      <c r="I589" s="75"/>
    </row>
    <row r="590" customFormat="false" ht="15.75" hidden="false" customHeight="true" outlineLevel="0" collapsed="false">
      <c r="A590" s="158" t="s">
        <v>542</v>
      </c>
      <c r="B590" s="159"/>
      <c r="C590" s="159"/>
      <c r="D590" s="159"/>
      <c r="E590" s="159"/>
      <c r="F590" s="160" t="n">
        <f aca="false">F14+F71+F161+F172+F188+F220+F495+F516+F529</f>
        <v>1958.505</v>
      </c>
      <c r="G590" s="160" t="n">
        <f aca="false">G14+G71+G161+G172+G188+G220+G495+G516+G529</f>
        <v>780</v>
      </c>
      <c r="H590" s="160" t="n">
        <f aca="false">H14+H71+H161+H172+H188+H220+H495+H516+H529</f>
        <v>780</v>
      </c>
      <c r="I590" s="160" t="n">
        <f aca="false">I14+I71+I161+I172+I188+I220+I495+I516+I529</f>
        <v>780</v>
      </c>
    </row>
    <row r="591" customFormat="false" ht="15.75" hidden="false" customHeight="true" outlineLevel="0" collapsed="false">
      <c r="A591" s="161"/>
      <c r="B591" s="163"/>
      <c r="C591" s="163"/>
      <c r="D591" s="163"/>
      <c r="E591" s="163"/>
      <c r="F591" s="164"/>
      <c r="G591" s="164"/>
      <c r="H591" s="164"/>
      <c r="I591" s="164"/>
    </row>
    <row r="592" customFormat="false" ht="12.75" hidden="false" customHeight="false" outlineLevel="0" collapsed="false">
      <c r="F592" s="165" t="n">
        <f aca="false">F593-F590</f>
        <v>1667.273</v>
      </c>
      <c r="G592" s="165" t="n">
        <f aca="false">G593-G590</f>
        <v>-780</v>
      </c>
      <c r="H592" s="165" t="n">
        <f aca="false">H593-H590</f>
        <v>-780</v>
      </c>
      <c r="I592" s="165" t="n">
        <f aca="false">I593-I590</f>
        <v>-780</v>
      </c>
    </row>
    <row r="593" customFormat="false" ht="12.75" hidden="false" customHeight="false" outlineLevel="0" collapsed="false">
      <c r="F593" s="166" t="n">
        <v>3625.778</v>
      </c>
      <c r="G593" s="167"/>
      <c r="H593" s="167"/>
      <c r="I593" s="167"/>
    </row>
    <row r="594" customFormat="false" ht="12.75" hidden="false" customHeight="false" outlineLevel="0" collapsed="false">
      <c r="F594" s="166"/>
      <c r="G594" s="167"/>
      <c r="H594" s="167"/>
      <c r="I594" s="167"/>
    </row>
    <row r="595" customFormat="false" ht="12.75" hidden="false" customHeight="false" outlineLevel="0" collapsed="false">
      <c r="F595" s="168"/>
      <c r="G595" s="167"/>
      <c r="H595" s="167"/>
      <c r="I595" s="167"/>
    </row>
    <row r="596" customFormat="false" ht="12.75" hidden="false" customHeight="false" outlineLevel="0" collapsed="false">
      <c r="F596" s="168"/>
      <c r="G596" s="167"/>
      <c r="H596" s="167"/>
      <c r="I596" s="167"/>
    </row>
    <row r="625" customFormat="false" ht="0.75" hidden="false" customHeight="tru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tru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tru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tru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tru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tru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tru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tru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tru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tru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tru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tru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tru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tru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tru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tru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tru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tru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tru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tru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tru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tru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tru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tru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tru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tru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tru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tru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</sheetData>
  <mergeCells count="18">
    <mergeCell ref="B1:I1"/>
    <mergeCell ref="B2:I2"/>
    <mergeCell ref="B3:I3"/>
    <mergeCell ref="A6:F7"/>
    <mergeCell ref="A9:E9"/>
    <mergeCell ref="E10:I10"/>
    <mergeCell ref="A11:A12"/>
    <mergeCell ref="B11:B12"/>
    <mergeCell ref="C11:C12"/>
    <mergeCell ref="D11:D12"/>
    <mergeCell ref="E11:E12"/>
    <mergeCell ref="F11:F12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53.56"/>
    <col collapsed="false" customWidth="true" hidden="false" outlineLevel="0" max="2" min="2" style="170" width="7.42"/>
    <col collapsed="false" customWidth="true" hidden="false" outlineLevel="0" max="3" min="3" style="170" width="8.7"/>
    <col collapsed="false" customWidth="true" hidden="false" outlineLevel="0" max="4" min="4" style="170" width="8.56"/>
    <col collapsed="false" customWidth="true" hidden="false" outlineLevel="0" max="5" min="5" style="170" width="12.56"/>
    <col collapsed="false" customWidth="true" hidden="false" outlineLevel="0" max="6" min="6" style="170" width="8.56"/>
    <col collapsed="false" customWidth="true" hidden="false" outlineLevel="0" max="7" min="7" style="170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171"/>
      <c r="B1" s="172"/>
      <c r="C1" s="173" t="s">
        <v>564</v>
      </c>
      <c r="D1" s="173"/>
      <c r="E1" s="173"/>
      <c r="F1" s="172"/>
      <c r="G1" s="174"/>
      <c r="H1" s="174"/>
      <c r="I1" s="174"/>
      <c r="J1" s="174"/>
      <c r="K1" s="174"/>
      <c r="L1" s="175"/>
      <c r="M1" s="175"/>
      <c r="N1" s="175"/>
      <c r="O1" s="175"/>
      <c r="P1" s="175"/>
      <c r="Q1" s="175"/>
      <c r="R1" s="175"/>
    </row>
    <row r="2" customFormat="false" ht="21" hidden="false" customHeight="true" outlineLevel="0" collapsed="false">
      <c r="A2" s="171"/>
      <c r="B2" s="39" t="s">
        <v>565</v>
      </c>
      <c r="C2" s="39"/>
      <c r="D2" s="39"/>
      <c r="E2" s="39"/>
      <c r="F2" s="39"/>
      <c r="G2" s="174"/>
      <c r="H2" s="174"/>
      <c r="I2" s="174"/>
      <c r="J2" s="174"/>
      <c r="K2" s="174"/>
      <c r="L2" s="175"/>
      <c r="M2" s="175"/>
      <c r="N2" s="175"/>
      <c r="O2" s="175"/>
      <c r="P2" s="175"/>
      <c r="Q2" s="175"/>
      <c r="R2" s="175"/>
    </row>
    <row r="3" customFormat="false" ht="24" hidden="false" customHeight="true" outlineLevel="0" collapsed="false">
      <c r="A3" s="171"/>
      <c r="B3" s="176" t="s">
        <v>566</v>
      </c>
      <c r="C3" s="176"/>
      <c r="D3" s="176"/>
      <c r="E3" s="176"/>
      <c r="F3" s="176"/>
      <c r="G3" s="174"/>
      <c r="H3" s="174"/>
      <c r="I3" s="174"/>
      <c r="J3" s="174"/>
      <c r="K3" s="174"/>
      <c r="L3" s="175"/>
      <c r="M3" s="175"/>
      <c r="N3" s="175"/>
      <c r="O3" s="175"/>
      <c r="P3" s="175"/>
      <c r="Q3" s="175"/>
      <c r="R3" s="175"/>
    </row>
    <row r="4" customFormat="false" ht="31.5" hidden="false" customHeight="true" outlineLevel="0" collapsed="false">
      <c r="A4" s="177" t="s">
        <v>567</v>
      </c>
      <c r="B4" s="177"/>
      <c r="C4" s="177"/>
      <c r="D4" s="177"/>
      <c r="E4" s="177"/>
      <c r="F4" s="177"/>
      <c r="G4" s="177"/>
      <c r="H4" s="178"/>
      <c r="I4" s="178"/>
      <c r="J4" s="178"/>
      <c r="K4" s="178"/>
      <c r="L4" s="175"/>
      <c r="M4" s="175"/>
      <c r="N4" s="175"/>
      <c r="O4" s="175"/>
      <c r="P4" s="175"/>
      <c r="Q4" s="175"/>
      <c r="R4" s="175"/>
    </row>
    <row r="5" customFormat="false" ht="24" hidden="false" customHeight="true" outlineLevel="0" collapsed="false">
      <c r="A5" s="179" t="s">
        <v>568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2.75" hidden="false" customHeight="true" outlineLevel="0" collapsed="false">
      <c r="B6" s="180"/>
      <c r="C6" s="181"/>
      <c r="D6" s="181"/>
      <c r="E6" s="181"/>
      <c r="F6" s="181"/>
      <c r="G6" s="181"/>
    </row>
    <row r="7" customFormat="false" ht="12.75" hidden="false" customHeight="true" outlineLevel="0" collapsed="false">
      <c r="B7" s="180"/>
      <c r="C7" s="181"/>
      <c r="D7" s="181"/>
      <c r="E7" s="181"/>
      <c r="F7" s="181"/>
      <c r="G7" s="181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182" t="s">
        <v>569</v>
      </c>
      <c r="B10" s="182"/>
      <c r="C10" s="182"/>
      <c r="D10" s="182"/>
      <c r="E10" s="182"/>
      <c r="F10" s="182"/>
      <c r="G10" s="182"/>
    </row>
    <row r="11" customFormat="false" ht="15.75" hidden="false" customHeight="true" outlineLevel="0" collapsed="false">
      <c r="A11" s="183"/>
      <c r="B11" s="183"/>
      <c r="C11" s="183"/>
      <c r="D11" s="183"/>
      <c r="E11" s="183"/>
      <c r="F11" s="183"/>
      <c r="G11" s="183"/>
    </row>
    <row r="12" customFormat="false" ht="15.75" hidden="false" customHeight="true" outlineLevel="0" collapsed="false">
      <c r="A12" s="184"/>
      <c r="B12" s="184"/>
      <c r="C12" s="184"/>
      <c r="D12" s="184"/>
      <c r="E12" s="184"/>
      <c r="F12" s="184"/>
      <c r="G12" s="184"/>
    </row>
    <row r="13" customFormat="false" ht="13.5" hidden="false" customHeight="false" outlineLevel="0" collapsed="false">
      <c r="G13" s="170" t="s">
        <v>191</v>
      </c>
    </row>
    <row r="14" customFormat="false" ht="80.25" hidden="false" customHeight="true" outlineLevel="0" collapsed="false">
      <c r="A14" s="185" t="s">
        <v>570</v>
      </c>
      <c r="B14" s="186" t="s">
        <v>193</v>
      </c>
      <c r="C14" s="187" t="s">
        <v>571</v>
      </c>
      <c r="D14" s="188" t="s">
        <v>572</v>
      </c>
      <c r="E14" s="187" t="s">
        <v>573</v>
      </c>
      <c r="F14" s="189" t="s">
        <v>574</v>
      </c>
      <c r="G14" s="187" t="s">
        <v>575</v>
      </c>
    </row>
    <row r="15" customFormat="false" ht="26.25" hidden="false" customHeight="true" outlineLevel="0" collapsed="false">
      <c r="A15" s="190" t="s">
        <v>576</v>
      </c>
      <c r="B15" s="191" t="s">
        <v>220</v>
      </c>
      <c r="C15" s="192" t="s">
        <v>282</v>
      </c>
      <c r="D15" s="193" t="s">
        <v>282</v>
      </c>
      <c r="E15" s="194" t="s">
        <v>402</v>
      </c>
      <c r="F15" s="195" t="s">
        <v>220</v>
      </c>
      <c r="G15" s="196" t="e">
        <f aca="false">SUM(G16+G24+G29+G36+G47+G41+G44+G59+G64+G72+G77+G80+G83+G85+G90+G114+G119+G133)</f>
        <v>#REF!</v>
      </c>
      <c r="I15" s="197"/>
    </row>
    <row r="16" customFormat="false" ht="39" hidden="false" customHeight="true" outlineLevel="0" collapsed="false">
      <c r="A16" s="198" t="s">
        <v>577</v>
      </c>
      <c r="B16" s="199" t="s">
        <v>220</v>
      </c>
      <c r="C16" s="200" t="s">
        <v>282</v>
      </c>
      <c r="D16" s="201" t="s">
        <v>282</v>
      </c>
      <c r="E16" s="200" t="s">
        <v>449</v>
      </c>
      <c r="F16" s="202" t="s">
        <v>220</v>
      </c>
      <c r="G16" s="196" t="e">
        <f aca="false">SUM(G17:G23)</f>
        <v>#REF!</v>
      </c>
    </row>
    <row r="17" customFormat="false" ht="26.25" hidden="true" customHeight="true" outlineLevel="0" collapsed="false">
      <c r="A17" s="203"/>
      <c r="B17" s="204"/>
      <c r="C17" s="205"/>
      <c r="D17" s="206"/>
      <c r="E17" s="205"/>
      <c r="F17" s="207"/>
      <c r="G17" s="208"/>
    </row>
    <row r="18" customFormat="false" ht="85.5" hidden="false" customHeight="true" outlineLevel="0" collapsed="false">
      <c r="A18" s="209" t="s">
        <v>427</v>
      </c>
      <c r="B18" s="204" t="s">
        <v>19</v>
      </c>
      <c r="C18" s="205" t="s">
        <v>359</v>
      </c>
      <c r="D18" s="206" t="s">
        <v>284</v>
      </c>
      <c r="E18" s="205" t="s">
        <v>449</v>
      </c>
      <c r="F18" s="205" t="s">
        <v>382</v>
      </c>
      <c r="G18" s="210" t="e">
        <f aca="false">SUM(#REF!)</f>
        <v>#REF!</v>
      </c>
    </row>
    <row r="19" customFormat="false" ht="38.25" hidden="false" customHeight="true" outlineLevel="0" collapsed="false">
      <c r="A19" s="211" t="s">
        <v>442</v>
      </c>
      <c r="B19" s="204" t="s">
        <v>19</v>
      </c>
      <c r="C19" s="205" t="s">
        <v>359</v>
      </c>
      <c r="D19" s="206" t="s">
        <v>284</v>
      </c>
      <c r="E19" s="205" t="s">
        <v>449</v>
      </c>
      <c r="F19" s="205" t="s">
        <v>384</v>
      </c>
      <c r="G19" s="210" t="e">
        <f aca="false">SUM(#REF!)</f>
        <v>#REF!</v>
      </c>
    </row>
    <row r="20" customFormat="false" ht="26.25" hidden="false" customHeight="true" outlineLevel="0" collapsed="false">
      <c r="A20" s="212" t="s">
        <v>212</v>
      </c>
      <c r="B20" s="213" t="s">
        <v>19</v>
      </c>
      <c r="C20" s="214" t="s">
        <v>465</v>
      </c>
      <c r="D20" s="215" t="s">
        <v>201</v>
      </c>
      <c r="E20" s="214" t="s">
        <v>449</v>
      </c>
      <c r="F20" s="215" t="s">
        <v>215</v>
      </c>
      <c r="G20" s="208" t="e">
        <f aca="false">SUM(#REF!)</f>
        <v>#REF!</v>
      </c>
    </row>
    <row r="21" customFormat="false" ht="80.25" hidden="false" customHeight="true" outlineLevel="0" collapsed="false">
      <c r="A21" s="209" t="s">
        <v>427</v>
      </c>
      <c r="B21" s="213" t="s">
        <v>19</v>
      </c>
      <c r="C21" s="214" t="s">
        <v>465</v>
      </c>
      <c r="D21" s="216" t="s">
        <v>201</v>
      </c>
      <c r="E21" s="217" t="s">
        <v>449</v>
      </c>
      <c r="F21" s="205" t="s">
        <v>382</v>
      </c>
      <c r="G21" s="218" t="e">
        <f aca="false">SUM(#REF!)</f>
        <v>#REF!</v>
      </c>
    </row>
    <row r="22" customFormat="false" ht="36" hidden="true" customHeight="true" outlineLevel="0" collapsed="false">
      <c r="A22" s="203"/>
      <c r="B22" s="219"/>
      <c r="C22" s="217"/>
      <c r="D22" s="216"/>
      <c r="E22" s="217"/>
      <c r="F22" s="220"/>
      <c r="G22" s="208"/>
    </row>
    <row r="23" customFormat="false" ht="1.5" hidden="true" customHeight="true" outlineLevel="0" collapsed="false">
      <c r="A23" s="203" t="s">
        <v>397</v>
      </c>
      <c r="B23" s="219" t="s">
        <v>67</v>
      </c>
      <c r="C23" s="217" t="s">
        <v>485</v>
      </c>
      <c r="D23" s="216" t="s">
        <v>213</v>
      </c>
      <c r="E23" s="217" t="s">
        <v>402</v>
      </c>
      <c r="F23" s="220" t="s">
        <v>398</v>
      </c>
      <c r="G23" s="208"/>
    </row>
    <row r="24" customFormat="false" ht="46.5" hidden="false" customHeight="true" outlineLevel="0" collapsed="false">
      <c r="A24" s="221" t="s">
        <v>578</v>
      </c>
      <c r="B24" s="199" t="s">
        <v>220</v>
      </c>
      <c r="C24" s="200" t="s">
        <v>282</v>
      </c>
      <c r="D24" s="201" t="s">
        <v>282</v>
      </c>
      <c r="E24" s="200" t="s">
        <v>451</v>
      </c>
      <c r="F24" s="202" t="s">
        <v>220</v>
      </c>
      <c r="G24" s="196" t="e">
        <f aca="false">SUM(G25:G28)</f>
        <v>#REF!</v>
      </c>
    </row>
    <row r="25" customFormat="false" ht="45" hidden="true" customHeight="true" outlineLevel="0" collapsed="false">
      <c r="A25" s="203" t="s">
        <v>397</v>
      </c>
      <c r="B25" s="222" t="s">
        <v>37</v>
      </c>
      <c r="C25" s="223" t="s">
        <v>201</v>
      </c>
      <c r="D25" s="224" t="s">
        <v>263</v>
      </c>
      <c r="E25" s="225" t="s">
        <v>451</v>
      </c>
      <c r="F25" s="226" t="s">
        <v>398</v>
      </c>
      <c r="G25" s="227"/>
    </row>
    <row r="26" customFormat="false" ht="38.25" hidden="false" customHeight="true" outlineLevel="0" collapsed="false">
      <c r="A26" s="228" t="s">
        <v>442</v>
      </c>
      <c r="B26" s="229" t="s">
        <v>13</v>
      </c>
      <c r="C26" s="230" t="s">
        <v>359</v>
      </c>
      <c r="D26" s="231" t="s">
        <v>284</v>
      </c>
      <c r="E26" s="205" t="s">
        <v>451</v>
      </c>
      <c r="F26" s="207" t="s">
        <v>384</v>
      </c>
      <c r="G26" s="227" t="e">
        <f aca="false">SUM(#REF!)</f>
        <v>#REF!</v>
      </c>
    </row>
    <row r="27" customFormat="false" ht="81" hidden="false" customHeight="true" outlineLevel="0" collapsed="false">
      <c r="A27" s="232" t="s">
        <v>427</v>
      </c>
      <c r="B27" s="233" t="s">
        <v>75</v>
      </c>
      <c r="C27" s="223" t="s">
        <v>201</v>
      </c>
      <c r="D27" s="224" t="s">
        <v>263</v>
      </c>
      <c r="E27" s="223" t="s">
        <v>451</v>
      </c>
      <c r="F27" s="223" t="s">
        <v>382</v>
      </c>
      <c r="G27" s="227" t="e">
        <f aca="false">SUM(#REF!)</f>
        <v>#REF!</v>
      </c>
    </row>
    <row r="28" customFormat="false" ht="38.25" hidden="false" customHeight="true" outlineLevel="0" collapsed="false">
      <c r="A28" s="228" t="s">
        <v>442</v>
      </c>
      <c r="B28" s="233" t="s">
        <v>75</v>
      </c>
      <c r="C28" s="223" t="s">
        <v>201</v>
      </c>
      <c r="D28" s="224" t="s">
        <v>263</v>
      </c>
      <c r="E28" s="223" t="s">
        <v>451</v>
      </c>
      <c r="F28" s="223" t="s">
        <v>384</v>
      </c>
      <c r="G28" s="234" t="e">
        <f aca="false">SUM(#REF!)</f>
        <v>#REF!</v>
      </c>
    </row>
    <row r="29" customFormat="false" ht="45" hidden="false" customHeight="true" outlineLevel="0" collapsed="false">
      <c r="A29" s="235" t="s">
        <v>579</v>
      </c>
      <c r="B29" s="199" t="s">
        <v>220</v>
      </c>
      <c r="C29" s="201" t="s">
        <v>282</v>
      </c>
      <c r="D29" s="201" t="s">
        <v>282</v>
      </c>
      <c r="E29" s="200" t="s">
        <v>415</v>
      </c>
      <c r="F29" s="202" t="s">
        <v>220</v>
      </c>
      <c r="G29" s="236" t="e">
        <f aca="false">SUM(G30:G35)</f>
        <v>#REF!</v>
      </c>
    </row>
    <row r="30" customFormat="false" ht="1.5" hidden="true" customHeight="true" outlineLevel="0" collapsed="false">
      <c r="A30" s="203" t="s">
        <v>397</v>
      </c>
      <c r="B30" s="237" t="s">
        <v>15</v>
      </c>
      <c r="C30" s="238" t="s">
        <v>284</v>
      </c>
      <c r="D30" s="238" t="s">
        <v>284</v>
      </c>
      <c r="E30" s="239" t="s">
        <v>415</v>
      </c>
      <c r="F30" s="240" t="s">
        <v>398</v>
      </c>
      <c r="G30" s="208"/>
    </row>
    <row r="31" customFormat="false" ht="39.75" hidden="false" customHeight="true" outlineLevel="0" collapsed="false">
      <c r="A31" s="241" t="s">
        <v>212</v>
      </c>
      <c r="B31" s="242" t="s">
        <v>13</v>
      </c>
      <c r="C31" s="214" t="s">
        <v>359</v>
      </c>
      <c r="D31" s="215" t="s">
        <v>284</v>
      </c>
      <c r="E31" s="243" t="s">
        <v>415</v>
      </c>
      <c r="F31" s="244" t="s">
        <v>215</v>
      </c>
      <c r="G31" s="208" t="e">
        <f aca="false">SUM(#REF!)</f>
        <v>#REF!</v>
      </c>
    </row>
    <row r="32" customFormat="false" ht="38.25" hidden="false" customHeight="true" outlineLevel="0" collapsed="false">
      <c r="A32" s="245" t="s">
        <v>447</v>
      </c>
      <c r="B32" s="246" t="s">
        <v>13</v>
      </c>
      <c r="C32" s="247" t="s">
        <v>359</v>
      </c>
      <c r="D32" s="247" t="s">
        <v>284</v>
      </c>
      <c r="E32" s="248" t="s">
        <v>517</v>
      </c>
      <c r="F32" s="249" t="s">
        <v>406</v>
      </c>
      <c r="G32" s="227" t="e">
        <f aca="false">SUM(#REF!)</f>
        <v>#REF!</v>
      </c>
    </row>
    <row r="33" customFormat="false" ht="47.25" hidden="false" customHeight="true" outlineLevel="0" collapsed="false">
      <c r="A33" s="228" t="s">
        <v>580</v>
      </c>
      <c r="B33" s="246" t="s">
        <v>13</v>
      </c>
      <c r="C33" s="247" t="s">
        <v>359</v>
      </c>
      <c r="D33" s="247" t="s">
        <v>284</v>
      </c>
      <c r="E33" s="248" t="s">
        <v>517</v>
      </c>
      <c r="F33" s="249" t="s">
        <v>384</v>
      </c>
      <c r="G33" s="227" t="e">
        <f aca="false">SUM(#REF!)</f>
        <v>#REF!</v>
      </c>
    </row>
    <row r="34" customFormat="false" ht="45" hidden="false" customHeight="true" outlineLevel="0" collapsed="false">
      <c r="A34" s="212" t="s">
        <v>212</v>
      </c>
      <c r="B34" s="246" t="s">
        <v>67</v>
      </c>
      <c r="C34" s="222" t="s">
        <v>359</v>
      </c>
      <c r="D34" s="247" t="s">
        <v>359</v>
      </c>
      <c r="E34" s="248" t="s">
        <v>517</v>
      </c>
      <c r="F34" s="249" t="s">
        <v>215</v>
      </c>
      <c r="G34" s="227" t="e">
        <f aca="false">SUM(#REF!)</f>
        <v>#REF!</v>
      </c>
    </row>
    <row r="35" customFormat="false" ht="38.25" hidden="false" customHeight="true" outlineLevel="0" collapsed="false">
      <c r="A35" s="212" t="s">
        <v>212</v>
      </c>
      <c r="B35" s="250" t="s">
        <v>33</v>
      </c>
      <c r="C35" s="251" t="s">
        <v>502</v>
      </c>
      <c r="D35" s="252" t="s">
        <v>201</v>
      </c>
      <c r="E35" s="253" t="s">
        <v>415</v>
      </c>
      <c r="F35" s="249" t="s">
        <v>215</v>
      </c>
      <c r="G35" s="234" t="e">
        <f aca="false">SUM(#REF!)</f>
        <v>#REF!</v>
      </c>
    </row>
    <row r="36" customFormat="false" ht="56.25" hidden="true" customHeight="true" outlineLevel="0" collapsed="false">
      <c r="A36" s="190" t="s">
        <v>581</v>
      </c>
      <c r="B36" s="254" t="s">
        <v>220</v>
      </c>
      <c r="C36" s="255" t="s">
        <v>282</v>
      </c>
      <c r="D36" s="256" t="s">
        <v>282</v>
      </c>
      <c r="E36" s="255" t="s">
        <v>582</v>
      </c>
      <c r="F36" s="202" t="s">
        <v>220</v>
      </c>
      <c r="G36" s="196" t="n">
        <f aca="false">SUM(G37+G38+G40+G39)</f>
        <v>0</v>
      </c>
    </row>
    <row r="37" customFormat="false" ht="32.25" hidden="true" customHeight="true" outlineLevel="0" collapsed="false">
      <c r="A37" s="257" t="s">
        <v>583</v>
      </c>
      <c r="B37" s="258" t="s">
        <v>35</v>
      </c>
      <c r="C37" s="259" t="s">
        <v>256</v>
      </c>
      <c r="D37" s="260" t="s">
        <v>311</v>
      </c>
      <c r="E37" s="259" t="s">
        <v>582</v>
      </c>
      <c r="F37" s="261" t="s">
        <v>584</v>
      </c>
      <c r="G37" s="262"/>
    </row>
    <row r="38" customFormat="false" ht="82.5" hidden="true" customHeight="true" outlineLevel="0" collapsed="false">
      <c r="A38" s="209" t="s">
        <v>427</v>
      </c>
      <c r="B38" s="263" t="s">
        <v>15</v>
      </c>
      <c r="C38" s="264" t="s">
        <v>284</v>
      </c>
      <c r="D38" s="265" t="s">
        <v>284</v>
      </c>
      <c r="E38" s="266" t="s">
        <v>582</v>
      </c>
      <c r="F38" s="267" t="s">
        <v>382</v>
      </c>
      <c r="G38" s="268"/>
    </row>
    <row r="39" customFormat="false" ht="38.25" hidden="true" customHeight="true" outlineLevel="0" collapsed="false">
      <c r="A39" s="269" t="s">
        <v>442</v>
      </c>
      <c r="B39" s="263" t="s">
        <v>15</v>
      </c>
      <c r="C39" s="264" t="s">
        <v>284</v>
      </c>
      <c r="D39" s="265" t="s">
        <v>284</v>
      </c>
      <c r="E39" s="266" t="s">
        <v>582</v>
      </c>
      <c r="F39" s="267" t="s">
        <v>384</v>
      </c>
      <c r="G39" s="210"/>
    </row>
    <row r="40" customFormat="false" ht="36" hidden="true" customHeight="true" outlineLevel="0" collapsed="false">
      <c r="A40" s="203" t="s">
        <v>397</v>
      </c>
      <c r="B40" s="263" t="s">
        <v>15</v>
      </c>
      <c r="C40" s="264" t="s">
        <v>284</v>
      </c>
      <c r="D40" s="265" t="s">
        <v>284</v>
      </c>
      <c r="E40" s="266" t="s">
        <v>582</v>
      </c>
      <c r="F40" s="267" t="s">
        <v>398</v>
      </c>
      <c r="G40" s="208"/>
    </row>
    <row r="41" customFormat="false" ht="0.75" hidden="false" customHeight="true" outlineLevel="0" collapsed="false">
      <c r="A41" s="270" t="s">
        <v>585</v>
      </c>
      <c r="B41" s="255" t="s">
        <v>220</v>
      </c>
      <c r="C41" s="256" t="s">
        <v>282</v>
      </c>
      <c r="D41" s="256" t="s">
        <v>282</v>
      </c>
      <c r="E41" s="255" t="s">
        <v>586</v>
      </c>
      <c r="F41" s="202" t="s">
        <v>220</v>
      </c>
      <c r="G41" s="196" t="n">
        <f aca="false">SUM(G42:G43)</f>
        <v>0</v>
      </c>
    </row>
    <row r="42" customFormat="false" ht="33.75" hidden="true" customHeight="true" outlineLevel="0" collapsed="false">
      <c r="A42" s="271" t="s">
        <v>397</v>
      </c>
      <c r="B42" s="250" t="s">
        <v>13</v>
      </c>
      <c r="C42" s="251" t="s">
        <v>359</v>
      </c>
      <c r="D42" s="272" t="s">
        <v>284</v>
      </c>
      <c r="E42" s="273" t="s">
        <v>586</v>
      </c>
      <c r="F42" s="274" t="s">
        <v>398</v>
      </c>
      <c r="G42" s="275"/>
    </row>
    <row r="43" customFormat="false" ht="38.25" hidden="true" customHeight="true" outlineLevel="0" collapsed="false">
      <c r="A43" s="276" t="s">
        <v>397</v>
      </c>
      <c r="B43" s="250" t="s">
        <v>37</v>
      </c>
      <c r="C43" s="214" t="s">
        <v>201</v>
      </c>
      <c r="D43" s="215" t="s">
        <v>263</v>
      </c>
      <c r="E43" s="214" t="s">
        <v>586</v>
      </c>
      <c r="F43" s="274" t="s">
        <v>398</v>
      </c>
      <c r="G43" s="277"/>
    </row>
    <row r="44" customFormat="false" ht="38.25" hidden="false" customHeight="true" outlineLevel="0" collapsed="false">
      <c r="A44" s="270" t="s">
        <v>587</v>
      </c>
      <c r="B44" s="254" t="s">
        <v>220</v>
      </c>
      <c r="C44" s="255" t="s">
        <v>282</v>
      </c>
      <c r="D44" s="256" t="s">
        <v>282</v>
      </c>
      <c r="E44" s="255" t="s">
        <v>419</v>
      </c>
      <c r="F44" s="202" t="s">
        <v>220</v>
      </c>
      <c r="G44" s="196" t="e">
        <f aca="false">SUM(G46+G45)</f>
        <v>#REF!</v>
      </c>
    </row>
    <row r="45" customFormat="false" ht="38.25" hidden="false" customHeight="true" outlineLevel="0" collapsed="false">
      <c r="A45" s="241" t="s">
        <v>212</v>
      </c>
      <c r="B45" s="204" t="s">
        <v>67</v>
      </c>
      <c r="C45" s="205" t="s">
        <v>359</v>
      </c>
      <c r="D45" s="206" t="s">
        <v>359</v>
      </c>
      <c r="E45" s="205" t="s">
        <v>419</v>
      </c>
      <c r="F45" s="207" t="s">
        <v>215</v>
      </c>
      <c r="G45" s="278" t="e">
        <f aca="false">SUM(#REF!)</f>
        <v>#REF!</v>
      </c>
    </row>
    <row r="46" customFormat="false" ht="23.25" hidden="false" customHeight="true" outlineLevel="0" collapsed="false">
      <c r="A46" s="279" t="s">
        <v>409</v>
      </c>
      <c r="B46" s="204" t="s">
        <v>67</v>
      </c>
      <c r="C46" s="205" t="s">
        <v>359</v>
      </c>
      <c r="D46" s="206" t="s">
        <v>359</v>
      </c>
      <c r="E46" s="205" t="s">
        <v>419</v>
      </c>
      <c r="F46" s="207" t="s">
        <v>309</v>
      </c>
      <c r="G46" s="208" t="e">
        <f aca="false">SUM(#REF!)</f>
        <v>#REF!</v>
      </c>
    </row>
    <row r="47" customFormat="false" ht="60" hidden="false" customHeight="true" outlineLevel="0" collapsed="false">
      <c r="A47" s="280" t="s">
        <v>588</v>
      </c>
      <c r="B47" s="254" t="s">
        <v>220</v>
      </c>
      <c r="C47" s="255" t="s">
        <v>282</v>
      </c>
      <c r="D47" s="256" t="s">
        <v>282</v>
      </c>
      <c r="E47" s="255" t="s">
        <v>421</v>
      </c>
      <c r="F47" s="202" t="s">
        <v>220</v>
      </c>
      <c r="G47" s="281" t="e">
        <f aca="false">SUM(G48:G58)</f>
        <v>#REF!</v>
      </c>
    </row>
    <row r="48" customFormat="false" ht="36" hidden="false" customHeight="true" outlineLevel="0" collapsed="false">
      <c r="A48" s="241" t="s">
        <v>212</v>
      </c>
      <c r="B48" s="282" t="s">
        <v>13</v>
      </c>
      <c r="C48" s="282" t="s">
        <v>359</v>
      </c>
      <c r="D48" s="283" t="s">
        <v>359</v>
      </c>
      <c r="E48" s="282" t="s">
        <v>421</v>
      </c>
      <c r="F48" s="284" t="s">
        <v>215</v>
      </c>
      <c r="G48" s="285" t="e">
        <f aca="false">SUM(#REF!)</f>
        <v>#REF!</v>
      </c>
    </row>
    <row r="49" customFormat="false" ht="31.5" hidden="false" customHeight="false" outlineLevel="0" collapsed="false">
      <c r="A49" s="211" t="s">
        <v>442</v>
      </c>
      <c r="B49" s="217" t="s">
        <v>13</v>
      </c>
      <c r="C49" s="282" t="s">
        <v>359</v>
      </c>
      <c r="D49" s="282" t="s">
        <v>359</v>
      </c>
      <c r="E49" s="286" t="s">
        <v>421</v>
      </c>
      <c r="F49" s="287" t="s">
        <v>384</v>
      </c>
      <c r="G49" s="288" t="e">
        <f aca="false">SUM(#REF!)</f>
        <v>#REF!</v>
      </c>
    </row>
    <row r="50" customFormat="false" ht="46.5" hidden="false" customHeight="true" outlineLevel="0" collapsed="false">
      <c r="A50" s="211" t="s">
        <v>442</v>
      </c>
      <c r="B50" s="213" t="s">
        <v>19</v>
      </c>
      <c r="C50" s="214" t="s">
        <v>359</v>
      </c>
      <c r="D50" s="243" t="s">
        <v>359</v>
      </c>
      <c r="E50" s="214" t="s">
        <v>421</v>
      </c>
      <c r="F50" s="287" t="s">
        <v>384</v>
      </c>
      <c r="G50" s="288" t="e">
        <f aca="false">SUM(#REF!)</f>
        <v>#REF!</v>
      </c>
    </row>
    <row r="51" customFormat="false" ht="35.25" hidden="false" customHeight="true" outlineLevel="0" collapsed="false">
      <c r="A51" s="211" t="s">
        <v>442</v>
      </c>
      <c r="B51" s="213" t="s">
        <v>19</v>
      </c>
      <c r="C51" s="214" t="s">
        <v>465</v>
      </c>
      <c r="D51" s="243" t="s">
        <v>201</v>
      </c>
      <c r="E51" s="214" t="s">
        <v>421</v>
      </c>
      <c r="F51" s="287" t="s">
        <v>384</v>
      </c>
      <c r="G51" s="288" t="e">
        <f aca="false">SUM(#REF!)</f>
        <v>#REF!</v>
      </c>
    </row>
    <row r="52" customFormat="false" ht="38.25" hidden="false" customHeight="true" outlineLevel="0" collapsed="false">
      <c r="A52" s="241" t="s">
        <v>212</v>
      </c>
      <c r="B52" s="213" t="s">
        <v>21</v>
      </c>
      <c r="C52" s="214" t="s">
        <v>321</v>
      </c>
      <c r="D52" s="243" t="s">
        <v>213</v>
      </c>
      <c r="E52" s="214" t="s">
        <v>421</v>
      </c>
      <c r="F52" s="289" t="s">
        <v>215</v>
      </c>
      <c r="G52" s="288" t="e">
        <f aca="false">SUM(#REF!)</f>
        <v>#REF!</v>
      </c>
    </row>
    <row r="53" customFormat="false" ht="36" hidden="false" customHeight="true" outlineLevel="0" collapsed="false">
      <c r="A53" s="245" t="s">
        <v>405</v>
      </c>
      <c r="B53" s="242" t="s">
        <v>33</v>
      </c>
      <c r="C53" s="214" t="s">
        <v>359</v>
      </c>
      <c r="D53" s="243" t="s">
        <v>359</v>
      </c>
      <c r="E53" s="214" t="s">
        <v>421</v>
      </c>
      <c r="F53" s="289" t="s">
        <v>406</v>
      </c>
      <c r="G53" s="288" t="e">
        <f aca="false">SUM(#REF!)</f>
        <v>#REF!</v>
      </c>
    </row>
    <row r="54" customFormat="false" ht="36" hidden="false" customHeight="true" outlineLevel="0" collapsed="false">
      <c r="A54" s="241" t="s">
        <v>212</v>
      </c>
      <c r="B54" s="242" t="s">
        <v>33</v>
      </c>
      <c r="C54" s="214" t="s">
        <v>502</v>
      </c>
      <c r="D54" s="243" t="s">
        <v>201</v>
      </c>
      <c r="E54" s="214" t="s">
        <v>421</v>
      </c>
      <c r="F54" s="289" t="s">
        <v>215</v>
      </c>
      <c r="G54" s="290" t="e">
        <f aca="false">SUM(#REF!)</f>
        <v>#REF!</v>
      </c>
    </row>
    <row r="55" customFormat="false" ht="36" hidden="false" customHeight="true" outlineLevel="0" collapsed="false">
      <c r="A55" s="241" t="s">
        <v>212</v>
      </c>
      <c r="B55" s="291" t="s">
        <v>67</v>
      </c>
      <c r="C55" s="217" t="s">
        <v>359</v>
      </c>
      <c r="D55" s="216" t="s">
        <v>359</v>
      </c>
      <c r="E55" s="217" t="s">
        <v>421</v>
      </c>
      <c r="F55" s="220" t="s">
        <v>215</v>
      </c>
      <c r="G55" s="288" t="e">
        <f aca="false">SUM(#REF!)</f>
        <v>#REF!</v>
      </c>
    </row>
    <row r="56" customFormat="false" ht="36" hidden="false" customHeight="true" outlineLevel="0" collapsed="false">
      <c r="A56" s="245" t="s">
        <v>405</v>
      </c>
      <c r="B56" s="291" t="s">
        <v>67</v>
      </c>
      <c r="C56" s="217" t="s">
        <v>359</v>
      </c>
      <c r="D56" s="216" t="s">
        <v>359</v>
      </c>
      <c r="E56" s="217" t="s">
        <v>421</v>
      </c>
      <c r="F56" s="220" t="s">
        <v>406</v>
      </c>
      <c r="G56" s="285" t="e">
        <f aca="false">SUM(#REF!)</f>
        <v>#REF!</v>
      </c>
    </row>
    <row r="57" customFormat="false" ht="36" hidden="true" customHeight="true" outlineLevel="0" collapsed="false">
      <c r="A57" s="292"/>
      <c r="B57" s="291" t="s">
        <v>67</v>
      </c>
      <c r="C57" s="217" t="s">
        <v>359</v>
      </c>
      <c r="D57" s="216" t="s">
        <v>359</v>
      </c>
      <c r="E57" s="217" t="s">
        <v>421</v>
      </c>
      <c r="F57" s="220" t="s">
        <v>406</v>
      </c>
      <c r="G57" s="285"/>
    </row>
    <row r="58" customFormat="false" ht="78" hidden="false" customHeight="true" outlineLevel="0" collapsed="false">
      <c r="A58" s="232" t="s">
        <v>427</v>
      </c>
      <c r="B58" s="291" t="s">
        <v>67</v>
      </c>
      <c r="C58" s="217" t="s">
        <v>359</v>
      </c>
      <c r="D58" s="216" t="s">
        <v>359</v>
      </c>
      <c r="E58" s="217" t="s">
        <v>421</v>
      </c>
      <c r="F58" s="287" t="s">
        <v>382</v>
      </c>
      <c r="G58" s="285" t="e">
        <f aca="false">SUM(#REF!)</f>
        <v>#REF!</v>
      </c>
    </row>
    <row r="59" customFormat="false" ht="57.75" hidden="false" customHeight="true" outlineLevel="0" collapsed="false">
      <c r="A59" s="280" t="s">
        <v>589</v>
      </c>
      <c r="B59" s="256" t="s">
        <v>220</v>
      </c>
      <c r="C59" s="255" t="s">
        <v>282</v>
      </c>
      <c r="D59" s="256" t="s">
        <v>282</v>
      </c>
      <c r="E59" s="255" t="s">
        <v>590</v>
      </c>
      <c r="F59" s="202" t="s">
        <v>220</v>
      </c>
      <c r="G59" s="281" t="e">
        <f aca="false">SUM(G60:G63)</f>
        <v>#REF!</v>
      </c>
    </row>
    <row r="60" customFormat="false" ht="51.75" hidden="false" customHeight="true" outlineLevel="0" collapsed="false">
      <c r="A60" s="241" t="s">
        <v>212</v>
      </c>
      <c r="B60" s="293" t="s">
        <v>77</v>
      </c>
      <c r="C60" s="205" t="s">
        <v>256</v>
      </c>
      <c r="D60" s="294" t="s">
        <v>359</v>
      </c>
      <c r="E60" s="205" t="s">
        <v>590</v>
      </c>
      <c r="F60" s="207" t="s">
        <v>215</v>
      </c>
      <c r="G60" s="295" t="e">
        <f aca="false">SUM(#REF!)</f>
        <v>#REF!</v>
      </c>
    </row>
    <row r="61" customFormat="false" ht="31.5" hidden="false" customHeight="false" outlineLevel="0" collapsed="false">
      <c r="A61" s="241" t="s">
        <v>212</v>
      </c>
      <c r="B61" s="293" t="s">
        <v>21</v>
      </c>
      <c r="C61" s="205" t="s">
        <v>321</v>
      </c>
      <c r="D61" s="294" t="s">
        <v>213</v>
      </c>
      <c r="E61" s="205" t="s">
        <v>590</v>
      </c>
      <c r="F61" s="207" t="s">
        <v>215</v>
      </c>
      <c r="G61" s="296" t="e">
        <f aca="false">SUM(#REF!)</f>
        <v>#REF!</v>
      </c>
    </row>
    <row r="62" customFormat="false" ht="36.75" hidden="false" customHeight="true" outlineLevel="0" collapsed="false">
      <c r="A62" s="241" t="s">
        <v>212</v>
      </c>
      <c r="B62" s="293" t="s">
        <v>77</v>
      </c>
      <c r="C62" s="205" t="s">
        <v>321</v>
      </c>
      <c r="D62" s="294" t="s">
        <v>213</v>
      </c>
      <c r="E62" s="205" t="s">
        <v>590</v>
      </c>
      <c r="F62" s="207" t="s">
        <v>215</v>
      </c>
      <c r="G62" s="297" t="e">
        <f aca="false">SUM(#REF!)</f>
        <v>#REF!</v>
      </c>
    </row>
    <row r="63" customFormat="false" ht="35.25" hidden="false" customHeight="true" outlineLevel="0" collapsed="false">
      <c r="A63" s="241" t="s">
        <v>212</v>
      </c>
      <c r="B63" s="298" t="s">
        <v>77</v>
      </c>
      <c r="C63" s="299" t="s">
        <v>591</v>
      </c>
      <c r="D63" s="300" t="s">
        <v>321</v>
      </c>
      <c r="E63" s="205" t="s">
        <v>590</v>
      </c>
      <c r="F63" s="207" t="s">
        <v>215</v>
      </c>
      <c r="G63" s="301" t="e">
        <f aca="false">SUM(#REF!)</f>
        <v>#REF!</v>
      </c>
    </row>
    <row r="64" customFormat="false" ht="60.75" hidden="false" customHeight="true" outlineLevel="0" collapsed="false">
      <c r="A64" s="280" t="s">
        <v>592</v>
      </c>
      <c r="B64" s="256" t="s">
        <v>220</v>
      </c>
      <c r="C64" s="255" t="s">
        <v>282</v>
      </c>
      <c r="D64" s="256" t="s">
        <v>282</v>
      </c>
      <c r="E64" s="255" t="s">
        <v>593</v>
      </c>
      <c r="F64" s="202" t="s">
        <v>220</v>
      </c>
      <c r="G64" s="281" t="e">
        <f aca="false">SUM(G65:G71)</f>
        <v>#REF!</v>
      </c>
    </row>
    <row r="65" customFormat="false" ht="33.75" hidden="false" customHeight="true" outlineLevel="0" collapsed="false">
      <c r="A65" s="241" t="s">
        <v>212</v>
      </c>
      <c r="B65" s="302" t="s">
        <v>9</v>
      </c>
      <c r="C65" s="303" t="s">
        <v>201</v>
      </c>
      <c r="D65" s="304" t="s">
        <v>263</v>
      </c>
      <c r="E65" s="303" t="s">
        <v>593</v>
      </c>
      <c r="F65" s="305" t="s">
        <v>215</v>
      </c>
      <c r="G65" s="306" t="e">
        <f aca="false">SUM(#REF!)</f>
        <v>#REF!</v>
      </c>
    </row>
    <row r="66" customFormat="false" ht="33.75" hidden="false" customHeight="true" outlineLevel="0" collapsed="false">
      <c r="A66" s="241" t="s">
        <v>212</v>
      </c>
      <c r="B66" s="307" t="s">
        <v>33</v>
      </c>
      <c r="C66" s="214" t="s">
        <v>201</v>
      </c>
      <c r="D66" s="308" t="s">
        <v>263</v>
      </c>
      <c r="E66" s="214" t="s">
        <v>593</v>
      </c>
      <c r="F66" s="289" t="s">
        <v>215</v>
      </c>
      <c r="G66" s="309" t="e">
        <f aca="false">SUM(#REF!)</f>
        <v>#REF!</v>
      </c>
    </row>
    <row r="67" customFormat="false" ht="33.75" hidden="false" customHeight="true" outlineLevel="0" collapsed="false">
      <c r="A67" s="241" t="s">
        <v>212</v>
      </c>
      <c r="B67" s="307" t="s">
        <v>35</v>
      </c>
      <c r="C67" s="214" t="s">
        <v>201</v>
      </c>
      <c r="D67" s="308" t="s">
        <v>263</v>
      </c>
      <c r="E67" s="214" t="s">
        <v>593</v>
      </c>
      <c r="F67" s="289" t="s">
        <v>215</v>
      </c>
      <c r="G67" s="309" t="e">
        <f aca="false">SUM(#REF!)</f>
        <v>#REF!</v>
      </c>
    </row>
    <row r="68" customFormat="false" ht="43.5" hidden="false" customHeight="true" outlineLevel="0" collapsed="false">
      <c r="A68" s="241" t="s">
        <v>212</v>
      </c>
      <c r="B68" s="310" t="s">
        <v>71</v>
      </c>
      <c r="C68" s="311" t="s">
        <v>201</v>
      </c>
      <c r="D68" s="312" t="s">
        <v>263</v>
      </c>
      <c r="E68" s="311" t="s">
        <v>593</v>
      </c>
      <c r="F68" s="313" t="s">
        <v>215</v>
      </c>
      <c r="G68" s="297" t="e">
        <f aca="false">SUM(#REF!)</f>
        <v>#REF!</v>
      </c>
    </row>
    <row r="69" customFormat="false" ht="43.5" hidden="false" customHeight="true" outlineLevel="0" collapsed="false">
      <c r="A69" s="241" t="s">
        <v>212</v>
      </c>
      <c r="B69" s="307" t="s">
        <v>79</v>
      </c>
      <c r="C69" s="214" t="s">
        <v>201</v>
      </c>
      <c r="D69" s="308" t="s">
        <v>263</v>
      </c>
      <c r="E69" s="214" t="s">
        <v>593</v>
      </c>
      <c r="F69" s="289" t="s">
        <v>215</v>
      </c>
      <c r="G69" s="309" t="e">
        <f aca="false">SUM(#REF!)</f>
        <v>#REF!</v>
      </c>
    </row>
    <row r="70" customFormat="false" ht="43.5" hidden="false" customHeight="true" outlineLevel="0" collapsed="false">
      <c r="A70" s="241" t="s">
        <v>212</v>
      </c>
      <c r="B70" s="307" t="s">
        <v>83</v>
      </c>
      <c r="C70" s="214" t="s">
        <v>201</v>
      </c>
      <c r="D70" s="308" t="s">
        <v>263</v>
      </c>
      <c r="E70" s="214" t="s">
        <v>593</v>
      </c>
      <c r="F70" s="289" t="s">
        <v>215</v>
      </c>
      <c r="G70" s="309" t="e">
        <f aca="false">SUM(#REF!)</f>
        <v>#REF!</v>
      </c>
    </row>
    <row r="71" customFormat="false" ht="43.5" hidden="false" customHeight="true" outlineLevel="0" collapsed="false">
      <c r="A71" s="241" t="s">
        <v>212</v>
      </c>
      <c r="B71" s="314" t="s">
        <v>85</v>
      </c>
      <c r="C71" s="315" t="s">
        <v>201</v>
      </c>
      <c r="D71" s="316" t="s">
        <v>263</v>
      </c>
      <c r="E71" s="315" t="s">
        <v>593</v>
      </c>
      <c r="F71" s="317" t="s">
        <v>215</v>
      </c>
      <c r="G71" s="318" t="e">
        <f aca="false">SUM(#REF!)</f>
        <v>#REF!</v>
      </c>
    </row>
    <row r="72" customFormat="false" ht="41.25" hidden="false" customHeight="true" outlineLevel="0" collapsed="false">
      <c r="A72" s="280" t="s">
        <v>594</v>
      </c>
      <c r="B72" s="256" t="s">
        <v>220</v>
      </c>
      <c r="C72" s="255" t="s">
        <v>282</v>
      </c>
      <c r="D72" s="256" t="s">
        <v>282</v>
      </c>
      <c r="E72" s="255" t="s">
        <v>417</v>
      </c>
      <c r="F72" s="202" t="s">
        <v>220</v>
      </c>
      <c r="G72" s="281" t="e">
        <f aca="false">SUM(G73:G76)</f>
        <v>#REF!</v>
      </c>
    </row>
    <row r="73" customFormat="false" ht="35.25" hidden="false" customHeight="true" outlineLevel="0" collapsed="false">
      <c r="A73" s="232" t="s">
        <v>442</v>
      </c>
      <c r="B73" s="319" t="s">
        <v>21</v>
      </c>
      <c r="C73" s="320" t="s">
        <v>201</v>
      </c>
      <c r="D73" s="321" t="s">
        <v>263</v>
      </c>
      <c r="E73" s="320" t="s">
        <v>417</v>
      </c>
      <c r="F73" s="322" t="s">
        <v>384</v>
      </c>
      <c r="G73" s="295" t="e">
        <f aca="false">SUM(#REF!)</f>
        <v>#REF!</v>
      </c>
    </row>
    <row r="74" customFormat="false" ht="39.75" hidden="false" customHeight="true" outlineLevel="0" collapsed="false">
      <c r="A74" s="232" t="s">
        <v>442</v>
      </c>
      <c r="B74" s="314" t="s">
        <v>13</v>
      </c>
      <c r="C74" s="315" t="s">
        <v>359</v>
      </c>
      <c r="D74" s="316" t="s">
        <v>284</v>
      </c>
      <c r="E74" s="315" t="s">
        <v>417</v>
      </c>
      <c r="F74" s="317" t="s">
        <v>384</v>
      </c>
      <c r="G74" s="318" t="e">
        <f aca="false">SUM(#REF!)</f>
        <v>#REF!</v>
      </c>
    </row>
    <row r="75" customFormat="false" ht="39.75" hidden="false" customHeight="true" outlineLevel="0" collapsed="false">
      <c r="A75" s="241" t="s">
        <v>212</v>
      </c>
      <c r="B75" s="314" t="s">
        <v>67</v>
      </c>
      <c r="C75" s="315" t="s">
        <v>359</v>
      </c>
      <c r="D75" s="316" t="s">
        <v>284</v>
      </c>
      <c r="E75" s="315" t="s">
        <v>417</v>
      </c>
      <c r="F75" s="317" t="s">
        <v>215</v>
      </c>
      <c r="G75" s="318" t="e">
        <f aca="false">SUM(#REF!)</f>
        <v>#REF!</v>
      </c>
    </row>
    <row r="76" customFormat="false" ht="39.75" hidden="false" customHeight="true" outlineLevel="0" collapsed="false">
      <c r="A76" s="232" t="s">
        <v>442</v>
      </c>
      <c r="B76" s="314" t="s">
        <v>17</v>
      </c>
      <c r="C76" s="320" t="s">
        <v>201</v>
      </c>
      <c r="D76" s="321" t="s">
        <v>263</v>
      </c>
      <c r="E76" s="320" t="s">
        <v>417</v>
      </c>
      <c r="F76" s="322" t="s">
        <v>384</v>
      </c>
      <c r="G76" s="318" t="e">
        <f aca="false">SUM(#REF!)</f>
        <v>#REF!</v>
      </c>
    </row>
    <row r="77" customFormat="false" ht="63.75" hidden="false" customHeight="true" outlineLevel="0" collapsed="false">
      <c r="A77" s="280" t="s">
        <v>595</v>
      </c>
      <c r="B77" s="256" t="s">
        <v>220</v>
      </c>
      <c r="C77" s="255" t="s">
        <v>282</v>
      </c>
      <c r="D77" s="256" t="s">
        <v>282</v>
      </c>
      <c r="E77" s="255" t="s">
        <v>596</v>
      </c>
      <c r="F77" s="202" t="s">
        <v>220</v>
      </c>
      <c r="G77" s="281" t="e">
        <f aca="false">SUM(G78+G79)</f>
        <v>#REF!</v>
      </c>
    </row>
    <row r="78" customFormat="false" ht="36" hidden="false" customHeight="true" outlineLevel="0" collapsed="false">
      <c r="A78" s="323" t="s">
        <v>212</v>
      </c>
      <c r="B78" s="324" t="s">
        <v>9</v>
      </c>
      <c r="C78" s="325" t="s">
        <v>201</v>
      </c>
      <c r="D78" s="326" t="s">
        <v>263</v>
      </c>
      <c r="E78" s="325" t="s">
        <v>596</v>
      </c>
      <c r="F78" s="327" t="s">
        <v>215</v>
      </c>
      <c r="G78" s="328" t="e">
        <f aca="false">SUM(#REF!)</f>
        <v>#REF!</v>
      </c>
    </row>
    <row r="79" customFormat="false" ht="60" hidden="false" customHeight="true" outlineLevel="0" collapsed="false">
      <c r="A79" s="329" t="s">
        <v>597</v>
      </c>
      <c r="B79" s="324" t="s">
        <v>9</v>
      </c>
      <c r="C79" s="325" t="s">
        <v>201</v>
      </c>
      <c r="D79" s="326" t="s">
        <v>263</v>
      </c>
      <c r="E79" s="325" t="s">
        <v>596</v>
      </c>
      <c r="F79" s="327" t="s">
        <v>598</v>
      </c>
      <c r="G79" s="328" t="e">
        <f aca="false">SUM(#REF!)</f>
        <v>#REF!</v>
      </c>
    </row>
    <row r="80" customFormat="false" ht="66.75" hidden="false" customHeight="true" outlineLevel="0" collapsed="false">
      <c r="A80" s="280" t="s">
        <v>599</v>
      </c>
      <c r="B80" s="256" t="s">
        <v>220</v>
      </c>
      <c r="C80" s="255" t="s">
        <v>282</v>
      </c>
      <c r="D80" s="256" t="s">
        <v>282</v>
      </c>
      <c r="E80" s="255" t="s">
        <v>455</v>
      </c>
      <c r="F80" s="202" t="s">
        <v>220</v>
      </c>
      <c r="G80" s="281" t="e">
        <f aca="false">SUM(G81+G82)</f>
        <v>#REF!</v>
      </c>
    </row>
    <row r="81" customFormat="false" ht="42" hidden="false" customHeight="true" outlineLevel="0" collapsed="false">
      <c r="A81" s="241" t="s">
        <v>212</v>
      </c>
      <c r="B81" s="330" t="s">
        <v>13</v>
      </c>
      <c r="C81" s="331" t="s">
        <v>359</v>
      </c>
      <c r="D81" s="332" t="s">
        <v>284</v>
      </c>
      <c r="E81" s="333" t="s">
        <v>455</v>
      </c>
      <c r="F81" s="334" t="s">
        <v>215</v>
      </c>
      <c r="G81" s="295" t="e">
        <f aca="false">SUM(#REF!)</f>
        <v>#REF!</v>
      </c>
    </row>
    <row r="82" customFormat="false" ht="42" hidden="false" customHeight="true" outlineLevel="0" collapsed="false">
      <c r="A82" s="232" t="s">
        <v>442</v>
      </c>
      <c r="B82" s="335" t="s">
        <v>13</v>
      </c>
      <c r="C82" s="336" t="s">
        <v>359</v>
      </c>
      <c r="D82" s="337" t="s">
        <v>284</v>
      </c>
      <c r="E82" s="338" t="s">
        <v>455</v>
      </c>
      <c r="F82" s="339" t="s">
        <v>384</v>
      </c>
      <c r="G82" s="318" t="e">
        <f aca="false">SUM(#REF!)</f>
        <v>#REF!</v>
      </c>
    </row>
    <row r="83" customFormat="false" ht="40.5" hidden="false" customHeight="true" outlineLevel="0" collapsed="false">
      <c r="A83" s="280" t="s">
        <v>600</v>
      </c>
      <c r="B83" s="256" t="s">
        <v>220</v>
      </c>
      <c r="C83" s="255" t="s">
        <v>282</v>
      </c>
      <c r="D83" s="256" t="s">
        <v>282</v>
      </c>
      <c r="E83" s="255" t="s">
        <v>601</v>
      </c>
      <c r="F83" s="340" t="s">
        <v>220</v>
      </c>
      <c r="G83" s="341" t="e">
        <f aca="false">SUM(G84)</f>
        <v>#REF!</v>
      </c>
    </row>
    <row r="84" customFormat="false" ht="27.75" hidden="false" customHeight="true" outlineLevel="0" collapsed="false">
      <c r="A84" s="342" t="s">
        <v>583</v>
      </c>
      <c r="B84" s="343" t="s">
        <v>35</v>
      </c>
      <c r="C84" s="344" t="s">
        <v>321</v>
      </c>
      <c r="D84" s="345" t="s">
        <v>203</v>
      </c>
      <c r="E84" s="344" t="s">
        <v>601</v>
      </c>
      <c r="F84" s="346" t="s">
        <v>309</v>
      </c>
      <c r="G84" s="347" t="e">
        <f aca="false">SUM(#REF!)</f>
        <v>#REF!</v>
      </c>
    </row>
    <row r="85" customFormat="false" ht="45.75" hidden="false" customHeight="true" outlineLevel="0" collapsed="false">
      <c r="A85" s="280" t="s">
        <v>602</v>
      </c>
      <c r="B85" s="256" t="s">
        <v>220</v>
      </c>
      <c r="C85" s="255" t="s">
        <v>282</v>
      </c>
      <c r="D85" s="256" t="s">
        <v>282</v>
      </c>
      <c r="E85" s="255" t="s">
        <v>423</v>
      </c>
      <c r="F85" s="340" t="s">
        <v>220</v>
      </c>
      <c r="G85" s="341" t="e">
        <f aca="false">SUM(G86:G89)</f>
        <v>#REF!</v>
      </c>
    </row>
    <row r="86" customFormat="false" ht="31.5" hidden="false" customHeight="false" outlineLevel="0" collapsed="false">
      <c r="A86" s="348" t="s">
        <v>212</v>
      </c>
      <c r="B86" s="225" t="s">
        <v>67</v>
      </c>
      <c r="C86" s="225" t="s">
        <v>359</v>
      </c>
      <c r="D86" s="349" t="s">
        <v>359</v>
      </c>
      <c r="E86" s="225" t="s">
        <v>423</v>
      </c>
      <c r="F86" s="350" t="s">
        <v>215</v>
      </c>
      <c r="G86" s="351" t="e">
        <f aca="false">SUM(#REF!)</f>
        <v>#REF!</v>
      </c>
    </row>
    <row r="87" customFormat="false" ht="31.5" hidden="false" customHeight="false" outlineLevel="0" collapsed="false">
      <c r="A87" s="329" t="s">
        <v>212</v>
      </c>
      <c r="B87" s="352" t="s">
        <v>13</v>
      </c>
      <c r="C87" s="353" t="s">
        <v>359</v>
      </c>
      <c r="D87" s="352" t="s">
        <v>284</v>
      </c>
      <c r="E87" s="217" t="s">
        <v>423</v>
      </c>
      <c r="F87" s="354" t="s">
        <v>215</v>
      </c>
      <c r="G87" s="355" t="e">
        <f aca="false">SUM(#REF!)</f>
        <v>#REF!</v>
      </c>
    </row>
    <row r="88" customFormat="false" ht="40.5" hidden="false" customHeight="true" outlineLevel="0" collapsed="false">
      <c r="A88" s="232" t="s">
        <v>442</v>
      </c>
      <c r="B88" s="246" t="s">
        <v>13</v>
      </c>
      <c r="C88" s="247" t="s">
        <v>359</v>
      </c>
      <c r="D88" s="247" t="s">
        <v>284</v>
      </c>
      <c r="E88" s="217" t="s">
        <v>423</v>
      </c>
      <c r="F88" s="249" t="s">
        <v>384</v>
      </c>
      <c r="G88" s="355" t="e">
        <f aca="false">SUM(#REF!)</f>
        <v>#REF!</v>
      </c>
    </row>
    <row r="89" customFormat="false" ht="63.75" hidden="false" customHeight="true" outlineLevel="0" collapsed="false">
      <c r="A89" s="232" t="s">
        <v>427</v>
      </c>
      <c r="B89" s="258" t="s">
        <v>15</v>
      </c>
      <c r="C89" s="259" t="s">
        <v>201</v>
      </c>
      <c r="D89" s="260" t="s">
        <v>263</v>
      </c>
      <c r="E89" s="356" t="s">
        <v>423</v>
      </c>
      <c r="F89" s="284" t="s">
        <v>382</v>
      </c>
      <c r="G89" s="347" t="e">
        <f aca="false">SUM(#REF!)</f>
        <v>#REF!</v>
      </c>
    </row>
    <row r="90" customFormat="false" ht="68.25" hidden="false" customHeight="true" outlineLevel="0" collapsed="false">
      <c r="A90" s="280" t="s">
        <v>603</v>
      </c>
      <c r="B90" s="256" t="s">
        <v>220</v>
      </c>
      <c r="C90" s="255" t="s">
        <v>282</v>
      </c>
      <c r="D90" s="256" t="s">
        <v>282</v>
      </c>
      <c r="E90" s="255" t="s">
        <v>604</v>
      </c>
      <c r="F90" s="340" t="s">
        <v>220</v>
      </c>
      <c r="G90" s="341" t="e">
        <f aca="false">SUM(G91:G113)</f>
        <v>#REF!</v>
      </c>
    </row>
    <row r="91" customFormat="false" ht="41.25" hidden="false" customHeight="true" outlineLevel="0" collapsed="false">
      <c r="A91" s="241" t="s">
        <v>212</v>
      </c>
      <c r="B91" s="225" t="s">
        <v>9</v>
      </c>
      <c r="C91" s="225" t="s">
        <v>201</v>
      </c>
      <c r="D91" s="349" t="s">
        <v>263</v>
      </c>
      <c r="E91" s="225" t="s">
        <v>604</v>
      </c>
      <c r="F91" s="350" t="s">
        <v>215</v>
      </c>
      <c r="G91" s="351" t="e">
        <f aca="false">SUM(#REF!)</f>
        <v>#REF!</v>
      </c>
    </row>
    <row r="92" customFormat="false" ht="33.75" hidden="true" customHeight="true" outlineLevel="0" collapsed="false">
      <c r="A92" s="241" t="s">
        <v>212</v>
      </c>
      <c r="B92" s="259" t="s">
        <v>11</v>
      </c>
      <c r="C92" s="259" t="s">
        <v>201</v>
      </c>
      <c r="D92" s="260" t="s">
        <v>263</v>
      </c>
      <c r="E92" s="259" t="s">
        <v>604</v>
      </c>
      <c r="F92" s="357" t="s">
        <v>215</v>
      </c>
      <c r="G92" s="358"/>
    </row>
    <row r="93" customFormat="false" ht="37.5" hidden="false" customHeight="true" outlineLevel="0" collapsed="false">
      <c r="A93" s="241" t="s">
        <v>212</v>
      </c>
      <c r="B93" s="217" t="s">
        <v>13</v>
      </c>
      <c r="C93" s="217" t="s">
        <v>201</v>
      </c>
      <c r="D93" s="216" t="s">
        <v>263</v>
      </c>
      <c r="E93" s="217" t="s">
        <v>604</v>
      </c>
      <c r="F93" s="359" t="s">
        <v>215</v>
      </c>
      <c r="G93" s="355" t="e">
        <f aca="false">SUM(#REF!)</f>
        <v>#REF!</v>
      </c>
    </row>
    <row r="94" customFormat="false" ht="36.75" hidden="true" customHeight="true" outlineLevel="0" collapsed="false">
      <c r="A94" s="241" t="s">
        <v>212</v>
      </c>
      <c r="B94" s="259" t="s">
        <v>15</v>
      </c>
      <c r="C94" s="259" t="s">
        <v>201</v>
      </c>
      <c r="D94" s="260" t="s">
        <v>263</v>
      </c>
      <c r="E94" s="259" t="s">
        <v>604</v>
      </c>
      <c r="F94" s="226" t="s">
        <v>215</v>
      </c>
      <c r="G94" s="358"/>
    </row>
    <row r="95" customFormat="false" ht="35.25" hidden="false" customHeight="true" outlineLevel="0" collapsed="false">
      <c r="A95" s="241" t="s">
        <v>212</v>
      </c>
      <c r="B95" s="217" t="s">
        <v>17</v>
      </c>
      <c r="C95" s="217" t="s">
        <v>201</v>
      </c>
      <c r="D95" s="216" t="s">
        <v>263</v>
      </c>
      <c r="E95" s="217" t="s">
        <v>604</v>
      </c>
      <c r="F95" s="359" t="s">
        <v>215</v>
      </c>
      <c r="G95" s="355" t="e">
        <f aca="false">SUM(#REF!)</f>
        <v>#REF!</v>
      </c>
    </row>
    <row r="96" customFormat="false" ht="42.75" hidden="false" customHeight="true" outlineLevel="0" collapsed="false">
      <c r="A96" s="241" t="s">
        <v>212</v>
      </c>
      <c r="B96" s="259" t="s">
        <v>19</v>
      </c>
      <c r="C96" s="259" t="s">
        <v>201</v>
      </c>
      <c r="D96" s="260" t="s">
        <v>263</v>
      </c>
      <c r="E96" s="259" t="s">
        <v>604</v>
      </c>
      <c r="F96" s="359" t="s">
        <v>215</v>
      </c>
      <c r="G96" s="358" t="e">
        <f aca="false">SUM(#REF!)</f>
        <v>#REF!</v>
      </c>
    </row>
    <row r="97" customFormat="false" ht="35.25" hidden="false" customHeight="true" outlineLevel="0" collapsed="false">
      <c r="A97" s="241" t="s">
        <v>212</v>
      </c>
      <c r="B97" s="217" t="s">
        <v>21</v>
      </c>
      <c r="C97" s="217" t="s">
        <v>201</v>
      </c>
      <c r="D97" s="216" t="s">
        <v>263</v>
      </c>
      <c r="E97" s="217" t="s">
        <v>604</v>
      </c>
      <c r="F97" s="359" t="s">
        <v>215</v>
      </c>
      <c r="G97" s="355" t="e">
        <f aca="false">SUM(#REF!)</f>
        <v>#REF!</v>
      </c>
    </row>
    <row r="98" customFormat="false" ht="42.75" hidden="false" customHeight="true" outlineLevel="0" collapsed="false">
      <c r="A98" s="241" t="s">
        <v>212</v>
      </c>
      <c r="B98" s="259" t="s">
        <v>23</v>
      </c>
      <c r="C98" s="259" t="s">
        <v>201</v>
      </c>
      <c r="D98" s="260" t="s">
        <v>263</v>
      </c>
      <c r="E98" s="259" t="s">
        <v>604</v>
      </c>
      <c r="F98" s="359" t="s">
        <v>215</v>
      </c>
      <c r="G98" s="358" t="e">
        <f aca="false">SUM(#REF!)</f>
        <v>#REF!</v>
      </c>
    </row>
    <row r="99" customFormat="false" ht="36" hidden="false" customHeight="true" outlineLevel="0" collapsed="false">
      <c r="A99" s="241" t="s">
        <v>212</v>
      </c>
      <c r="B99" s="217" t="s">
        <v>33</v>
      </c>
      <c r="C99" s="217" t="s">
        <v>201</v>
      </c>
      <c r="D99" s="216" t="s">
        <v>263</v>
      </c>
      <c r="E99" s="217" t="s">
        <v>604</v>
      </c>
      <c r="F99" s="359" t="s">
        <v>215</v>
      </c>
      <c r="G99" s="355" t="e">
        <f aca="false">SUM(#REF!)</f>
        <v>#REF!</v>
      </c>
    </row>
    <row r="100" customFormat="false" ht="35.25" hidden="false" customHeight="true" outlineLevel="0" collapsed="false">
      <c r="A100" s="241" t="s">
        <v>212</v>
      </c>
      <c r="B100" s="259" t="s">
        <v>35</v>
      </c>
      <c r="C100" s="259" t="s">
        <v>201</v>
      </c>
      <c r="D100" s="260" t="s">
        <v>263</v>
      </c>
      <c r="E100" s="259" t="s">
        <v>604</v>
      </c>
      <c r="F100" s="284" t="s">
        <v>215</v>
      </c>
      <c r="G100" s="358" t="e">
        <f aca="false">SUM(#REF!)</f>
        <v>#REF!</v>
      </c>
    </row>
    <row r="101" customFormat="false" ht="32.25" hidden="true" customHeight="false" outlineLevel="0" collapsed="false">
      <c r="A101" s="241" t="s">
        <v>212</v>
      </c>
      <c r="B101" s="217" t="s">
        <v>37</v>
      </c>
      <c r="C101" s="217" t="s">
        <v>201</v>
      </c>
      <c r="D101" s="216" t="s">
        <v>263</v>
      </c>
      <c r="E101" s="217" t="s">
        <v>604</v>
      </c>
      <c r="F101" s="357" t="s">
        <v>215</v>
      </c>
      <c r="G101" s="355"/>
    </row>
    <row r="102" customFormat="false" ht="46.5" hidden="false" customHeight="true" outlineLevel="0" collapsed="false">
      <c r="A102" s="241" t="s">
        <v>212</v>
      </c>
      <c r="B102" s="259" t="s">
        <v>67</v>
      </c>
      <c r="C102" s="259" t="s">
        <v>201</v>
      </c>
      <c r="D102" s="260" t="s">
        <v>263</v>
      </c>
      <c r="E102" s="259" t="s">
        <v>604</v>
      </c>
      <c r="F102" s="359" t="s">
        <v>215</v>
      </c>
      <c r="G102" s="358" t="e">
        <f aca="false">SUM(#REF!)</f>
        <v>#REF!</v>
      </c>
    </row>
    <row r="103" customFormat="false" ht="36" hidden="false" customHeight="true" outlineLevel="0" collapsed="false">
      <c r="A103" s="241" t="s">
        <v>212</v>
      </c>
      <c r="B103" s="217" t="s">
        <v>69</v>
      </c>
      <c r="C103" s="217" t="s">
        <v>201</v>
      </c>
      <c r="D103" s="216" t="s">
        <v>263</v>
      </c>
      <c r="E103" s="217" t="s">
        <v>604</v>
      </c>
      <c r="F103" s="226" t="s">
        <v>215</v>
      </c>
      <c r="G103" s="355" t="e">
        <f aca="false">SUM(#REF!)</f>
        <v>#REF!</v>
      </c>
    </row>
    <row r="104" customFormat="false" ht="38.25" hidden="false" customHeight="true" outlineLevel="0" collapsed="false">
      <c r="A104" s="241" t="s">
        <v>212</v>
      </c>
      <c r="B104" s="259" t="s">
        <v>71</v>
      </c>
      <c r="C104" s="259" t="s">
        <v>201</v>
      </c>
      <c r="D104" s="260" t="s">
        <v>263</v>
      </c>
      <c r="E104" s="259" t="s">
        <v>604</v>
      </c>
      <c r="F104" s="359" t="s">
        <v>215</v>
      </c>
      <c r="G104" s="358" t="e">
        <f aca="false">SUM(#REF!)</f>
        <v>#REF!</v>
      </c>
    </row>
    <row r="105" customFormat="false" ht="38.25" hidden="false" customHeight="true" outlineLevel="0" collapsed="false">
      <c r="A105" s="241" t="s">
        <v>212</v>
      </c>
      <c r="B105" s="217" t="s">
        <v>75</v>
      </c>
      <c r="C105" s="217" t="s">
        <v>201</v>
      </c>
      <c r="D105" s="216" t="s">
        <v>263</v>
      </c>
      <c r="E105" s="217" t="s">
        <v>604</v>
      </c>
      <c r="F105" s="226" t="s">
        <v>215</v>
      </c>
      <c r="G105" s="355" t="e">
        <f aca="false">SUM(#REF!)</f>
        <v>#REF!</v>
      </c>
    </row>
    <row r="106" customFormat="false" ht="39" hidden="false" customHeight="true" outlineLevel="0" collapsed="false">
      <c r="A106" s="241" t="s">
        <v>212</v>
      </c>
      <c r="B106" s="259" t="s">
        <v>77</v>
      </c>
      <c r="C106" s="259" t="s">
        <v>201</v>
      </c>
      <c r="D106" s="260" t="s">
        <v>263</v>
      </c>
      <c r="E106" s="259" t="s">
        <v>604</v>
      </c>
      <c r="F106" s="359" t="s">
        <v>215</v>
      </c>
      <c r="G106" s="358" t="e">
        <f aca="false">SUM(#REF!)</f>
        <v>#REF!</v>
      </c>
    </row>
    <row r="107" customFormat="false" ht="38.25" hidden="false" customHeight="true" outlineLevel="0" collapsed="false">
      <c r="A107" s="241" t="s">
        <v>212</v>
      </c>
      <c r="B107" s="217" t="s">
        <v>79</v>
      </c>
      <c r="C107" s="217" t="s">
        <v>201</v>
      </c>
      <c r="D107" s="216" t="s">
        <v>263</v>
      </c>
      <c r="E107" s="217" t="s">
        <v>604</v>
      </c>
      <c r="F107" s="359" t="s">
        <v>215</v>
      </c>
      <c r="G107" s="355" t="e">
        <f aca="false">SUM(#REF!)</f>
        <v>#REF!</v>
      </c>
    </row>
    <row r="108" customFormat="false" ht="45" hidden="false" customHeight="true" outlineLevel="0" collapsed="false">
      <c r="A108" s="241" t="s">
        <v>212</v>
      </c>
      <c r="B108" s="259" t="s">
        <v>81</v>
      </c>
      <c r="C108" s="259" t="s">
        <v>201</v>
      </c>
      <c r="D108" s="260" t="s">
        <v>263</v>
      </c>
      <c r="E108" s="259" t="s">
        <v>604</v>
      </c>
      <c r="F108" s="226" t="s">
        <v>215</v>
      </c>
      <c r="G108" s="358" t="e">
        <f aca="false">SUM(#REF!)</f>
        <v>#REF!</v>
      </c>
    </row>
    <row r="109" customFormat="false" ht="50.25" hidden="false" customHeight="true" outlineLevel="0" collapsed="false">
      <c r="A109" s="241" t="s">
        <v>212</v>
      </c>
      <c r="B109" s="217" t="s">
        <v>83</v>
      </c>
      <c r="C109" s="217" t="s">
        <v>201</v>
      </c>
      <c r="D109" s="216" t="s">
        <v>263</v>
      </c>
      <c r="E109" s="217" t="s">
        <v>604</v>
      </c>
      <c r="F109" s="359" t="s">
        <v>215</v>
      </c>
      <c r="G109" s="355" t="e">
        <f aca="false">SUM(#REF!)</f>
        <v>#REF!</v>
      </c>
    </row>
    <row r="110" customFormat="false" ht="48" hidden="false" customHeight="true" outlineLevel="0" collapsed="false">
      <c r="A110" s="241" t="s">
        <v>212</v>
      </c>
      <c r="B110" s="259" t="s">
        <v>85</v>
      </c>
      <c r="C110" s="259" t="s">
        <v>201</v>
      </c>
      <c r="D110" s="260" t="s">
        <v>263</v>
      </c>
      <c r="E110" s="259" t="s">
        <v>604</v>
      </c>
      <c r="F110" s="359" t="s">
        <v>215</v>
      </c>
      <c r="G110" s="358" t="e">
        <f aca="false">SUM(#REF!)</f>
        <v>#REF!</v>
      </c>
    </row>
    <row r="111" customFormat="false" ht="43.5" hidden="false" customHeight="true" outlineLevel="0" collapsed="false">
      <c r="A111" s="241" t="s">
        <v>212</v>
      </c>
      <c r="B111" s="217" t="s">
        <v>87</v>
      </c>
      <c r="C111" s="217" t="s">
        <v>201</v>
      </c>
      <c r="D111" s="216" t="s">
        <v>263</v>
      </c>
      <c r="E111" s="217" t="s">
        <v>604</v>
      </c>
      <c r="F111" s="226" t="s">
        <v>215</v>
      </c>
      <c r="G111" s="355" t="e">
        <f aca="false">SUM(#REF!)</f>
        <v>#REF!</v>
      </c>
    </row>
    <row r="112" customFormat="false" ht="37.5" hidden="false" customHeight="true" outlineLevel="0" collapsed="false">
      <c r="A112" s="241" t="s">
        <v>212</v>
      </c>
      <c r="B112" s="217" t="s">
        <v>91</v>
      </c>
      <c r="C112" s="217" t="s">
        <v>201</v>
      </c>
      <c r="D112" s="216" t="s">
        <v>263</v>
      </c>
      <c r="E112" s="217" t="s">
        <v>604</v>
      </c>
      <c r="F112" s="359" t="s">
        <v>215</v>
      </c>
      <c r="G112" s="355" t="e">
        <f aca="false">SUM(#REF!)</f>
        <v>#REF!</v>
      </c>
    </row>
    <row r="113" customFormat="false" ht="37.5" hidden="false" customHeight="true" outlineLevel="0" collapsed="false">
      <c r="A113" s="241" t="s">
        <v>212</v>
      </c>
      <c r="B113" s="360" t="s">
        <v>93</v>
      </c>
      <c r="C113" s="282" t="s">
        <v>201</v>
      </c>
      <c r="D113" s="283" t="s">
        <v>263</v>
      </c>
      <c r="E113" s="356" t="s">
        <v>604</v>
      </c>
      <c r="F113" s="284" t="s">
        <v>215</v>
      </c>
      <c r="G113" s="347" t="e">
        <f aca="false">SUM(#REF!)</f>
        <v>#REF!</v>
      </c>
    </row>
    <row r="114" customFormat="false" ht="63.75" hidden="false" customHeight="true" outlineLevel="0" collapsed="false">
      <c r="A114" s="280" t="s">
        <v>605</v>
      </c>
      <c r="B114" s="256" t="s">
        <v>220</v>
      </c>
      <c r="C114" s="255" t="s">
        <v>282</v>
      </c>
      <c r="D114" s="256" t="s">
        <v>282</v>
      </c>
      <c r="E114" s="255" t="s">
        <v>458</v>
      </c>
      <c r="F114" s="340" t="s">
        <v>220</v>
      </c>
      <c r="G114" s="341" t="e">
        <f aca="false">SUM(G115:G118)</f>
        <v>#REF!</v>
      </c>
    </row>
    <row r="115" customFormat="false" ht="31.5" hidden="false" customHeight="false" outlineLevel="0" collapsed="false">
      <c r="A115" s="241" t="s">
        <v>212</v>
      </c>
      <c r="B115" s="361" t="s">
        <v>13</v>
      </c>
      <c r="C115" s="362" t="s">
        <v>359</v>
      </c>
      <c r="D115" s="363" t="s">
        <v>284</v>
      </c>
      <c r="E115" s="362" t="s">
        <v>458</v>
      </c>
      <c r="F115" s="364" t="s">
        <v>215</v>
      </c>
      <c r="G115" s="365" t="e">
        <f aca="false">SUM(#REF!)</f>
        <v>#REF!</v>
      </c>
    </row>
    <row r="116" customFormat="false" ht="85.5" hidden="false" customHeight="true" outlineLevel="0" collapsed="false">
      <c r="A116" s="203" t="s">
        <v>427</v>
      </c>
      <c r="B116" s="291" t="s">
        <v>13</v>
      </c>
      <c r="C116" s="217" t="s">
        <v>359</v>
      </c>
      <c r="D116" s="216" t="s">
        <v>284</v>
      </c>
      <c r="E116" s="217" t="s">
        <v>458</v>
      </c>
      <c r="F116" s="220" t="s">
        <v>382</v>
      </c>
      <c r="G116" s="355" t="e">
        <f aca="false">SUM(#REF!)</f>
        <v>#REF!</v>
      </c>
    </row>
    <row r="117" customFormat="false" ht="37.5" hidden="false" customHeight="true" outlineLevel="0" collapsed="false">
      <c r="A117" s="228" t="s">
        <v>442</v>
      </c>
      <c r="B117" s="291" t="s">
        <v>13</v>
      </c>
      <c r="C117" s="217" t="s">
        <v>359</v>
      </c>
      <c r="D117" s="216" t="s">
        <v>284</v>
      </c>
      <c r="E117" s="217" t="s">
        <v>458</v>
      </c>
      <c r="F117" s="220" t="s">
        <v>384</v>
      </c>
      <c r="G117" s="355" t="e">
        <f aca="false">SUM(#REF!)</f>
        <v>#REF!</v>
      </c>
    </row>
    <row r="118" customFormat="false" ht="31.5" hidden="true" customHeight="true" outlineLevel="0" collapsed="false">
      <c r="A118" s="366"/>
      <c r="B118" s="360"/>
      <c r="C118" s="282"/>
      <c r="D118" s="283"/>
      <c r="E118" s="282"/>
      <c r="F118" s="284"/>
      <c r="G118" s="347"/>
    </row>
    <row r="119" customFormat="false" ht="84.75" hidden="false" customHeight="true" outlineLevel="0" collapsed="false">
      <c r="A119" s="280" t="s">
        <v>606</v>
      </c>
      <c r="B119" s="256" t="s">
        <v>220</v>
      </c>
      <c r="C119" s="255" t="s">
        <v>282</v>
      </c>
      <c r="D119" s="256" t="s">
        <v>282</v>
      </c>
      <c r="E119" s="255" t="s">
        <v>425</v>
      </c>
      <c r="F119" s="202" t="s">
        <v>220</v>
      </c>
      <c r="G119" s="341" t="e">
        <f aca="false">SUM(G120:G132)</f>
        <v>#REF!</v>
      </c>
    </row>
    <row r="120" customFormat="false" ht="46.5" hidden="false" customHeight="true" outlineLevel="0" collapsed="false">
      <c r="A120" s="241" t="s">
        <v>212</v>
      </c>
      <c r="B120" s="361" t="s">
        <v>9</v>
      </c>
      <c r="C120" s="362" t="s">
        <v>201</v>
      </c>
      <c r="D120" s="363" t="s">
        <v>263</v>
      </c>
      <c r="E120" s="362" t="s">
        <v>425</v>
      </c>
      <c r="F120" s="364" t="s">
        <v>215</v>
      </c>
      <c r="G120" s="358" t="e">
        <f aca="false">SUM(#REF!)</f>
        <v>#REF!</v>
      </c>
    </row>
    <row r="121" customFormat="false" ht="37.5" hidden="false" customHeight="true" outlineLevel="0" collapsed="false">
      <c r="A121" s="241" t="s">
        <v>212</v>
      </c>
      <c r="B121" s="361" t="s">
        <v>13</v>
      </c>
      <c r="C121" s="362" t="s">
        <v>359</v>
      </c>
      <c r="D121" s="363" t="s">
        <v>284</v>
      </c>
      <c r="E121" s="362" t="s">
        <v>425</v>
      </c>
      <c r="F121" s="364" t="s">
        <v>215</v>
      </c>
      <c r="G121" s="355" t="e">
        <f aca="false">SUM(#REF!)</f>
        <v>#REF!</v>
      </c>
    </row>
    <row r="122" customFormat="false" ht="47.25" hidden="false" customHeight="true" outlineLevel="0" collapsed="false">
      <c r="A122" s="228" t="s">
        <v>442</v>
      </c>
      <c r="B122" s="361" t="s">
        <v>13</v>
      </c>
      <c r="C122" s="362" t="s">
        <v>359</v>
      </c>
      <c r="D122" s="363" t="s">
        <v>284</v>
      </c>
      <c r="E122" s="362" t="s">
        <v>425</v>
      </c>
      <c r="F122" s="364" t="s">
        <v>384</v>
      </c>
      <c r="G122" s="358" t="e">
        <f aca="false">SUM(#REF!)</f>
        <v>#REF!</v>
      </c>
    </row>
    <row r="123" customFormat="false" ht="31.5" hidden="true" customHeight="false" outlineLevel="0" collapsed="false">
      <c r="A123" s="203" t="s">
        <v>397</v>
      </c>
      <c r="B123" s="291" t="s">
        <v>15</v>
      </c>
      <c r="C123" s="217" t="s">
        <v>284</v>
      </c>
      <c r="D123" s="216" t="s">
        <v>284</v>
      </c>
      <c r="E123" s="362" t="s">
        <v>425</v>
      </c>
      <c r="F123" s="220" t="s">
        <v>398</v>
      </c>
      <c r="G123" s="355"/>
    </row>
    <row r="124" customFormat="false" ht="79.5" hidden="true" customHeight="true" outlineLevel="0" collapsed="false">
      <c r="A124" s="209" t="s">
        <v>427</v>
      </c>
      <c r="B124" s="291" t="s">
        <v>15</v>
      </c>
      <c r="C124" s="217" t="s">
        <v>284</v>
      </c>
      <c r="D124" s="216" t="s">
        <v>284</v>
      </c>
      <c r="E124" s="362" t="s">
        <v>425</v>
      </c>
      <c r="F124" s="220" t="s">
        <v>382</v>
      </c>
      <c r="G124" s="355"/>
    </row>
    <row r="125" customFormat="false" ht="48" hidden="true" customHeight="true" outlineLevel="0" collapsed="false">
      <c r="A125" s="228" t="s">
        <v>442</v>
      </c>
      <c r="B125" s="291" t="s">
        <v>15</v>
      </c>
      <c r="C125" s="217" t="s">
        <v>284</v>
      </c>
      <c r="D125" s="216" t="s">
        <v>284</v>
      </c>
      <c r="E125" s="362" t="s">
        <v>425</v>
      </c>
      <c r="F125" s="220" t="s">
        <v>384</v>
      </c>
      <c r="G125" s="355"/>
    </row>
    <row r="126" customFormat="false" ht="74.25" hidden="false" customHeight="true" outlineLevel="0" collapsed="false">
      <c r="A126" s="209" t="s">
        <v>427</v>
      </c>
      <c r="B126" s="217" t="s">
        <v>19</v>
      </c>
      <c r="C126" s="217" t="s">
        <v>359</v>
      </c>
      <c r="D126" s="216" t="s">
        <v>284</v>
      </c>
      <c r="E126" s="217" t="s">
        <v>425</v>
      </c>
      <c r="F126" s="220" t="s">
        <v>382</v>
      </c>
      <c r="G126" s="355" t="e">
        <f aca="false">SUM(#REF!)</f>
        <v>#REF!</v>
      </c>
    </row>
    <row r="127" customFormat="false" ht="81.75" hidden="true" customHeight="true" outlineLevel="0" collapsed="false">
      <c r="A127" s="209" t="s">
        <v>427</v>
      </c>
      <c r="B127" s="204" t="s">
        <v>19</v>
      </c>
      <c r="C127" s="223" t="s">
        <v>359</v>
      </c>
      <c r="D127" s="224" t="s">
        <v>284</v>
      </c>
      <c r="E127" s="223" t="s">
        <v>425</v>
      </c>
      <c r="F127" s="223" t="s">
        <v>382</v>
      </c>
      <c r="G127" s="358"/>
    </row>
    <row r="128" customFormat="false" ht="31.5" hidden="true" customHeight="false" outlineLevel="0" collapsed="false">
      <c r="A128" s="203" t="s">
        <v>397</v>
      </c>
      <c r="B128" s="291" t="s">
        <v>19</v>
      </c>
      <c r="C128" s="217" t="s">
        <v>465</v>
      </c>
      <c r="D128" s="216" t="s">
        <v>201</v>
      </c>
      <c r="E128" s="362" t="s">
        <v>425</v>
      </c>
      <c r="F128" s="220" t="s">
        <v>398</v>
      </c>
      <c r="G128" s="355"/>
    </row>
    <row r="129" customFormat="false" ht="31.5" hidden="false" customHeight="false" outlineLevel="0" collapsed="false">
      <c r="A129" s="241" t="s">
        <v>403</v>
      </c>
      <c r="B129" s="367" t="s">
        <v>21</v>
      </c>
      <c r="C129" s="259" t="s">
        <v>321</v>
      </c>
      <c r="D129" s="260" t="s">
        <v>213</v>
      </c>
      <c r="E129" s="362" t="s">
        <v>425</v>
      </c>
      <c r="F129" s="226" t="s">
        <v>404</v>
      </c>
      <c r="G129" s="358" t="e">
        <f aca="false">SUM(#REF!)</f>
        <v>#REF!</v>
      </c>
    </row>
    <row r="130" customFormat="false" ht="31.5" hidden="false" customHeight="false" outlineLevel="0" collapsed="false">
      <c r="A130" s="245" t="s">
        <v>216</v>
      </c>
      <c r="B130" s="217" t="s">
        <v>21</v>
      </c>
      <c r="C130" s="217" t="s">
        <v>321</v>
      </c>
      <c r="D130" s="216" t="s">
        <v>213</v>
      </c>
      <c r="E130" s="217" t="s">
        <v>425</v>
      </c>
      <c r="F130" s="220" t="s">
        <v>217</v>
      </c>
      <c r="G130" s="355" t="e">
        <f aca="false">SUM(#REF!)</f>
        <v>#REF!</v>
      </c>
    </row>
    <row r="131" customFormat="false" ht="30.75" hidden="false" customHeight="true" outlineLevel="0" collapsed="false">
      <c r="A131" s="212" t="s">
        <v>212</v>
      </c>
      <c r="B131" s="291" t="s">
        <v>67</v>
      </c>
      <c r="C131" s="217" t="s">
        <v>359</v>
      </c>
      <c r="D131" s="216" t="s">
        <v>359</v>
      </c>
      <c r="E131" s="217" t="s">
        <v>425</v>
      </c>
      <c r="F131" s="368" t="s">
        <v>215</v>
      </c>
      <c r="G131" s="355" t="e">
        <f aca="false">SUM(#REF!)</f>
        <v>#REF!</v>
      </c>
    </row>
    <row r="132" customFormat="false" ht="63.75" hidden="false" customHeight="false" outlineLevel="0" collapsed="false">
      <c r="A132" s="209" t="s">
        <v>427</v>
      </c>
      <c r="B132" s="291" t="s">
        <v>67</v>
      </c>
      <c r="C132" s="217" t="s">
        <v>359</v>
      </c>
      <c r="D132" s="216" t="s">
        <v>359</v>
      </c>
      <c r="E132" s="259" t="s">
        <v>425</v>
      </c>
      <c r="F132" s="284" t="s">
        <v>382</v>
      </c>
      <c r="G132" s="347" t="e">
        <f aca="false">#REF!</f>
        <v>#REF!</v>
      </c>
    </row>
    <row r="133" customFormat="false" ht="43.5" hidden="false" customHeight="true" outlineLevel="0" collapsed="false">
      <c r="A133" s="280" t="s">
        <v>607</v>
      </c>
      <c r="B133" s="256" t="s">
        <v>220</v>
      </c>
      <c r="C133" s="255" t="s">
        <v>282</v>
      </c>
      <c r="D133" s="256" t="s">
        <v>282</v>
      </c>
      <c r="E133" s="255" t="s">
        <v>429</v>
      </c>
      <c r="F133" s="202" t="s">
        <v>220</v>
      </c>
      <c r="G133" s="341" t="e">
        <f aca="false">SUM(G134:G137)</f>
        <v>#REF!</v>
      </c>
    </row>
    <row r="134" customFormat="false" ht="26.25" hidden="false" customHeight="true" outlineLevel="0" collapsed="false">
      <c r="A134" s="369" t="s">
        <v>493</v>
      </c>
      <c r="B134" s="370" t="s">
        <v>67</v>
      </c>
      <c r="C134" s="371" t="s">
        <v>485</v>
      </c>
      <c r="D134" s="372" t="s">
        <v>213</v>
      </c>
      <c r="E134" s="371" t="s">
        <v>429</v>
      </c>
      <c r="F134" s="373" t="s">
        <v>363</v>
      </c>
      <c r="G134" s="365" t="e">
        <f aca="false">SUM(#REF!)</f>
        <v>#REF!</v>
      </c>
    </row>
    <row r="135" customFormat="false" ht="31.5" hidden="false" customHeight="true" outlineLevel="0" collapsed="false">
      <c r="A135" s="369" t="s">
        <v>493</v>
      </c>
      <c r="B135" s="216" t="s">
        <v>67</v>
      </c>
      <c r="C135" s="217" t="s">
        <v>359</v>
      </c>
      <c r="D135" s="216" t="s">
        <v>359</v>
      </c>
      <c r="E135" s="217" t="s">
        <v>429</v>
      </c>
      <c r="F135" s="267" t="s">
        <v>363</v>
      </c>
      <c r="G135" s="355" t="e">
        <f aca="false">SUM(#REF!)</f>
        <v>#REF!</v>
      </c>
    </row>
    <row r="136" customFormat="false" ht="36" hidden="false" customHeight="true" outlineLevel="0" collapsed="false">
      <c r="A136" s="241" t="s">
        <v>212</v>
      </c>
      <c r="B136" s="216" t="s">
        <v>67</v>
      </c>
      <c r="C136" s="217" t="s">
        <v>359</v>
      </c>
      <c r="D136" s="216" t="s">
        <v>359</v>
      </c>
      <c r="E136" s="217" t="s">
        <v>429</v>
      </c>
      <c r="F136" s="267" t="s">
        <v>215</v>
      </c>
      <c r="G136" s="355" t="e">
        <f aca="false">SUM(#REF!)</f>
        <v>#REF!</v>
      </c>
    </row>
    <row r="137" customFormat="false" ht="78.75" hidden="false" customHeight="true" outlineLevel="0" collapsed="false">
      <c r="A137" s="209" t="s">
        <v>427</v>
      </c>
      <c r="B137" s="374" t="s">
        <v>67</v>
      </c>
      <c r="C137" s="356" t="s">
        <v>359</v>
      </c>
      <c r="D137" s="375" t="s">
        <v>359</v>
      </c>
      <c r="E137" s="356" t="s">
        <v>429</v>
      </c>
      <c r="F137" s="376" t="s">
        <v>382</v>
      </c>
      <c r="G137" s="347" t="e">
        <f aca="false">SUM(#REF!)</f>
        <v>#REF!</v>
      </c>
    </row>
    <row r="138" customFormat="false" ht="27.75" hidden="false" customHeight="true" outlineLevel="0" collapsed="false">
      <c r="A138" s="377" t="s">
        <v>608</v>
      </c>
      <c r="B138" s="191" t="s">
        <v>220</v>
      </c>
      <c r="C138" s="192" t="s">
        <v>282</v>
      </c>
      <c r="D138" s="193" t="s">
        <v>282</v>
      </c>
      <c r="E138" s="194" t="s">
        <v>461</v>
      </c>
      <c r="F138" s="195" t="s">
        <v>220</v>
      </c>
      <c r="G138" s="341" t="e">
        <f aca="false">SUM(G140+G144+G148+G152+G155+G164+G166)</f>
        <v>#REF!</v>
      </c>
    </row>
    <row r="139" customFormat="false" ht="19.5" hidden="false" customHeight="true" outlineLevel="0" collapsed="false">
      <c r="A139" s="342"/>
      <c r="B139" s="378"/>
      <c r="C139" s="379"/>
      <c r="D139" s="380"/>
      <c r="E139" s="379"/>
      <c r="F139" s="381"/>
      <c r="G139" s="382"/>
    </row>
    <row r="140" customFormat="false" ht="32.25" hidden="false" customHeight="false" outlineLevel="0" collapsed="false">
      <c r="A140" s="270" t="s">
        <v>609</v>
      </c>
      <c r="B140" s="191" t="s">
        <v>220</v>
      </c>
      <c r="C140" s="192" t="s">
        <v>282</v>
      </c>
      <c r="D140" s="193" t="s">
        <v>282</v>
      </c>
      <c r="E140" s="194" t="s">
        <v>610</v>
      </c>
      <c r="F140" s="195" t="s">
        <v>220</v>
      </c>
      <c r="G140" s="341" t="e">
        <f aca="false">SUM(G141:G142)</f>
        <v>#REF!</v>
      </c>
    </row>
    <row r="141" customFormat="false" ht="32.25" hidden="false" customHeight="false" outlineLevel="0" collapsed="false">
      <c r="A141" s="241" t="s">
        <v>212</v>
      </c>
      <c r="B141" s="352" t="s">
        <v>21</v>
      </c>
      <c r="C141" s="353" t="s">
        <v>321</v>
      </c>
      <c r="D141" s="352" t="s">
        <v>201</v>
      </c>
      <c r="E141" s="353" t="s">
        <v>610</v>
      </c>
      <c r="F141" s="206" t="s">
        <v>215</v>
      </c>
      <c r="G141" s="382" t="e">
        <f aca="false">SUM(#REF!)</f>
        <v>#REF!</v>
      </c>
    </row>
    <row r="142" customFormat="false" ht="26.25" hidden="false" customHeight="true" outlineLevel="0" collapsed="false">
      <c r="A142" s="212" t="s">
        <v>362</v>
      </c>
      <c r="B142" s="352" t="s">
        <v>21</v>
      </c>
      <c r="C142" s="353" t="s">
        <v>321</v>
      </c>
      <c r="D142" s="352" t="s">
        <v>201</v>
      </c>
      <c r="E142" s="353" t="s">
        <v>610</v>
      </c>
      <c r="F142" s="383" t="s">
        <v>363</v>
      </c>
      <c r="G142" s="382" t="e">
        <f aca="false">SUM(#REF!)</f>
        <v>#REF!</v>
      </c>
    </row>
    <row r="143" customFormat="false" ht="0.75" hidden="false" customHeight="true" outlineLevel="0" collapsed="false">
      <c r="A143" s="342"/>
      <c r="B143" s="378"/>
      <c r="C143" s="379"/>
      <c r="D143" s="380"/>
      <c r="E143" s="379"/>
      <c r="F143" s="381"/>
      <c r="G143" s="382"/>
    </row>
    <row r="144" customFormat="false" ht="44.25" hidden="false" customHeight="true" outlineLevel="0" collapsed="false">
      <c r="A144" s="377" t="s">
        <v>611</v>
      </c>
      <c r="B144" s="191" t="s">
        <v>220</v>
      </c>
      <c r="C144" s="192" t="s">
        <v>282</v>
      </c>
      <c r="D144" s="193" t="s">
        <v>282</v>
      </c>
      <c r="E144" s="194" t="s">
        <v>612</v>
      </c>
      <c r="F144" s="195" t="s">
        <v>220</v>
      </c>
      <c r="G144" s="341" t="e">
        <f aca="false">SUM(G145:G146)</f>
        <v>#REF!</v>
      </c>
    </row>
    <row r="145" customFormat="false" ht="32.25" hidden="false" customHeight="false" outlineLevel="0" collapsed="false">
      <c r="A145" s="323" t="s">
        <v>212</v>
      </c>
      <c r="B145" s="384" t="s">
        <v>21</v>
      </c>
      <c r="C145" s="385" t="s">
        <v>321</v>
      </c>
      <c r="D145" s="384" t="s">
        <v>203</v>
      </c>
      <c r="E145" s="385" t="s">
        <v>612</v>
      </c>
      <c r="F145" s="386" t="s">
        <v>215</v>
      </c>
      <c r="G145" s="382" t="e">
        <f aca="false">SUM(#REF!)</f>
        <v>#REF!</v>
      </c>
    </row>
    <row r="146" customFormat="false" ht="48" hidden="false" customHeight="false" outlineLevel="0" collapsed="false">
      <c r="A146" s="329" t="s">
        <v>597</v>
      </c>
      <c r="B146" s="204" t="s">
        <v>21</v>
      </c>
      <c r="C146" s="387" t="s">
        <v>321</v>
      </c>
      <c r="D146" s="388" t="s">
        <v>203</v>
      </c>
      <c r="E146" s="387" t="s">
        <v>612</v>
      </c>
      <c r="F146" s="224" t="s">
        <v>598</v>
      </c>
      <c r="G146" s="382" t="e">
        <f aca="false">SUM(#REF!)</f>
        <v>#REF!</v>
      </c>
    </row>
    <row r="147" customFormat="false" ht="0.75" hidden="false" customHeight="true" outlineLevel="0" collapsed="false">
      <c r="A147" s="342"/>
      <c r="B147" s="378"/>
      <c r="C147" s="379"/>
      <c r="D147" s="380"/>
      <c r="E147" s="379"/>
      <c r="F147" s="381"/>
      <c r="G147" s="382"/>
    </row>
    <row r="148" customFormat="false" ht="32.25" hidden="false" customHeight="false" outlineLevel="0" collapsed="false">
      <c r="A148" s="389" t="s">
        <v>613</v>
      </c>
      <c r="B148" s="191" t="s">
        <v>220</v>
      </c>
      <c r="C148" s="192" t="s">
        <v>282</v>
      </c>
      <c r="D148" s="193" t="s">
        <v>282</v>
      </c>
      <c r="E148" s="194" t="s">
        <v>614</v>
      </c>
      <c r="F148" s="195" t="s">
        <v>220</v>
      </c>
      <c r="G148" s="341" t="e">
        <f aca="false">SUM(G149:G150)</f>
        <v>#REF!</v>
      </c>
    </row>
    <row r="149" customFormat="false" ht="32.25" hidden="false" customHeight="false" outlineLevel="0" collapsed="false">
      <c r="A149" s="323" t="s">
        <v>212</v>
      </c>
      <c r="B149" s="384" t="s">
        <v>21</v>
      </c>
      <c r="C149" s="385" t="s">
        <v>321</v>
      </c>
      <c r="D149" s="384" t="s">
        <v>213</v>
      </c>
      <c r="E149" s="385" t="s">
        <v>614</v>
      </c>
      <c r="F149" s="386" t="s">
        <v>215</v>
      </c>
      <c r="G149" s="382" t="e">
        <f aca="false">SUM(#REF!)</f>
        <v>#REF!</v>
      </c>
    </row>
    <row r="150" customFormat="false" ht="48" hidden="false" customHeight="false" outlineLevel="0" collapsed="false">
      <c r="A150" s="329" t="s">
        <v>597</v>
      </c>
      <c r="B150" s="204" t="s">
        <v>21</v>
      </c>
      <c r="C150" s="387" t="s">
        <v>321</v>
      </c>
      <c r="D150" s="388" t="s">
        <v>203</v>
      </c>
      <c r="E150" s="387" t="s">
        <v>614</v>
      </c>
      <c r="F150" s="224" t="s">
        <v>598</v>
      </c>
      <c r="G150" s="382" t="e">
        <f aca="false">SUM(#REF!)</f>
        <v>#REF!</v>
      </c>
    </row>
    <row r="151" customFormat="false" ht="0.75" hidden="false" customHeight="true" outlineLevel="0" collapsed="false">
      <c r="A151" s="342"/>
      <c r="B151" s="378"/>
      <c r="C151" s="379"/>
      <c r="D151" s="380"/>
      <c r="E151" s="379"/>
      <c r="F151" s="381"/>
      <c r="G151" s="382"/>
    </row>
    <row r="152" customFormat="false" ht="48" hidden="false" customHeight="false" outlineLevel="0" collapsed="false">
      <c r="A152" s="377" t="s">
        <v>615</v>
      </c>
      <c r="B152" s="191" t="s">
        <v>220</v>
      </c>
      <c r="C152" s="192" t="s">
        <v>282</v>
      </c>
      <c r="D152" s="193" t="s">
        <v>282</v>
      </c>
      <c r="E152" s="194" t="s">
        <v>616</v>
      </c>
      <c r="F152" s="195" t="s">
        <v>220</v>
      </c>
      <c r="G152" s="341" t="e">
        <f aca="false">SUM(G153)</f>
        <v>#REF!</v>
      </c>
    </row>
    <row r="153" customFormat="false" ht="32.25" hidden="false" customHeight="false" outlineLevel="0" collapsed="false">
      <c r="A153" s="323" t="s">
        <v>212</v>
      </c>
      <c r="B153" s="352" t="s">
        <v>9</v>
      </c>
      <c r="C153" s="353" t="s">
        <v>201</v>
      </c>
      <c r="D153" s="352" t="s">
        <v>263</v>
      </c>
      <c r="E153" s="353" t="s">
        <v>616</v>
      </c>
      <c r="F153" s="206" t="s">
        <v>215</v>
      </c>
      <c r="G153" s="382" t="e">
        <f aca="false">SUM(#REF!)</f>
        <v>#REF!</v>
      </c>
    </row>
    <row r="154" customFormat="false" ht="0.75" hidden="false" customHeight="true" outlineLevel="0" collapsed="false">
      <c r="A154" s="342"/>
      <c r="B154" s="378"/>
      <c r="C154" s="379"/>
      <c r="D154" s="380"/>
      <c r="E154" s="379"/>
      <c r="F154" s="381"/>
      <c r="G154" s="382"/>
    </row>
    <row r="155" customFormat="false" ht="87" hidden="false" customHeight="true" outlineLevel="0" collapsed="false">
      <c r="A155" s="377" t="s">
        <v>617</v>
      </c>
      <c r="B155" s="191" t="s">
        <v>220</v>
      </c>
      <c r="C155" s="192" t="s">
        <v>282</v>
      </c>
      <c r="D155" s="193" t="s">
        <v>282</v>
      </c>
      <c r="E155" s="194" t="s">
        <v>463</v>
      </c>
      <c r="F155" s="195" t="s">
        <v>220</v>
      </c>
      <c r="G155" s="341" t="e">
        <f aca="false">SUM(G156:G162)</f>
        <v>#REF!</v>
      </c>
    </row>
    <row r="156" customFormat="false" ht="63" hidden="false" customHeight="false" outlineLevel="0" collapsed="false">
      <c r="A156" s="211" t="s">
        <v>427</v>
      </c>
      <c r="B156" s="390" t="s">
        <v>33</v>
      </c>
      <c r="C156" s="391" t="s">
        <v>359</v>
      </c>
      <c r="D156" s="392" t="s">
        <v>203</v>
      </c>
      <c r="E156" s="393" t="s">
        <v>463</v>
      </c>
      <c r="F156" s="394" t="s">
        <v>382</v>
      </c>
      <c r="G156" s="365" t="e">
        <f aca="false">SUM(#REF!)</f>
        <v>#REF!</v>
      </c>
    </row>
    <row r="157" customFormat="false" ht="31.5" hidden="false" customHeight="false" outlineLevel="0" collapsed="false">
      <c r="A157" s="228" t="s">
        <v>442</v>
      </c>
      <c r="B157" s="352" t="s">
        <v>33</v>
      </c>
      <c r="C157" s="205" t="s">
        <v>359</v>
      </c>
      <c r="D157" s="206" t="s">
        <v>203</v>
      </c>
      <c r="E157" s="353" t="s">
        <v>463</v>
      </c>
      <c r="F157" s="205" t="s">
        <v>384</v>
      </c>
      <c r="G157" s="355" t="e">
        <f aca="false">SUM(#REF!)</f>
        <v>#REF!</v>
      </c>
    </row>
    <row r="158" customFormat="false" ht="31.5" hidden="false" customHeight="false" outlineLevel="0" collapsed="false">
      <c r="A158" s="241" t="s">
        <v>371</v>
      </c>
      <c r="B158" s="352" t="s">
        <v>33</v>
      </c>
      <c r="C158" s="205" t="s">
        <v>359</v>
      </c>
      <c r="D158" s="206" t="s">
        <v>284</v>
      </c>
      <c r="E158" s="353" t="s">
        <v>463</v>
      </c>
      <c r="F158" s="294" t="s">
        <v>372</v>
      </c>
      <c r="G158" s="355" t="e">
        <f aca="false">SUM(#REF!)</f>
        <v>#REF!</v>
      </c>
    </row>
    <row r="159" customFormat="false" ht="31.5" hidden="false" customHeight="false" outlineLevel="0" collapsed="false">
      <c r="A159" s="395" t="s">
        <v>212</v>
      </c>
      <c r="B159" s="396" t="s">
        <v>33</v>
      </c>
      <c r="C159" s="397" t="s">
        <v>359</v>
      </c>
      <c r="D159" s="383" t="s">
        <v>284</v>
      </c>
      <c r="E159" s="398" t="s">
        <v>463</v>
      </c>
      <c r="F159" s="397" t="s">
        <v>215</v>
      </c>
      <c r="G159" s="358" t="e">
        <f aca="false">SUM(#REF!)</f>
        <v>#REF!</v>
      </c>
    </row>
    <row r="160" customFormat="false" ht="47.25" hidden="false" customHeight="false" outlineLevel="0" collapsed="false">
      <c r="A160" s="241" t="s">
        <v>238</v>
      </c>
      <c r="B160" s="352" t="s">
        <v>33</v>
      </c>
      <c r="C160" s="205" t="s">
        <v>359</v>
      </c>
      <c r="D160" s="206" t="s">
        <v>284</v>
      </c>
      <c r="E160" s="353" t="s">
        <v>463</v>
      </c>
      <c r="F160" s="294" t="s">
        <v>239</v>
      </c>
      <c r="G160" s="355" t="e">
        <f aca="false">SUM(#REF!)</f>
        <v>#REF!</v>
      </c>
    </row>
    <row r="161" customFormat="false" ht="31.5" hidden="false" customHeight="false" outlineLevel="0" collapsed="false">
      <c r="A161" s="395" t="s">
        <v>212</v>
      </c>
      <c r="B161" s="399" t="s">
        <v>33</v>
      </c>
      <c r="C161" s="397" t="s">
        <v>502</v>
      </c>
      <c r="D161" s="383" t="s">
        <v>201</v>
      </c>
      <c r="E161" s="398" t="s">
        <v>463</v>
      </c>
      <c r="F161" s="400" t="s">
        <v>215</v>
      </c>
      <c r="G161" s="358" t="e">
        <f aca="false">SUM(#REF!)</f>
        <v>#REF!</v>
      </c>
    </row>
    <row r="162" customFormat="false" ht="69.75" hidden="false" customHeight="true" outlineLevel="0" collapsed="false">
      <c r="A162" s="209" t="s">
        <v>427</v>
      </c>
      <c r="B162" s="352" t="s">
        <v>33</v>
      </c>
      <c r="C162" s="205" t="s">
        <v>502</v>
      </c>
      <c r="D162" s="206" t="s">
        <v>201</v>
      </c>
      <c r="E162" s="353" t="s">
        <v>463</v>
      </c>
      <c r="F162" s="294" t="s">
        <v>382</v>
      </c>
      <c r="G162" s="355" t="e">
        <f aca="false">SUM(#REF!)</f>
        <v>#REF!</v>
      </c>
    </row>
    <row r="163" customFormat="false" ht="0.75" hidden="false" customHeight="true" outlineLevel="0" collapsed="false">
      <c r="A163" s="401"/>
      <c r="B163" s="402"/>
      <c r="C163" s="356"/>
      <c r="D163" s="375"/>
      <c r="E163" s="356"/>
      <c r="F163" s="403"/>
      <c r="G163" s="347"/>
    </row>
    <row r="164" customFormat="false" ht="48" hidden="false" customHeight="true" outlineLevel="0" collapsed="false">
      <c r="A164" s="377" t="s">
        <v>618</v>
      </c>
      <c r="B164" s="191" t="s">
        <v>220</v>
      </c>
      <c r="C164" s="192" t="s">
        <v>282</v>
      </c>
      <c r="D164" s="193" t="s">
        <v>282</v>
      </c>
      <c r="E164" s="194" t="s">
        <v>619</v>
      </c>
      <c r="F164" s="195" t="s">
        <v>220</v>
      </c>
      <c r="G164" s="341" t="e">
        <f aca="false">SUM(G165)</f>
        <v>#REF!</v>
      </c>
    </row>
    <row r="165" customFormat="false" ht="31.5" hidden="false" customHeight="true" outlineLevel="0" collapsed="false">
      <c r="A165" s="323" t="s">
        <v>212</v>
      </c>
      <c r="B165" s="384" t="s">
        <v>71</v>
      </c>
      <c r="C165" s="344" t="s">
        <v>256</v>
      </c>
      <c r="D165" s="404" t="s">
        <v>311</v>
      </c>
      <c r="E165" s="385" t="s">
        <v>619</v>
      </c>
      <c r="F165" s="386" t="s">
        <v>215</v>
      </c>
      <c r="G165" s="382" t="e">
        <f aca="false">SUM(#REF!)</f>
        <v>#REF!</v>
      </c>
    </row>
    <row r="166" customFormat="false" ht="32.25" hidden="false" customHeight="false" outlineLevel="0" collapsed="false">
      <c r="A166" s="377" t="s">
        <v>620</v>
      </c>
      <c r="B166" s="191" t="s">
        <v>220</v>
      </c>
      <c r="C166" s="192" t="s">
        <v>282</v>
      </c>
      <c r="D166" s="193" t="s">
        <v>282</v>
      </c>
      <c r="E166" s="194" t="s">
        <v>621</v>
      </c>
      <c r="F166" s="195" t="s">
        <v>220</v>
      </c>
      <c r="G166" s="341" t="e">
        <f aca="false">SUM(G167)</f>
        <v>#REF!</v>
      </c>
    </row>
    <row r="167" customFormat="false" ht="48" hidden="false" customHeight="false" outlineLevel="0" collapsed="false">
      <c r="A167" s="241" t="s">
        <v>597</v>
      </c>
      <c r="B167" s="384" t="s">
        <v>71</v>
      </c>
      <c r="C167" s="344" t="s">
        <v>256</v>
      </c>
      <c r="D167" s="404" t="s">
        <v>311</v>
      </c>
      <c r="E167" s="385" t="s">
        <v>621</v>
      </c>
      <c r="F167" s="386" t="s">
        <v>598</v>
      </c>
      <c r="G167" s="382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405" t="s">
        <v>622</v>
      </c>
      <c r="C1" s="406" t="s">
        <v>623</v>
      </c>
      <c r="D1" s="407" t="e">
        <f aca="false">SUM(#REF!)</f>
        <v>#REF!</v>
      </c>
    </row>
    <row r="2" customFormat="false" ht="36" hidden="true" customHeight="true" outlineLevel="0" collapsed="false">
      <c r="B2" s="408" t="s">
        <v>624</v>
      </c>
      <c r="C2" s="409" t="s">
        <v>625</v>
      </c>
      <c r="D2" s="410" t="n">
        <f aca="false">SUM(D4+D5)</f>
        <v>0</v>
      </c>
    </row>
    <row r="3" customFormat="false" ht="12.75" hidden="true" customHeight="false" outlineLevel="0" collapsed="false">
      <c r="D3" s="411"/>
    </row>
    <row r="4" customFormat="false" ht="45.75" hidden="true" customHeight="true" outlineLevel="0" collapsed="false">
      <c r="B4" s="412" t="s">
        <v>626</v>
      </c>
      <c r="C4" s="413" t="s">
        <v>627</v>
      </c>
      <c r="D4" s="414"/>
    </row>
    <row r="5" customFormat="false" ht="30" hidden="true" customHeight="true" outlineLevel="0" collapsed="false">
      <c r="B5" s="415"/>
      <c r="C5" s="416"/>
      <c r="D5" s="417"/>
    </row>
    <row r="6" customFormat="false" ht="37.5" hidden="true" customHeight="true" outlineLevel="0" collapsed="false">
      <c r="B6" s="418"/>
      <c r="C6" s="419" t="s">
        <v>628</v>
      </c>
      <c r="D6" s="420" t="e">
        <f aca="false">SUM(#REF!+D2)</f>
        <v>#REF!</v>
      </c>
    </row>
    <row r="7" customFormat="false" ht="12.75" hidden="false" customHeight="false" outlineLevel="0" collapsed="false">
      <c r="C7" s="421" t="s">
        <v>555</v>
      </c>
      <c r="D7" s="421"/>
      <c r="E7" s="422"/>
      <c r="F7" s="422"/>
      <c r="G7" s="422"/>
      <c r="H7" s="422"/>
      <c r="I7" s="422"/>
      <c r="J7" s="422"/>
    </row>
    <row r="8" customFormat="false" ht="50.25" hidden="false" customHeight="true" outlineLevel="0" collapsed="false">
      <c r="B8" s="423"/>
      <c r="C8" s="424" t="s">
        <v>629</v>
      </c>
      <c r="D8" s="424"/>
      <c r="E8" s="425"/>
      <c r="F8" s="425"/>
      <c r="G8" s="425"/>
      <c r="H8" s="425"/>
      <c r="I8" s="425"/>
      <c r="J8" s="425"/>
    </row>
    <row r="9" customFormat="false" ht="16.5" hidden="false" customHeight="true" outlineLevel="0" collapsed="false">
      <c r="B9" s="426"/>
      <c r="C9" s="424" t="s">
        <v>630</v>
      </c>
      <c r="D9" s="424"/>
      <c r="E9" s="425"/>
      <c r="F9" s="425"/>
      <c r="G9" s="425"/>
      <c r="H9" s="425"/>
      <c r="I9" s="425"/>
      <c r="J9" s="425"/>
    </row>
    <row r="10" customFormat="false" ht="14.25" hidden="false" customHeight="true" outlineLevel="0" collapsed="false">
      <c r="B10" s="40"/>
      <c r="C10" s="427"/>
      <c r="D10" s="427"/>
    </row>
    <row r="11" customFormat="false" ht="15.75" hidden="true" customHeight="true" outlineLevel="0" collapsed="false">
      <c r="B11" s="40"/>
      <c r="C11" s="427"/>
      <c r="D11" s="427"/>
    </row>
    <row r="12" customFormat="false" ht="15.75" hidden="true" customHeight="true" outlineLevel="0" collapsed="false">
      <c r="B12" s="40"/>
      <c r="C12" s="427"/>
      <c r="D12" s="427"/>
    </row>
    <row r="13" customFormat="false" ht="15.75" hidden="true" customHeight="true" outlineLevel="0" collapsed="false">
      <c r="B13" s="40"/>
      <c r="C13" s="428"/>
      <c r="D13" s="429"/>
    </row>
    <row r="14" customFormat="false" ht="12.75" hidden="true" customHeight="false" outlineLevel="0" collapsed="false">
      <c r="B14" s="423"/>
    </row>
    <row r="15" customFormat="false" ht="12.75" hidden="true" customHeight="false" outlineLevel="0" collapsed="false">
      <c r="B15" s="423"/>
    </row>
    <row r="16" customFormat="false" ht="12.75" hidden="false" customHeight="false" outlineLevel="0" collapsed="false">
      <c r="B16" s="423"/>
    </row>
    <row r="17" customFormat="false" ht="18.75" hidden="false" customHeight="false" outlineLevel="0" collapsed="false">
      <c r="B17" s="430" t="s">
        <v>631</v>
      </c>
      <c r="C17" s="430"/>
      <c r="D17" s="430"/>
    </row>
    <row r="18" customFormat="false" ht="36" hidden="false" customHeight="true" outlineLevel="0" collapsed="false">
      <c r="B18" s="431" t="s">
        <v>632</v>
      </c>
      <c r="C18" s="431"/>
      <c r="D18" s="431"/>
    </row>
    <row r="19" customFormat="false" ht="12.75" hidden="false" customHeight="false" outlineLevel="0" collapsed="false">
      <c r="B19" s="423"/>
    </row>
    <row r="20" customFormat="false" ht="12.75" hidden="false" customHeight="false" outlineLevel="0" collapsed="false">
      <c r="B20" s="423"/>
    </row>
    <row r="21" customFormat="false" ht="12.75" hidden="false" customHeight="false" outlineLevel="0" collapsed="false">
      <c r="B21" s="423"/>
    </row>
    <row r="22" customFormat="false" ht="18.75" hidden="false" customHeight="false" outlineLevel="0" collapsed="false">
      <c r="C22" s="432" t="s">
        <v>633</v>
      </c>
    </row>
    <row r="23" customFormat="false" ht="16.5" hidden="false" customHeight="false" outlineLevel="0" collapsed="false">
      <c r="B23" s="433"/>
    </row>
    <row r="24" customFormat="false" ht="15.75" hidden="false" customHeight="false" outlineLevel="0" collapsed="false">
      <c r="B24" s="434"/>
      <c r="C24" s="435"/>
      <c r="D24" s="435"/>
    </row>
    <row r="25" customFormat="false" ht="55.5" hidden="false" customHeight="true" outlineLevel="0" collapsed="false">
      <c r="B25" s="436" t="s">
        <v>634</v>
      </c>
      <c r="C25" s="437" t="s">
        <v>635</v>
      </c>
      <c r="D25" s="437" t="s">
        <v>636</v>
      </c>
    </row>
    <row r="26" customFormat="false" ht="18" hidden="false" customHeight="true" outlineLevel="0" collapsed="false">
      <c r="B26" s="438"/>
      <c r="C26" s="439"/>
      <c r="D26" s="437" t="s">
        <v>637</v>
      </c>
    </row>
    <row r="27" customFormat="false" ht="0.75" hidden="false" customHeight="true" outlineLevel="0" collapsed="false">
      <c r="B27" s="440"/>
      <c r="C27" s="441"/>
      <c r="D27" s="442"/>
    </row>
    <row r="28" customFormat="false" ht="16.5" hidden="false" customHeight="false" outlineLevel="0" collapsed="false">
      <c r="B28" s="443" t="s">
        <v>638</v>
      </c>
      <c r="C28" s="444" t="s">
        <v>639</v>
      </c>
      <c r="D28" s="442" t="n">
        <v>0</v>
      </c>
    </row>
    <row r="29" customFormat="false" ht="15.75" hidden="false" customHeight="true" outlineLevel="0" collapsed="false">
      <c r="B29" s="445" t="s">
        <v>640</v>
      </c>
      <c r="C29" s="446" t="s">
        <v>641</v>
      </c>
      <c r="D29" s="437"/>
    </row>
    <row r="30" customFormat="false" ht="16.5" hidden="false" customHeight="false" outlineLevel="0" collapsed="false">
      <c r="B30" s="445"/>
      <c r="C30" s="446"/>
      <c r="D30" s="447"/>
    </row>
    <row r="31" customFormat="false" ht="16.5" hidden="false" customHeight="false" outlineLevel="0" collapsed="false">
      <c r="B31" s="443" t="s">
        <v>642</v>
      </c>
      <c r="C31" s="444" t="s">
        <v>643</v>
      </c>
      <c r="D31" s="447"/>
    </row>
    <row r="32" customFormat="false" ht="16.5" hidden="false" customHeight="false" outlineLevel="0" collapsed="false">
      <c r="B32" s="443"/>
      <c r="C32" s="448" t="s">
        <v>644</v>
      </c>
      <c r="D32" s="449" t="n">
        <v>0</v>
      </c>
    </row>
    <row r="33" customFormat="false" ht="15.75" hidden="false" customHeight="false" outlineLevel="0" collapsed="false">
      <c r="B33" s="433"/>
    </row>
    <row r="34" customFormat="false" ht="15.75" hidden="false" customHeight="false" outlineLevel="0" collapsed="false">
      <c r="B34" s="433"/>
    </row>
    <row r="35" customFormat="false" ht="15.75" hidden="false" customHeight="false" outlineLevel="0" collapsed="false">
      <c r="B35" s="433"/>
    </row>
    <row r="36" customFormat="false" ht="18.75" hidden="false" customHeight="false" outlineLevel="0" collapsed="false">
      <c r="B36" s="432" t="s">
        <v>645</v>
      </c>
    </row>
    <row r="37" customFormat="false" ht="16.5" hidden="false" customHeight="false" outlineLevel="0" collapsed="false">
      <c r="B37" s="433"/>
    </row>
    <row r="38" customFormat="false" ht="15.75" hidden="false" customHeight="false" outlineLevel="0" collapsed="false">
      <c r="B38" s="434"/>
      <c r="C38" s="435"/>
      <c r="D38" s="435"/>
    </row>
    <row r="39" customFormat="false" ht="37.5" hidden="false" customHeight="true" outlineLevel="0" collapsed="false">
      <c r="B39" s="436" t="s">
        <v>634</v>
      </c>
      <c r="C39" s="437" t="s">
        <v>635</v>
      </c>
      <c r="D39" s="437" t="s">
        <v>646</v>
      </c>
    </row>
    <row r="40" customFormat="false" ht="15.75" hidden="false" customHeight="true" outlineLevel="0" collapsed="false">
      <c r="B40" s="438"/>
      <c r="C40" s="439"/>
      <c r="D40" s="437" t="s">
        <v>637</v>
      </c>
    </row>
    <row r="41" customFormat="false" ht="16.5" hidden="false" customHeight="false" outlineLevel="0" collapsed="false">
      <c r="B41" s="440"/>
      <c r="C41" s="441"/>
      <c r="D41" s="442"/>
    </row>
    <row r="42" customFormat="false" ht="16.5" hidden="false" customHeight="false" outlineLevel="0" collapsed="false">
      <c r="B42" s="443" t="s">
        <v>638</v>
      </c>
      <c r="C42" s="444" t="s">
        <v>639</v>
      </c>
      <c r="D42" s="442" t="n">
        <v>0</v>
      </c>
    </row>
    <row r="43" customFormat="false" ht="15.75" hidden="false" customHeight="true" outlineLevel="0" collapsed="false">
      <c r="B43" s="445" t="s">
        <v>640</v>
      </c>
      <c r="C43" s="446" t="s">
        <v>641</v>
      </c>
      <c r="D43" s="437"/>
    </row>
    <row r="44" customFormat="false" ht="16.5" hidden="false" customHeight="false" outlineLevel="0" collapsed="false">
      <c r="B44" s="445"/>
      <c r="C44" s="446"/>
      <c r="D44" s="442" t="n">
        <v>0</v>
      </c>
    </row>
    <row r="45" customFormat="false" ht="16.5" hidden="false" customHeight="false" outlineLevel="0" collapsed="false">
      <c r="B45" s="443" t="s">
        <v>642</v>
      </c>
      <c r="C45" s="444" t="s">
        <v>643</v>
      </c>
      <c r="D45" s="442"/>
    </row>
    <row r="46" customFormat="false" ht="16.5" hidden="false" customHeight="false" outlineLevel="0" collapsed="false">
      <c r="B46" s="443"/>
      <c r="C46" s="448" t="s">
        <v>644</v>
      </c>
      <c r="D46" s="449" t="n">
        <f aca="false">SUM(D44:D45)</f>
        <v>0</v>
      </c>
    </row>
    <row r="47" customFormat="false" ht="12.75" hidden="false" customHeight="false" outlineLevel="0" collapsed="false">
      <c r="B47" s="423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450"/>
      <c r="C1" s="421" t="s">
        <v>647</v>
      </c>
      <c r="D1" s="421"/>
      <c r="E1" s="451"/>
      <c r="F1" s="452"/>
    </row>
    <row r="2" customFormat="false" ht="15.75" hidden="false" customHeight="false" outlineLevel="0" collapsed="false">
      <c r="B2" s="450"/>
      <c r="C2" s="450"/>
      <c r="D2" s="450"/>
      <c r="E2" s="450"/>
      <c r="F2" s="40"/>
      <c r="G2" s="40"/>
      <c r="H2" s="40"/>
      <c r="I2" s="452"/>
    </row>
    <row r="3" customFormat="false" ht="15.75" hidden="false" customHeight="true" outlineLevel="0" collapsed="false">
      <c r="B3" s="450"/>
      <c r="C3" s="453" t="s">
        <v>648</v>
      </c>
      <c r="D3" s="453"/>
      <c r="E3" s="453"/>
      <c r="F3" s="40"/>
      <c r="G3" s="40"/>
      <c r="H3" s="40"/>
      <c r="I3" s="452"/>
    </row>
    <row r="4" customFormat="false" ht="15" hidden="false" customHeight="true" outlineLevel="0" collapsed="false">
      <c r="C4" s="454" t="s">
        <v>649</v>
      </c>
      <c r="D4" s="454"/>
      <c r="E4" s="454"/>
      <c r="F4" s="40"/>
      <c r="G4" s="40"/>
      <c r="H4" s="40"/>
      <c r="J4" s="455"/>
      <c r="K4" s="455"/>
      <c r="L4" s="455"/>
      <c r="M4" s="455"/>
    </row>
    <row r="5" customFormat="false" ht="12.75" hidden="false" customHeight="false" outlineLevel="0" collapsed="false">
      <c r="B5" s="94"/>
      <c r="C5" s="94" t="s">
        <v>650</v>
      </c>
      <c r="D5" s="94"/>
    </row>
    <row r="6" customFormat="false" ht="12.75" hidden="false" customHeight="false" outlineLevel="0" collapsed="false">
      <c r="B6" s="94"/>
      <c r="C6" s="454" t="s">
        <v>651</v>
      </c>
      <c r="D6" s="454"/>
      <c r="E6" s="454"/>
    </row>
    <row r="7" customFormat="false" ht="12.75" hidden="false" customHeight="false" outlineLevel="0" collapsed="false">
      <c r="B7" s="94"/>
      <c r="C7" s="454" t="s">
        <v>652</v>
      </c>
      <c r="D7" s="454"/>
      <c r="E7" s="454"/>
    </row>
    <row r="8" customFormat="false" ht="45" hidden="false" customHeight="true" outlineLevel="0" collapsed="false">
      <c r="A8" s="431" t="s">
        <v>653</v>
      </c>
      <c r="B8" s="431"/>
      <c r="C8" s="431"/>
      <c r="D8" s="431"/>
      <c r="E8" s="431"/>
    </row>
    <row r="9" customFormat="false" ht="18.75" hidden="false" customHeight="true" outlineLevel="0" collapsed="false">
      <c r="A9" s="430" t="s">
        <v>654</v>
      </c>
      <c r="B9" s="430"/>
      <c r="C9" s="430"/>
      <c r="D9" s="430"/>
      <c r="E9" s="430"/>
    </row>
    <row r="10" customFormat="false" ht="16.5" hidden="false" customHeight="true" outlineLevel="0" collapsed="false">
      <c r="B10" s="423"/>
    </row>
    <row r="11" customFormat="false" ht="15.75" hidden="false" customHeight="true" outlineLevel="0" collapsed="false">
      <c r="B11" s="423"/>
    </row>
    <row r="12" customFormat="false" ht="15.75" hidden="false" customHeight="true" outlineLevel="0" collapsed="false">
      <c r="C12" s="432" t="s">
        <v>633</v>
      </c>
    </row>
    <row r="13" customFormat="false" ht="15.75" hidden="false" customHeight="true" outlineLevel="0" collapsed="false">
      <c r="B13" s="423"/>
    </row>
    <row r="14" customFormat="false" ht="72" hidden="false" customHeight="true" outlineLevel="0" collapsed="false">
      <c r="B14" s="456" t="s">
        <v>634</v>
      </c>
      <c r="C14" s="456" t="s">
        <v>635</v>
      </c>
      <c r="D14" s="456" t="s">
        <v>655</v>
      </c>
      <c r="E14" s="456" t="s">
        <v>656</v>
      </c>
    </row>
    <row r="15" customFormat="false" ht="33" hidden="false" customHeight="true" outlineLevel="0" collapsed="false">
      <c r="B15" s="456"/>
      <c r="C15" s="456"/>
      <c r="D15" s="457" t="s">
        <v>637</v>
      </c>
      <c r="E15" s="457" t="s">
        <v>637</v>
      </c>
    </row>
    <row r="16" customFormat="false" ht="15.75" hidden="false" customHeight="false" outlineLevel="0" collapsed="false">
      <c r="B16" s="458" t="s">
        <v>638</v>
      </c>
      <c r="C16" s="459" t="s">
        <v>639</v>
      </c>
      <c r="D16" s="458" t="n">
        <v>0</v>
      </c>
      <c r="E16" s="458" t="n">
        <v>0</v>
      </c>
    </row>
    <row r="17" customFormat="false" ht="31.5" hidden="false" customHeight="false" outlineLevel="0" collapsed="false">
      <c r="B17" s="458" t="s">
        <v>640</v>
      </c>
      <c r="C17" s="459" t="s">
        <v>641</v>
      </c>
      <c r="D17" s="458" t="n">
        <v>0</v>
      </c>
      <c r="E17" s="458" t="n">
        <v>0</v>
      </c>
    </row>
    <row r="18" customFormat="false" ht="15.75" hidden="false" customHeight="false" outlineLevel="0" collapsed="false">
      <c r="B18" s="458" t="s">
        <v>642</v>
      </c>
      <c r="C18" s="459" t="s">
        <v>643</v>
      </c>
      <c r="D18" s="458" t="n">
        <v>0</v>
      </c>
      <c r="E18" s="458" t="n">
        <v>0</v>
      </c>
    </row>
    <row r="19" customFormat="false" ht="15.75" hidden="false" customHeight="false" outlineLevel="0" collapsed="false">
      <c r="B19" s="458"/>
      <c r="C19" s="459" t="s">
        <v>644</v>
      </c>
      <c r="D19" s="458" t="n">
        <v>0</v>
      </c>
      <c r="E19" s="458" t="n">
        <v>0</v>
      </c>
    </row>
    <row r="20" customFormat="false" ht="15.75" hidden="false" customHeight="false" outlineLevel="0" collapsed="false">
      <c r="B20" s="433"/>
    </row>
    <row r="21" customFormat="false" ht="15.75" hidden="false" customHeight="false" outlineLevel="0" collapsed="false">
      <c r="B21" s="433"/>
    </row>
    <row r="22" customFormat="false" ht="37.5" hidden="false" customHeight="true" outlineLevel="0" collapsed="false">
      <c r="B22" s="432" t="s">
        <v>645</v>
      </c>
    </row>
    <row r="23" customFormat="false" ht="18" hidden="false" customHeight="true" outlineLevel="0" collapsed="false">
      <c r="B23" s="423"/>
    </row>
    <row r="24" customFormat="false" ht="12.75" hidden="false" customHeight="false" outlineLevel="0" collapsed="false">
      <c r="B24" s="423"/>
    </row>
    <row r="25" customFormat="false" ht="15.75" hidden="false" customHeight="false" outlineLevel="0" collapsed="false">
      <c r="B25" s="433"/>
    </row>
    <row r="26" customFormat="false" ht="73.5" hidden="false" customHeight="true" outlineLevel="0" collapsed="false">
      <c r="B26" s="460" t="s">
        <v>634</v>
      </c>
      <c r="C26" s="460" t="s">
        <v>635</v>
      </c>
      <c r="D26" s="456" t="s">
        <v>657</v>
      </c>
      <c r="E26" s="461" t="s">
        <v>658</v>
      </c>
    </row>
    <row r="27" customFormat="false" ht="34.5" hidden="false" customHeight="true" outlineLevel="0" collapsed="false">
      <c r="B27" s="460"/>
      <c r="C27" s="460"/>
      <c r="D27" s="457" t="s">
        <v>637</v>
      </c>
      <c r="E27" s="457" t="s">
        <v>637</v>
      </c>
    </row>
    <row r="28" customFormat="false" ht="15.75" hidden="false" customHeight="false" outlineLevel="0" collapsed="false">
      <c r="B28" s="458" t="s">
        <v>638</v>
      </c>
      <c r="C28" s="459" t="s">
        <v>639</v>
      </c>
      <c r="D28" s="458" t="s">
        <v>659</v>
      </c>
      <c r="E28" s="458" t="s">
        <v>659</v>
      </c>
    </row>
    <row r="29" customFormat="false" ht="15.75" hidden="false" customHeight="true" outlineLevel="0" collapsed="false">
      <c r="B29" s="458" t="s">
        <v>640</v>
      </c>
      <c r="C29" s="459" t="s">
        <v>641</v>
      </c>
      <c r="D29" s="458"/>
      <c r="E29" s="458"/>
    </row>
    <row r="30" customFormat="false" ht="15.75" hidden="false" customHeight="false" outlineLevel="0" collapsed="false">
      <c r="B30" s="458"/>
      <c r="C30" s="459"/>
      <c r="D30" s="458" t="s">
        <v>659</v>
      </c>
      <c r="E30" s="458" t="s">
        <v>659</v>
      </c>
    </row>
    <row r="31" customFormat="false" ht="15.75" hidden="false" customHeight="false" outlineLevel="0" collapsed="false">
      <c r="B31" s="458" t="s">
        <v>642</v>
      </c>
      <c r="C31" s="459" t="s">
        <v>643</v>
      </c>
      <c r="D31" s="458" t="s">
        <v>659</v>
      </c>
      <c r="E31" s="458" t="s">
        <v>659</v>
      </c>
    </row>
    <row r="32" customFormat="false" ht="15.75" hidden="false" customHeight="false" outlineLevel="0" collapsed="false">
      <c r="B32" s="458"/>
      <c r="C32" s="459" t="s">
        <v>644</v>
      </c>
      <c r="D32" s="458" t="s">
        <v>659</v>
      </c>
      <c r="E32" s="458" t="s">
        <v>659</v>
      </c>
    </row>
    <row r="33" customFormat="false" ht="15.75" hidden="false" customHeight="false" outlineLevel="0" collapsed="false">
      <c r="C33" s="462" t="s">
        <v>660</v>
      </c>
    </row>
    <row r="34" customFormat="false" ht="37.5" hidden="false" customHeight="true" outlineLevel="0" collapsed="false">
      <c r="B34" s="462"/>
    </row>
    <row r="35" customFormat="false" ht="12.75" hidden="false" customHeight="false" outlineLevel="0" collapsed="false">
      <c r="B35" s="423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</cp:lastModifiedBy>
  <cp:lastPrinted>2014-12-25T07:46:34Z</cp:lastPrinted>
  <dcterms:modified xsi:type="dcterms:W3CDTF">2014-12-25T08:06:02Z</dcterms:modified>
  <cp:revision>0</cp:revision>
  <dc:subject/>
  <dc:title/>
</cp:coreProperties>
</file>