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2"/>
  </bookViews>
  <sheets>
    <sheet name="Приложение 1" sheetId="1" state="hidden" r:id="rId2"/>
    <sheet name="Приложение 2" sheetId="2" state="hidden" r:id="rId3"/>
    <sheet name="Приложение 5." sheetId="3" state="visible" r:id="rId4"/>
    <sheet name="Прил 8" sheetId="4" state="visible" r:id="rId5"/>
    <sheet name="Лист3" sheetId="5" state="visible" r:id="rId6"/>
    <sheet name="Приложение 6" sheetId="6" state="hidden" r:id="rId7"/>
    <sheet name="Прилож11" sheetId="7" state="hidden" r:id="rId8"/>
    <sheet name="Пр12" sheetId="8" state="hidden" r:id="rId9"/>
    <sheet name="Приложение 13" sheetId="9" state="hidden" r:id="rId10"/>
    <sheet name="Пр14" sheetId="10" state="hidden" r:id="rId11"/>
    <sheet name="Прил 1" sheetId="11" state="hidden" r:id="rId12"/>
    <sheet name="Приложе 2" sheetId="12" state="hidden" r:id="rId13"/>
    <sheet name="Лист1" sheetId="13" state="hidden" r:id="rId14"/>
    <sheet name="Лист2" sheetId="14" state="hidden" r:id="rId15"/>
  </sheets>
  <externalReferences>
    <externalReference r:id="rId16"/>
  </externalReferences>
  <definedNames>
    <definedName function="false" hidden="false" localSheetId="7" name="_xlnm.Print_Area" vbProcedure="false">Пр12!$A$1:$E$34</definedName>
    <definedName function="false" hidden="false" localSheetId="3" name="_xlnm.Print_Area" vbProcedure="false">'Прил 8'!$A$1:$J$587</definedName>
    <definedName function="false" hidden="false" localSheetId="11" name="_xlnm.Print_Area" vbProcedure="false">'Приложе 2'!$A$1:$D$30</definedName>
    <definedName function="false" hidden="false" localSheetId="8" name="_xlnm.Print_Area" vbProcedure="false">'Приложение 13'!$A$1:$I$30</definedName>
    <definedName function="false" hidden="false" localSheetId="5" name="_xlnm.Print_Area" vbProcedure="false">'Приложение 6'!$A$1:$G$167</definedName>
    <definedName function="false" hidden="false" localSheetId="5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9" uniqueCount="885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Коровяковский сельсовет" Глушковского района Курской области "О  бюджете муниципального образования "Коровяковский сельсовет" Глушковского района Курской области на 2014 год и плановый период 2015 и 2016 годов</t>
  </si>
  <si>
    <t xml:space="preserve">от  "18"  декабря  2013г.  №37 </t>
  </si>
  <si>
    <t xml:space="preserve">(в редакции Собрания депутатов от 09.01.2013г. № 2)</t>
  </si>
  <si>
    <t xml:space="preserve">в редакции решения Собрания депутатов № 1 от 01.01.2015 года</t>
  </si>
  <si>
    <t xml:space="preserve">Поступления доходов  в  бюджет муниципального образования "Коровяковский сельсовет" Глушковского района Курской области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 и местными бюджетами с учетом установленных дифференцированных нормативов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995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14 00000 00 0000 000</t>
  </si>
  <si>
    <t xml:space="preserve">114 06000 00 0000 430</t>
  </si>
  <si>
    <t xml:space="preserve">000 1114 06010 00 0000 430</t>
  </si>
  <si>
    <t xml:space="preserve">Доходы от продажи земельных участков.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.государственная собственность на которые не разграничена и которые расположены в границах поселений</t>
  </si>
  <si>
    <t xml:space="preserve">114 06020 00 0000 430</t>
  </si>
  <si>
    <t xml:space="preserve">114 06025 10 0000 430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202 02000 00 0000 151</t>
  </si>
  <si>
    <t xml:space="preserve">Субсидии бюджетам бюджетной системы Российской Федерации</t>
  </si>
  <si>
    <t xml:space="preserve">202 02051 00 0000 151</t>
  </si>
  <si>
    <t xml:space="preserve">Субсидии бюджетам на реализацию федеральных программм</t>
  </si>
  <si>
    <t xml:space="preserve">202 02051 10 0000 151 </t>
  </si>
  <si>
    <t xml:space="preserve">Субсидии бюджетам поселений на реализацию федеральных программм</t>
  </si>
  <si>
    <t xml:space="preserve">20202999 00 00000151</t>
  </si>
  <si>
    <t xml:space="preserve">202 02999 10 0000 151</t>
  </si>
  <si>
    <t xml:space="preserve">207 00000 00 0000 000</t>
  </si>
  <si>
    <t xml:space="preserve">Прочие безвозмездные поступленя</t>
  </si>
  <si>
    <t xml:space="preserve">207 05000 10 0000 180</t>
  </si>
  <si>
    <t xml:space="preserve">207 05030 10 0000 180</t>
  </si>
  <si>
    <t xml:space="preserve">ВСЕГО ДОХОДОВ</t>
  </si>
  <si>
    <t xml:space="preserve">                             Приложение № 8</t>
  </si>
  <si>
    <t xml:space="preserve">к решению собрания депутатов муниципального образования "Коровяковский сельсовет" Глушковского района Курской области "О бюджете муниципального образования "Коровяковский сельсовет" Глушковского района Курской области на  2014 год и плановый  период 2015-2016 годов"</t>
  </si>
  <si>
    <t xml:space="preserve">в редакции решения Собрания депутатов №1 от 12.01.2015 года</t>
  </si>
  <si>
    <t xml:space="preserve">от  "18"   декабря  2013г.  № 37</t>
  </si>
  <si>
    <t xml:space="preserve">  Ведомственная структура расходов бюджета МО "Коровяковский сельсовет"   на 2014 год  и плановый период 2015-2016 годов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Глушковском   районе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04 1 0000</t>
  </si>
  <si>
    <t xml:space="preserve">Содержание работников.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Выполнение других (прочих) обязательств органами местного самоуправления</t>
  </si>
  <si>
    <t xml:space="preserve">13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Выполнение других обязательств органа местного самоуправления</t>
  </si>
  <si>
    <t xml:space="preserve">81 2  14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81 2 1435</t>
  </si>
  <si>
    <t xml:space="preserve">Национальная безопасность и правоохранительная деятельность </t>
  </si>
  <si>
    <t xml:space="preserve">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защиты населенияи  и территории от чрезвычайных ситуаций природного и техногенного характера по гражданской обороне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оровяков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Коровяков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оровяковский сельсовет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оровяковский сельсовет" Курской области</t>
  </si>
  <si>
    <t xml:space="preserve">07 0 0000</t>
  </si>
  <si>
    <t xml:space="preserve">Подпрограмма "Мероприятия в оьласти энергосбережения"</t>
  </si>
  <si>
    <t xml:space="preserve">07 1 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Капитальные вложения в обьекты муниципальной собственности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Реализация мероприятий Федеральной Целевой Программы  "Устойчивое  развитие  сельских территорий на 2014-2017 годы и на период до 2020 года"</t>
  </si>
  <si>
    <t xml:space="preserve">08 1 5018</t>
  </si>
  <si>
    <t xml:space="preserve">08 1  5018</t>
  </si>
  <si>
    <t xml:space="preserve">Софинансирование  капитальных  вложений  в объекты муниципальной собственности </t>
  </si>
  <si>
    <t xml:space="preserve">08 1 1349</t>
  </si>
  <si>
    <t xml:space="preserve">Благоустройство</t>
  </si>
  <si>
    <t xml:space="preserve">Муниципальная программа "Благоустройство территории муниципального образования "Коровяковский сельсовет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"Коровяковский сельсовет" Глушковского района Курской области"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муниципального образования пос."Коровяковский сельсовет"Глушковского района Курской области</t>
  </si>
  <si>
    <t xml:space="preserve">02 2 0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Коровяковский сельсовет" Глушковского района Курской области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Коровяковский сельсовет" Глушковского района Курской области"</t>
  </si>
  <si>
    <t xml:space="preserve">02 4 000</t>
  </si>
  <si>
    <t xml:space="preserve">Мероприятия по благоумтройству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села Коровяковка"</t>
  </si>
  <si>
    <t xml:space="preserve">06 0 0000</t>
  </si>
  <si>
    <t xml:space="preserve">Подрограмма "Молодежь села Коровяковка"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селе Коровяковка Глушковского района"</t>
  </si>
  <si>
    <t xml:space="preserve">01 0 0000</t>
  </si>
  <si>
    <t xml:space="preserve">Подпрограмма "Искусство" муниципальной проограммы "Развитие культуры в селе Коровяковка Глушковского района Курской области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Межбюджетные трансферты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Субсидии месным бюджетам на заработную плату и начисления на выплаты по оплате туда работников учреждений культуры муниципальных образований городских и сельских поселений</t>
  </si>
  <si>
    <t xml:space="preserve">011 1333</t>
  </si>
  <si>
    <t xml:space="preserve">Подпрограмма "Наследие" муниципальной программы "Развитие культуры МО "Коровяковский сельсовет" Глушковского района Курской области"</t>
  </si>
  <si>
    <t xml:space="preserve">01 2 0000</t>
  </si>
  <si>
    <t xml:space="preserve">01 2 1401</t>
  </si>
  <si>
    <t xml:space="preserve">010 0000</t>
  </si>
  <si>
    <t xml:space="preserve">012 0000</t>
  </si>
  <si>
    <t xml:space="preserve">012 1333</t>
  </si>
  <si>
    <t xml:space="preserve">01 2 1333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 МО "Коровяковский сельсовет Глушковского района Курской области"</t>
  </si>
  <si>
    <t xml:space="preserve">Подпрограмма "Пенсионное обеспечение"  муниципальной программы "Социальная поддержка граждан в МО "Коровяковский Глушковского района Курской области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Коровяковский сельсовет" Глушковского района Курской области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О "Коровяковский сельсовет" Глушковского района Курской области"</t>
  </si>
  <si>
    <t xml:space="preserve">05 0 0000</t>
  </si>
  <si>
    <t xml:space="preserve">Подпрограмма "Физкультура и спорт в селе Коровяковка"</t>
  </si>
  <si>
    <t xml:space="preserve">05 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 скрыть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Субсидии муниципальным бюджетным учреждениям на бюджетные инвестиции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795 13 00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796 01 00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"/>
    <numFmt numFmtId="169" formatCode="# ?/?"/>
    <numFmt numFmtId="170" formatCode="#,##0.0"/>
    <numFmt numFmtId="171" formatCode="0.0"/>
    <numFmt numFmtId="172" formatCode="General"/>
    <numFmt numFmtId="173" formatCode="0.00"/>
    <numFmt numFmtId="174" formatCode="0.000"/>
    <numFmt numFmtId="175" formatCode="#,##0"/>
    <numFmt numFmtId="176" formatCode="0.00E+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4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22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2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6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7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EM/&#1052;&#1086;&#1080;%20&#1076;&#1086;&#1082;&#1091;&#1084;&#1077;&#1085;&#1090;&#1099;/&#1041;&#1102;&#1076;&#1078;&#1077;&#1090;%20&#1052;&#1054;%20&#1085;&#1072;%202014&#1075;/&#1042;&#1077;&#1076;&#1086;&#1084;&#1089;&#1090;&#1074;&#1077;&#1085;&#1085;&#1072;&#1103;%20%20&#1089;&#1090;&#1088;&#1091;&#1082;&#1090;&#1091;&#1088;&#1072;%20&#1085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лексеевка ведомственная,"/>
      <sheetName val="Ведомственная структура"/>
      <sheetName val="Муниципальные прогрваммы по ЦС"/>
    </sheetNames>
    <sheetDataSet>
      <sheetData sheetId="0"/>
      <sheetData sheetId="1"/>
      <sheetData sheetId="2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456" t="s">
        <v>828</v>
      </c>
      <c r="F1" s="456"/>
    </row>
    <row r="2" customFormat="false" ht="18" hidden="false" customHeight="true" outlineLevel="0" collapsed="false">
      <c r="E2" s="40" t="s">
        <v>829</v>
      </c>
      <c r="F2" s="40"/>
      <c r="G2" s="40"/>
    </row>
    <row r="3" customFormat="false" ht="15.75" hidden="false" customHeight="true" outlineLevel="0" collapsed="false">
      <c r="E3" s="40" t="s">
        <v>830</v>
      </c>
      <c r="F3" s="40"/>
      <c r="G3" s="40"/>
    </row>
    <row r="4" customFormat="false" ht="12" hidden="false" customHeight="true" outlineLevel="0" collapsed="false">
      <c r="E4" s="40" t="s">
        <v>831</v>
      </c>
      <c r="F4" s="40"/>
      <c r="G4" s="40"/>
    </row>
    <row r="5" customFormat="false" ht="17.25" hidden="false" customHeight="true" outlineLevel="0" collapsed="false">
      <c r="E5" s="40" t="s">
        <v>832</v>
      </c>
      <c r="F5" s="40"/>
      <c r="G5" s="40"/>
    </row>
    <row r="6" customFormat="false" ht="15" hidden="false" customHeight="true" outlineLevel="0" collapsed="false">
      <c r="E6" s="40" t="s">
        <v>833</v>
      </c>
      <c r="F6" s="40"/>
      <c r="G6" s="40"/>
    </row>
    <row r="7" customFormat="false" ht="15.75" hidden="false" customHeight="true" outlineLevel="0" collapsed="false">
      <c r="E7" s="510" t="s">
        <v>834</v>
      </c>
      <c r="F7" s="510"/>
      <c r="G7" s="510"/>
    </row>
    <row r="8" customFormat="false" ht="20.25" hidden="false" customHeight="true" outlineLevel="0" collapsed="false">
      <c r="A8" s="463" t="s">
        <v>814</v>
      </c>
      <c r="B8" s="463"/>
      <c r="C8" s="463"/>
      <c r="D8" s="463"/>
      <c r="E8" s="463"/>
      <c r="F8" s="463"/>
      <c r="G8" s="463"/>
      <c r="H8" s="463"/>
    </row>
    <row r="9" customFormat="false" ht="37.5" hidden="false" customHeight="true" outlineLevel="0" collapsed="false">
      <c r="A9" s="464" t="s">
        <v>835</v>
      </c>
      <c r="B9" s="464"/>
      <c r="C9" s="464"/>
      <c r="D9" s="464"/>
      <c r="E9" s="464"/>
      <c r="F9" s="464"/>
      <c r="G9" s="464"/>
      <c r="H9" s="511"/>
    </row>
    <row r="10" customFormat="false" ht="12.75" hidden="false" customHeight="false" outlineLevel="0" collapsed="false">
      <c r="B10" s="459"/>
    </row>
    <row r="11" customFormat="false" ht="38.25" hidden="false" customHeight="true" outlineLevel="0" collapsed="false">
      <c r="A11" s="504" t="s">
        <v>836</v>
      </c>
      <c r="B11" s="504"/>
      <c r="C11" s="504"/>
      <c r="D11" s="504"/>
      <c r="E11" s="504"/>
      <c r="F11" s="504"/>
      <c r="G11" s="504"/>
      <c r="H11" s="512"/>
    </row>
    <row r="12" customFormat="false" ht="25.5" hidden="false" customHeight="true" outlineLevel="0" collapsed="false">
      <c r="A12" s="513"/>
      <c r="B12" s="513"/>
      <c r="C12" s="513"/>
      <c r="D12" s="513"/>
      <c r="E12" s="513"/>
      <c r="F12" s="513"/>
      <c r="G12" s="513"/>
      <c r="H12" s="513"/>
    </row>
    <row r="13" customFormat="false" ht="86.25" hidden="false" customHeight="true" outlineLevel="0" collapsed="false">
      <c r="B13" s="514"/>
      <c r="C13" s="493" t="s">
        <v>817</v>
      </c>
      <c r="D13" s="493" t="s">
        <v>818</v>
      </c>
      <c r="E13" s="493" t="s">
        <v>819</v>
      </c>
      <c r="F13" s="493" t="s">
        <v>820</v>
      </c>
      <c r="G13" s="493" t="s">
        <v>821</v>
      </c>
      <c r="H13" s="493" t="s">
        <v>822</v>
      </c>
    </row>
    <row r="14" customFormat="false" ht="15.75" hidden="false" customHeight="false" outlineLevel="0" collapsed="false">
      <c r="B14" s="491" t="n">
        <v>1</v>
      </c>
      <c r="C14" s="491" t="n">
        <v>2</v>
      </c>
      <c r="D14" s="491" t="n">
        <v>3</v>
      </c>
      <c r="E14" s="491" t="n">
        <v>4</v>
      </c>
      <c r="F14" s="491" t="n">
        <v>5</v>
      </c>
      <c r="G14" s="491" t="n">
        <v>6</v>
      </c>
      <c r="H14" s="491" t="n">
        <v>7</v>
      </c>
    </row>
    <row r="15" customFormat="false" ht="18.75" hidden="false" customHeight="false" outlineLevel="0" collapsed="false">
      <c r="B15" s="515"/>
      <c r="C15" s="516"/>
      <c r="D15" s="515"/>
      <c r="E15" s="515"/>
      <c r="F15" s="515"/>
      <c r="G15" s="515"/>
      <c r="H15" s="515"/>
    </row>
    <row r="16" customFormat="false" ht="18.75" hidden="false" customHeight="false" outlineLevel="0" collapsed="false">
      <c r="B16" s="515"/>
      <c r="C16" s="516" t="s">
        <v>823</v>
      </c>
      <c r="D16" s="515" t="s">
        <v>812</v>
      </c>
      <c r="E16" s="515" t="s">
        <v>812</v>
      </c>
      <c r="F16" s="515" t="s">
        <v>812</v>
      </c>
      <c r="G16" s="515" t="s">
        <v>812</v>
      </c>
      <c r="H16" s="515" t="s">
        <v>812</v>
      </c>
    </row>
    <row r="17" customFormat="false" ht="43.5" hidden="false" customHeight="true" outlineLevel="0" collapsed="false">
      <c r="B17" s="465"/>
    </row>
    <row r="18" customFormat="false" ht="54.75" hidden="false" customHeight="true" outlineLevel="0" collapsed="false">
      <c r="A18" s="504" t="s">
        <v>837</v>
      </c>
      <c r="B18" s="504"/>
      <c r="C18" s="504"/>
      <c r="D18" s="504"/>
      <c r="E18" s="504"/>
      <c r="F18" s="504"/>
      <c r="G18" s="504"/>
      <c r="H18" s="504"/>
    </row>
    <row r="19" customFormat="false" ht="13.5" hidden="false" customHeight="true" outlineLevel="0" collapsed="false">
      <c r="A19" s="512"/>
      <c r="B19" s="512"/>
      <c r="C19" s="512"/>
      <c r="D19" s="512"/>
      <c r="E19" s="512"/>
      <c r="F19" s="512"/>
      <c r="G19" s="512"/>
      <c r="H19" s="512"/>
    </row>
    <row r="20" customFormat="false" ht="18.75" hidden="false" customHeight="true" outlineLevel="0" collapsed="false">
      <c r="A20" s="513"/>
      <c r="B20" s="513"/>
      <c r="C20" s="513"/>
      <c r="D20" s="513"/>
      <c r="E20" s="513"/>
      <c r="F20" s="513"/>
      <c r="G20" s="513"/>
      <c r="H20" s="513"/>
    </row>
    <row r="21" customFormat="false" ht="115.5" hidden="false" customHeight="true" outlineLevel="0" collapsed="false">
      <c r="B21" s="517" t="s">
        <v>838</v>
      </c>
      <c r="C21" s="517"/>
      <c r="D21" s="491" t="s">
        <v>839</v>
      </c>
      <c r="E21" s="491" t="s">
        <v>839</v>
      </c>
    </row>
    <row r="22" customFormat="false" ht="18.75" hidden="false" customHeight="true" outlineLevel="0" collapsed="false">
      <c r="B22" s="517"/>
      <c r="C22" s="517"/>
      <c r="D22" s="491" t="s">
        <v>840</v>
      </c>
      <c r="E22" s="491" t="s">
        <v>841</v>
      </c>
    </row>
    <row r="23" customFormat="false" ht="19.5" hidden="false" customHeight="true" outlineLevel="0" collapsed="false">
      <c r="B23" s="517"/>
      <c r="C23" s="517"/>
      <c r="D23" s="491" t="s">
        <v>842</v>
      </c>
      <c r="E23" s="491" t="s">
        <v>842</v>
      </c>
    </row>
    <row r="24" customFormat="false" ht="61.5" hidden="false" customHeight="true" outlineLevel="0" collapsed="false">
      <c r="B24" s="518" t="s">
        <v>843</v>
      </c>
      <c r="C24" s="518"/>
      <c r="D24" s="517" t="s">
        <v>812</v>
      </c>
      <c r="E24" s="517" t="s">
        <v>812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519"/>
      <c r="B1" s="520" t="s">
        <v>844</v>
      </c>
    </row>
    <row r="2" customFormat="false" ht="134.25" hidden="false" customHeight="true" outlineLevel="0" collapsed="false">
      <c r="A2" s="519"/>
      <c r="B2" s="521" t="s">
        <v>845</v>
      </c>
    </row>
    <row r="3" customFormat="false" ht="30.75" hidden="false" customHeight="true" outlineLevel="0" collapsed="false">
      <c r="A3" s="522" t="s">
        <v>846</v>
      </c>
      <c r="B3" s="522"/>
      <c r="C3" s="522"/>
    </row>
    <row r="4" customFormat="false" ht="35.25" hidden="false" customHeight="true" outlineLevel="0" collapsed="false">
      <c r="A4" s="523" t="s">
        <v>847</v>
      </c>
      <c r="B4" s="523"/>
      <c r="C4" s="523"/>
    </row>
    <row r="5" customFormat="false" ht="15.75" hidden="false" customHeight="false" outlineLevel="0" collapsed="false">
      <c r="A5" s="524"/>
      <c r="B5" s="525"/>
    </row>
    <row r="6" customFormat="false" ht="18.75" hidden="false" customHeight="false" outlineLevel="0" collapsed="false">
      <c r="A6" s="526"/>
      <c r="B6" s="527"/>
      <c r="C6" s="80" t="s">
        <v>376</v>
      </c>
    </row>
    <row r="7" customFormat="false" ht="32.25" hidden="false" customHeight="true" outlineLevel="0" collapsed="false">
      <c r="A7" s="528" t="s">
        <v>848</v>
      </c>
      <c r="B7" s="529" t="s">
        <v>724</v>
      </c>
      <c r="C7" s="530" t="s">
        <v>823</v>
      </c>
    </row>
    <row r="8" customFormat="false" ht="29.25" hidden="false" customHeight="true" outlineLevel="0" collapsed="false">
      <c r="A8" s="531" t="s">
        <v>849</v>
      </c>
      <c r="B8" s="529"/>
      <c r="C8" s="530"/>
    </row>
    <row r="9" customFormat="false" ht="42" hidden="true" customHeight="true" outlineLevel="0" collapsed="false">
      <c r="A9" s="532" t="s">
        <v>850</v>
      </c>
      <c r="B9" s="533" t="s">
        <v>851</v>
      </c>
      <c r="C9" s="534" t="n">
        <f aca="false">SUM(C10+C12)</f>
        <v>0</v>
      </c>
    </row>
    <row r="10" customFormat="false" ht="47.25" hidden="true" customHeight="true" outlineLevel="0" collapsed="false">
      <c r="A10" s="532" t="s">
        <v>852</v>
      </c>
      <c r="B10" s="535" t="s">
        <v>853</v>
      </c>
      <c r="C10" s="534" t="n">
        <f aca="false">SUM(C11)</f>
        <v>0</v>
      </c>
    </row>
    <row r="11" customFormat="false" ht="34.5" hidden="true" customHeight="true" outlineLevel="0" collapsed="false">
      <c r="A11" s="532" t="s">
        <v>779</v>
      </c>
      <c r="B11" s="535" t="s">
        <v>780</v>
      </c>
      <c r="C11" s="536"/>
    </row>
    <row r="12" customFormat="false" ht="48" hidden="true" customHeight="true" outlineLevel="0" collapsed="false">
      <c r="A12" s="532" t="s">
        <v>854</v>
      </c>
      <c r="B12" s="535" t="s">
        <v>855</v>
      </c>
      <c r="C12" s="536" t="n">
        <f aca="false">SUM(C13)</f>
        <v>0</v>
      </c>
    </row>
    <row r="13" customFormat="false" ht="49.5" hidden="true" customHeight="true" outlineLevel="0" collapsed="false">
      <c r="A13" s="532" t="s">
        <v>856</v>
      </c>
      <c r="B13" s="535" t="s">
        <v>857</v>
      </c>
      <c r="C13" s="536"/>
    </row>
    <row r="14" customFormat="false" ht="34.5" hidden="true" customHeight="true" outlineLevel="0" collapsed="false">
      <c r="A14" s="532" t="s">
        <v>159</v>
      </c>
      <c r="B14" s="533" t="s">
        <v>794</v>
      </c>
      <c r="C14" s="537" t="n">
        <f aca="false">SUM(C15+C17)</f>
        <v>0</v>
      </c>
    </row>
    <row r="15" customFormat="false" ht="0.75" hidden="true" customHeight="true" outlineLevel="0" collapsed="false">
      <c r="A15" s="532" t="s">
        <v>161</v>
      </c>
      <c r="B15" s="535" t="s">
        <v>858</v>
      </c>
      <c r="C15" s="536" t="n">
        <f aca="false">SUM(C16)</f>
        <v>0</v>
      </c>
    </row>
    <row r="16" customFormat="false" ht="57.75" hidden="true" customHeight="true" outlineLevel="0" collapsed="false">
      <c r="A16" s="532" t="s">
        <v>859</v>
      </c>
      <c r="B16" s="535" t="s">
        <v>860</v>
      </c>
      <c r="C16" s="536"/>
    </row>
    <row r="17" customFormat="false" ht="63" hidden="true" customHeight="true" outlineLevel="0" collapsed="false">
      <c r="A17" s="532" t="s">
        <v>165</v>
      </c>
      <c r="B17" s="535" t="s">
        <v>166</v>
      </c>
      <c r="C17" s="536" t="n">
        <f aca="false">SUM(C18)</f>
        <v>0</v>
      </c>
    </row>
    <row r="18" customFormat="false" ht="67.5" hidden="true" customHeight="true" outlineLevel="0" collapsed="false">
      <c r="A18" s="532" t="s">
        <v>861</v>
      </c>
      <c r="B18" s="538" t="s">
        <v>862</v>
      </c>
      <c r="C18" s="536"/>
    </row>
    <row r="19" customFormat="false" ht="1.5" hidden="true" customHeight="true" outlineLevel="0" collapsed="false">
      <c r="A19" s="532" t="s">
        <v>863</v>
      </c>
      <c r="B19" s="539" t="s">
        <v>864</v>
      </c>
      <c r="C19" s="540"/>
    </row>
    <row r="20" customFormat="false" ht="36" hidden="true" customHeight="true" outlineLevel="0" collapsed="false">
      <c r="A20" s="532" t="s">
        <v>865</v>
      </c>
      <c r="B20" s="541" t="s">
        <v>866</v>
      </c>
      <c r="C20" s="536"/>
    </row>
    <row r="21" customFormat="false" ht="50.25" hidden="true" customHeight="true" outlineLevel="0" collapsed="false">
      <c r="A21" s="532" t="s">
        <v>867</v>
      </c>
      <c r="B21" s="542" t="s">
        <v>868</v>
      </c>
      <c r="C21" s="536"/>
    </row>
    <row r="22" customFormat="false" ht="60" hidden="true" customHeight="true" outlineLevel="0" collapsed="false">
      <c r="A22" s="532" t="s">
        <v>867</v>
      </c>
      <c r="B22" s="538" t="s">
        <v>869</v>
      </c>
      <c r="C22" s="536"/>
    </row>
    <row r="23" customFormat="false" ht="28.5" hidden="false" customHeight="true" outlineLevel="0" collapsed="false">
      <c r="A23" s="532" t="s">
        <v>157</v>
      </c>
      <c r="B23" s="543" t="s">
        <v>870</v>
      </c>
      <c r="C23" s="534" t="n">
        <f aca="false">SUM(C24+C27)</f>
        <v>0</v>
      </c>
    </row>
    <row r="24" customFormat="false" ht="17.25" hidden="false" customHeight="true" outlineLevel="0" collapsed="false">
      <c r="A24" s="532" t="s">
        <v>871</v>
      </c>
      <c r="B24" s="538" t="s">
        <v>172</v>
      </c>
      <c r="C24" s="536" t="n">
        <f aca="false">SUM(C25)</f>
        <v>-2669</v>
      </c>
    </row>
    <row r="25" customFormat="false" ht="22.5" hidden="false" customHeight="true" outlineLevel="0" collapsed="false">
      <c r="A25" s="532" t="s">
        <v>872</v>
      </c>
      <c r="B25" s="538" t="s">
        <v>873</v>
      </c>
      <c r="C25" s="544" t="n">
        <f aca="false">SUM(C26)</f>
        <v>-2669</v>
      </c>
    </row>
    <row r="26" customFormat="false" ht="32.25" hidden="false" customHeight="true" outlineLevel="0" collapsed="false">
      <c r="A26" s="532" t="s">
        <v>874</v>
      </c>
      <c r="B26" s="538" t="s">
        <v>875</v>
      </c>
      <c r="C26" s="536" t="n">
        <v>-2669</v>
      </c>
    </row>
    <row r="27" customFormat="false" ht="18" hidden="false" customHeight="true" outlineLevel="0" collapsed="false">
      <c r="A27" s="532" t="s">
        <v>876</v>
      </c>
      <c r="B27" s="538" t="s">
        <v>877</v>
      </c>
      <c r="C27" s="536" t="n">
        <f aca="false">SUM(C28)</f>
        <v>2669</v>
      </c>
    </row>
    <row r="28" customFormat="false" ht="20.25" hidden="false" customHeight="true" outlineLevel="0" collapsed="false">
      <c r="A28" s="532" t="s">
        <v>183</v>
      </c>
      <c r="B28" s="538" t="s">
        <v>182</v>
      </c>
      <c r="C28" s="536" t="n">
        <f aca="false">SUM(C29)</f>
        <v>2669</v>
      </c>
    </row>
    <row r="29" customFormat="false" ht="29.25" hidden="false" customHeight="true" outlineLevel="0" collapsed="false">
      <c r="A29" s="532" t="s">
        <v>185</v>
      </c>
      <c r="B29" s="538" t="s">
        <v>878</v>
      </c>
      <c r="C29" s="536" t="n">
        <v>2669</v>
      </c>
    </row>
    <row r="30" customFormat="false" ht="50.25" hidden="true" customHeight="true" outlineLevel="0" collapsed="false">
      <c r="A30" s="545"/>
      <c r="B30" s="546" t="s">
        <v>879</v>
      </c>
      <c r="C30" s="534" t="n">
        <f aca="false">SUM(C9,C23)+C14</f>
        <v>0</v>
      </c>
    </row>
    <row r="31" customFormat="false" ht="19.5" hidden="true" customHeight="false" outlineLevel="0" collapsed="false">
      <c r="A31" s="547"/>
      <c r="B31" s="548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519"/>
      <c r="B1" s="520" t="s">
        <v>880</v>
      </c>
    </row>
    <row r="2" customFormat="false" ht="139.5" hidden="false" customHeight="true" outlineLevel="0" collapsed="false">
      <c r="A2" s="519"/>
      <c r="B2" s="549" t="s">
        <v>881</v>
      </c>
      <c r="C2" s="549"/>
      <c r="D2" s="549"/>
    </row>
    <row r="3" customFormat="false" ht="30.75" hidden="false" customHeight="true" outlineLevel="0" collapsed="false">
      <c r="A3" s="522" t="s">
        <v>846</v>
      </c>
      <c r="B3" s="522"/>
      <c r="C3" s="522"/>
    </row>
    <row r="4" customFormat="false" ht="61.5" hidden="false" customHeight="true" outlineLevel="0" collapsed="false">
      <c r="A4" s="523" t="s">
        <v>882</v>
      </c>
      <c r="B4" s="523"/>
      <c r="C4" s="523"/>
    </row>
    <row r="5" customFormat="false" ht="15.75" hidden="false" customHeight="false" outlineLevel="0" collapsed="false">
      <c r="A5" s="524"/>
      <c r="B5" s="525"/>
    </row>
    <row r="6" customFormat="false" ht="18.75" hidden="false" customHeight="false" outlineLevel="0" collapsed="false">
      <c r="A6" s="526"/>
      <c r="B6" s="527"/>
      <c r="C6" s="550" t="s">
        <v>376</v>
      </c>
      <c r="D6" s="550"/>
    </row>
    <row r="7" customFormat="false" ht="32.25" hidden="false" customHeight="true" outlineLevel="0" collapsed="false">
      <c r="A7" s="528" t="s">
        <v>848</v>
      </c>
      <c r="B7" s="529" t="s">
        <v>724</v>
      </c>
      <c r="C7" s="551" t="s">
        <v>883</v>
      </c>
      <c r="D7" s="551" t="s">
        <v>884</v>
      </c>
      <c r="H7" s="551"/>
    </row>
    <row r="8" customFormat="false" ht="30" hidden="false" customHeight="true" outlineLevel="0" collapsed="false">
      <c r="A8" s="531" t="s">
        <v>849</v>
      </c>
      <c r="B8" s="529"/>
      <c r="C8" s="551"/>
      <c r="D8" s="551"/>
      <c r="H8" s="551"/>
    </row>
    <row r="9" customFormat="false" ht="42" hidden="true" customHeight="true" outlineLevel="0" collapsed="false">
      <c r="A9" s="552" t="s">
        <v>850</v>
      </c>
      <c r="B9" s="553" t="s">
        <v>851</v>
      </c>
      <c r="C9" s="534" t="n">
        <f aca="false">SUM(C10+C12)</f>
        <v>0</v>
      </c>
      <c r="D9" s="534" t="n">
        <f aca="false">SUM(D10+D12)</f>
        <v>0</v>
      </c>
    </row>
    <row r="10" customFormat="false" ht="47.25" hidden="true" customHeight="true" outlineLevel="0" collapsed="false">
      <c r="A10" s="552" t="s">
        <v>852</v>
      </c>
      <c r="B10" s="554" t="s">
        <v>853</v>
      </c>
      <c r="C10" s="534" t="n">
        <f aca="false">SUM(C11)</f>
        <v>0</v>
      </c>
      <c r="D10" s="555"/>
    </row>
    <row r="11" customFormat="false" ht="34.5" hidden="true" customHeight="true" outlineLevel="0" collapsed="false">
      <c r="A11" s="552" t="s">
        <v>779</v>
      </c>
      <c r="B11" s="554" t="s">
        <v>780</v>
      </c>
      <c r="C11" s="536"/>
      <c r="D11" s="555"/>
    </row>
    <row r="12" customFormat="false" ht="57" hidden="true" customHeight="true" outlineLevel="0" collapsed="false">
      <c r="A12" s="552" t="s">
        <v>854</v>
      </c>
      <c r="B12" s="554" t="s">
        <v>855</v>
      </c>
      <c r="C12" s="536" t="n">
        <f aca="false">SUM(C13)</f>
        <v>0</v>
      </c>
      <c r="D12" s="536" t="n">
        <f aca="false">SUM(D13)</f>
        <v>0</v>
      </c>
    </row>
    <row r="13" customFormat="false" ht="57" hidden="true" customHeight="true" outlineLevel="0" collapsed="false">
      <c r="A13" s="552" t="s">
        <v>856</v>
      </c>
      <c r="B13" s="554" t="s">
        <v>857</v>
      </c>
      <c r="C13" s="536" t="n">
        <v>0</v>
      </c>
      <c r="D13" s="555" t="n">
        <v>0</v>
      </c>
    </row>
    <row r="14" customFormat="false" ht="57.75" hidden="true" customHeight="true" outlineLevel="0" collapsed="false">
      <c r="A14" s="552" t="s">
        <v>159</v>
      </c>
      <c r="B14" s="553" t="s">
        <v>794</v>
      </c>
      <c r="C14" s="537" t="n">
        <v>0</v>
      </c>
      <c r="D14" s="537" t="n">
        <f aca="false">SUM(D15+D17)</f>
        <v>0</v>
      </c>
    </row>
    <row r="15" customFormat="false" ht="0.75" hidden="true" customHeight="true" outlineLevel="0" collapsed="false">
      <c r="A15" s="552" t="s">
        <v>161</v>
      </c>
      <c r="B15" s="554" t="s">
        <v>858</v>
      </c>
      <c r="C15" s="536" t="n">
        <f aca="false">SUM(C16)</f>
        <v>0</v>
      </c>
      <c r="D15" s="555"/>
    </row>
    <row r="16" customFormat="false" ht="57.75" hidden="true" customHeight="true" outlineLevel="0" collapsed="false">
      <c r="A16" s="552" t="s">
        <v>859</v>
      </c>
      <c r="B16" s="554" t="s">
        <v>860</v>
      </c>
      <c r="C16" s="536"/>
      <c r="D16" s="555"/>
    </row>
    <row r="17" customFormat="false" ht="63" hidden="true" customHeight="true" outlineLevel="0" collapsed="false">
      <c r="A17" s="552" t="s">
        <v>165</v>
      </c>
      <c r="B17" s="554" t="s">
        <v>166</v>
      </c>
      <c r="C17" s="536" t="n">
        <f aca="false">SUM(C18)</f>
        <v>0</v>
      </c>
      <c r="D17" s="555"/>
    </row>
    <row r="18" customFormat="false" ht="67.5" hidden="true" customHeight="true" outlineLevel="0" collapsed="false">
      <c r="A18" s="552" t="s">
        <v>861</v>
      </c>
      <c r="B18" s="556" t="s">
        <v>862</v>
      </c>
      <c r="C18" s="536"/>
      <c r="D18" s="555"/>
    </row>
    <row r="19" customFormat="false" ht="1.5" hidden="true" customHeight="true" outlineLevel="0" collapsed="false">
      <c r="A19" s="552" t="s">
        <v>863</v>
      </c>
      <c r="B19" s="557" t="s">
        <v>864</v>
      </c>
      <c r="C19" s="540"/>
      <c r="D19" s="555"/>
    </row>
    <row r="20" customFormat="false" ht="36" hidden="true" customHeight="true" outlineLevel="0" collapsed="false">
      <c r="A20" s="552" t="s">
        <v>865</v>
      </c>
      <c r="B20" s="558" t="s">
        <v>866</v>
      </c>
      <c r="C20" s="536"/>
      <c r="D20" s="555"/>
    </row>
    <row r="21" customFormat="false" ht="50.25" hidden="true" customHeight="true" outlineLevel="0" collapsed="false">
      <c r="A21" s="552" t="s">
        <v>867</v>
      </c>
      <c r="B21" s="559" t="s">
        <v>868</v>
      </c>
      <c r="C21" s="536"/>
      <c r="D21" s="555"/>
    </row>
    <row r="22" customFormat="false" ht="60" hidden="true" customHeight="true" outlineLevel="0" collapsed="false">
      <c r="A22" s="552" t="s">
        <v>867</v>
      </c>
      <c r="B22" s="556" t="s">
        <v>869</v>
      </c>
      <c r="C22" s="536"/>
      <c r="D22" s="555"/>
    </row>
    <row r="23" customFormat="false" ht="31.5" hidden="false" customHeight="true" outlineLevel="0" collapsed="false">
      <c r="A23" s="552" t="s">
        <v>157</v>
      </c>
      <c r="B23" s="543" t="s">
        <v>870</v>
      </c>
      <c r="C23" s="534" t="n">
        <f aca="false">SUM(C24+C27)</f>
        <v>0</v>
      </c>
      <c r="D23" s="534" t="n">
        <f aca="false">SUM(D24+D27)</f>
        <v>0</v>
      </c>
    </row>
    <row r="24" customFormat="false" ht="37.5" hidden="false" customHeight="true" outlineLevel="0" collapsed="false">
      <c r="A24" s="552" t="s">
        <v>871</v>
      </c>
      <c r="B24" s="556" t="s">
        <v>172</v>
      </c>
      <c r="C24" s="536" t="n">
        <f aca="false">SUM(C25)</f>
        <v>-2379.7</v>
      </c>
      <c r="D24" s="536" t="n">
        <f aca="false">SUM(D25)</f>
        <v>-1865.8</v>
      </c>
    </row>
    <row r="25" customFormat="false" ht="39.75" hidden="false" customHeight="true" outlineLevel="0" collapsed="false">
      <c r="A25" s="552" t="s">
        <v>872</v>
      </c>
      <c r="B25" s="556" t="s">
        <v>873</v>
      </c>
      <c r="C25" s="544" t="n">
        <f aca="false">SUM(C26)</f>
        <v>-2379.7</v>
      </c>
      <c r="D25" s="544" t="n">
        <f aca="false">SUM(D26)</f>
        <v>-1865.8</v>
      </c>
    </row>
    <row r="26" customFormat="false" ht="39" hidden="false" customHeight="true" outlineLevel="0" collapsed="false">
      <c r="A26" s="552" t="s">
        <v>874</v>
      </c>
      <c r="B26" s="556" t="s">
        <v>875</v>
      </c>
      <c r="C26" s="536" t="n">
        <v>-2379.7</v>
      </c>
      <c r="D26" s="555" t="n">
        <v>-1865.8</v>
      </c>
    </row>
    <row r="27" customFormat="false" ht="35.25" hidden="false" customHeight="true" outlineLevel="0" collapsed="false">
      <c r="A27" s="552" t="s">
        <v>876</v>
      </c>
      <c r="B27" s="556" t="s">
        <v>877</v>
      </c>
      <c r="C27" s="536" t="n">
        <f aca="false">SUM(C28)</f>
        <v>2379.7</v>
      </c>
      <c r="D27" s="536" t="n">
        <f aca="false">SUM(D28)</f>
        <v>1865.8</v>
      </c>
    </row>
    <row r="28" customFormat="false" ht="37.5" hidden="false" customHeight="true" outlineLevel="0" collapsed="false">
      <c r="A28" s="552" t="s">
        <v>183</v>
      </c>
      <c r="B28" s="556" t="s">
        <v>182</v>
      </c>
      <c r="C28" s="536" t="n">
        <f aca="false">SUM(C29)</f>
        <v>2379.7</v>
      </c>
      <c r="D28" s="536" t="n">
        <f aca="false">SUM(D29)</f>
        <v>1865.8</v>
      </c>
    </row>
    <row r="29" customFormat="false" ht="39.75" hidden="false" customHeight="true" outlineLevel="0" collapsed="false">
      <c r="A29" s="552" t="s">
        <v>185</v>
      </c>
      <c r="B29" s="556" t="s">
        <v>878</v>
      </c>
      <c r="C29" s="536" t="n">
        <v>2379.7</v>
      </c>
      <c r="D29" s="555" t="n">
        <v>1865.8</v>
      </c>
    </row>
    <row r="30" customFormat="false" ht="51" hidden="true" customHeight="true" outlineLevel="0" collapsed="false">
      <c r="A30" s="545"/>
      <c r="B30" s="546" t="s">
        <v>879</v>
      </c>
      <c r="C30" s="534" t="n">
        <f aca="false">SUM(C9,C23)+C14</f>
        <v>0</v>
      </c>
      <c r="D30" s="534" t="n">
        <f aca="false">SUM(D9,D23)+D14</f>
        <v>0</v>
      </c>
    </row>
    <row r="31" customFormat="false" ht="19.5" hidden="true" customHeight="false" outlineLevel="0" collapsed="false">
      <c r="A31" s="547"/>
      <c r="B31" s="548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51.42"/>
    <col collapsed="false" customWidth="true" hidden="false" outlineLevel="0" max="3" min="3" style="38" width="12.14"/>
    <col collapsed="false" customWidth="false" hidden="false" outlineLevel="0" max="257" min="4" style="37" width="9.14"/>
  </cols>
  <sheetData>
    <row r="1" customFormat="false" ht="12.75" hidden="false" customHeight="false" outlineLevel="0" collapsed="false">
      <c r="A1" s="39"/>
      <c r="B1" s="40" t="s">
        <v>187</v>
      </c>
      <c r="C1" s="40"/>
    </row>
    <row r="2" customFormat="false" ht="49.5" hidden="false" customHeight="true" outlineLevel="0" collapsed="false">
      <c r="A2" s="39"/>
      <c r="B2" s="41" t="s">
        <v>188</v>
      </c>
      <c r="C2" s="41"/>
      <c r="D2" s="42"/>
    </row>
    <row r="3" customFormat="false" ht="15" hidden="false" customHeight="true" outlineLevel="0" collapsed="false">
      <c r="A3" s="39"/>
      <c r="B3" s="43" t="s">
        <v>189</v>
      </c>
      <c r="C3" s="43"/>
    </row>
    <row r="4" customFormat="false" ht="10.5" hidden="true" customHeight="true" outlineLevel="0" collapsed="false">
      <c r="A4" s="44" t="s">
        <v>190</v>
      </c>
      <c r="B4" s="44"/>
      <c r="C4" s="44"/>
    </row>
    <row r="5" customFormat="false" ht="10.5" hidden="false" customHeight="true" outlineLevel="0" collapsed="false">
      <c r="A5" s="45"/>
      <c r="B5" s="46" t="s">
        <v>191</v>
      </c>
      <c r="C5" s="46"/>
    </row>
    <row r="6" s="38" customFormat="true" ht="32.25" hidden="false" customHeight="true" outlineLevel="0" collapsed="false">
      <c r="A6" s="47" t="s">
        <v>192</v>
      </c>
      <c r="B6" s="47"/>
      <c r="C6" s="47"/>
    </row>
    <row r="7" s="51" customFormat="true" ht="12.75" hidden="false" customHeight="false" outlineLevel="0" collapsed="false">
      <c r="A7" s="48"/>
      <c r="B7" s="49"/>
      <c r="C7" s="50"/>
    </row>
    <row r="8" s="51" customFormat="true" ht="12.75" hidden="false" customHeight="false" outlineLevel="0" collapsed="false">
      <c r="A8" s="48"/>
      <c r="B8" s="52"/>
      <c r="C8" s="53" t="s">
        <v>193</v>
      </c>
    </row>
    <row r="9" customFormat="false" ht="51" hidden="false" customHeight="false" outlineLevel="0" collapsed="false">
      <c r="A9" s="54" t="s">
        <v>194</v>
      </c>
      <c r="B9" s="55" t="s">
        <v>195</v>
      </c>
      <c r="C9" s="56" t="s">
        <v>196</v>
      </c>
    </row>
    <row r="10" customFormat="false" ht="12.75" hidden="false" customHeight="false" outlineLevel="0" collapsed="false">
      <c r="A10" s="57" t="n">
        <v>1</v>
      </c>
      <c r="B10" s="57" t="n">
        <v>2</v>
      </c>
      <c r="C10" s="58" t="n">
        <v>3</v>
      </c>
    </row>
    <row r="11" customFormat="false" ht="12.75" hidden="false" customHeight="false" outlineLevel="0" collapsed="false">
      <c r="A11" s="59" t="s">
        <v>197</v>
      </c>
      <c r="B11" s="60" t="s">
        <v>198</v>
      </c>
      <c r="C11" s="61" t="n">
        <f aca="false">C12+C26+C30+C38+C41+C45+C51+C54+C60+C20+G63+C63</f>
        <v>1378.621</v>
      </c>
    </row>
    <row r="12" customFormat="false" ht="12.75" hidden="false" customHeight="false" outlineLevel="0" collapsed="false">
      <c r="A12" s="59" t="s">
        <v>199</v>
      </c>
      <c r="B12" s="60" t="s">
        <v>200</v>
      </c>
      <c r="C12" s="61" t="n">
        <f aca="false">C13</f>
        <v>161.55</v>
      </c>
    </row>
    <row r="13" customFormat="false" ht="13.5" hidden="false" customHeight="true" outlineLevel="0" collapsed="false">
      <c r="A13" s="62" t="s">
        <v>201</v>
      </c>
      <c r="B13" s="63" t="s">
        <v>202</v>
      </c>
      <c r="C13" s="64" t="n">
        <f aca="false">C14+C15+C18+C19</f>
        <v>161.55</v>
      </c>
    </row>
    <row r="14" customFormat="false" ht="53.25" hidden="true" customHeight="true" outlineLevel="0" collapsed="false">
      <c r="A14" s="62" t="s">
        <v>203</v>
      </c>
      <c r="B14" s="63" t="s">
        <v>204</v>
      </c>
      <c r="C14" s="64"/>
    </row>
    <row r="15" customFormat="false" ht="12.75" hidden="true" customHeight="false" outlineLevel="0" collapsed="false">
      <c r="A15" s="62"/>
      <c r="B15" s="63"/>
      <c r="C15" s="64" t="n">
        <f aca="false">C16+C17</f>
        <v>161.55</v>
      </c>
    </row>
    <row r="16" customFormat="false" ht="66.75" hidden="false" customHeight="true" outlineLevel="0" collapsed="false">
      <c r="A16" s="62" t="s">
        <v>203</v>
      </c>
      <c r="B16" s="42" t="s">
        <v>205</v>
      </c>
      <c r="C16" s="64" t="n">
        <v>161.55</v>
      </c>
    </row>
    <row r="17" customFormat="false" ht="76.5" hidden="true" customHeight="false" outlineLevel="0" collapsed="false">
      <c r="A17" s="62" t="s">
        <v>206</v>
      </c>
      <c r="B17" s="63" t="s">
        <v>207</v>
      </c>
      <c r="C17" s="64"/>
    </row>
    <row r="18" customFormat="false" ht="38.25" hidden="true" customHeight="false" outlineLevel="0" collapsed="false">
      <c r="A18" s="62" t="s">
        <v>208</v>
      </c>
      <c r="B18" s="63" t="s">
        <v>209</v>
      </c>
      <c r="C18" s="64"/>
    </row>
    <row r="19" customFormat="false" ht="76.5" hidden="true" customHeight="false" outlineLevel="0" collapsed="false">
      <c r="A19" s="62" t="s">
        <v>210</v>
      </c>
      <c r="B19" s="63" t="s">
        <v>211</v>
      </c>
      <c r="C19" s="64"/>
    </row>
    <row r="20" customFormat="false" ht="38.25" hidden="false" customHeight="false" outlineLevel="0" collapsed="false">
      <c r="A20" s="59" t="s">
        <v>212</v>
      </c>
      <c r="B20" s="60" t="s">
        <v>213</v>
      </c>
      <c r="C20" s="65" t="n">
        <f aca="false">C21</f>
        <v>477</v>
      </c>
    </row>
    <row r="21" customFormat="false" ht="25.5" hidden="false" customHeight="false" outlineLevel="0" collapsed="false">
      <c r="A21" s="59" t="s">
        <v>214</v>
      </c>
      <c r="B21" s="60" t="s">
        <v>215</v>
      </c>
      <c r="C21" s="61" t="n">
        <f aca="false">C22+C23+C24+C25</f>
        <v>477</v>
      </c>
    </row>
    <row r="22" customFormat="false" ht="63.75" hidden="false" customHeight="false" outlineLevel="0" collapsed="false">
      <c r="A22" s="62" t="s">
        <v>216</v>
      </c>
      <c r="B22" s="66" t="s">
        <v>217</v>
      </c>
      <c r="C22" s="64" t="n">
        <v>175</v>
      </c>
    </row>
    <row r="23" customFormat="false" ht="76.5" hidden="false" customHeight="false" outlineLevel="0" collapsed="false">
      <c r="A23" s="62" t="s">
        <v>218</v>
      </c>
      <c r="B23" s="66" t="s">
        <v>219</v>
      </c>
      <c r="C23" s="64" t="n">
        <v>3</v>
      </c>
    </row>
    <row r="24" customFormat="false" ht="63.75" hidden="false" customHeight="false" outlineLevel="0" collapsed="false">
      <c r="A24" s="62" t="s">
        <v>220</v>
      </c>
      <c r="B24" s="66" t="s">
        <v>221</v>
      </c>
      <c r="C24" s="64" t="n">
        <v>283</v>
      </c>
    </row>
    <row r="25" customFormat="false" ht="63.75" hidden="false" customHeight="false" outlineLevel="0" collapsed="false">
      <c r="A25" s="62" t="s">
        <v>222</v>
      </c>
      <c r="B25" s="66" t="s">
        <v>223</v>
      </c>
      <c r="C25" s="64" t="n">
        <v>16</v>
      </c>
    </row>
    <row r="26" customFormat="false" ht="12.75" hidden="false" customHeight="false" outlineLevel="0" collapsed="false">
      <c r="A26" s="59" t="s">
        <v>224</v>
      </c>
      <c r="B26" s="60" t="s">
        <v>225</v>
      </c>
      <c r="C26" s="61" t="n">
        <v>1.9</v>
      </c>
    </row>
    <row r="27" s="67" customFormat="true" ht="12.75" hidden="false" customHeight="false" outlineLevel="0" collapsed="false">
      <c r="A27" s="59" t="s">
        <v>226</v>
      </c>
      <c r="B27" s="60" t="s">
        <v>227</v>
      </c>
      <c r="C27" s="61" t="n">
        <f aca="false">C28+C29</f>
        <v>1.9</v>
      </c>
    </row>
    <row r="28" customFormat="false" ht="14.25" hidden="false" customHeight="true" outlineLevel="0" collapsed="false">
      <c r="A28" s="62" t="s">
        <v>228</v>
      </c>
      <c r="B28" s="63" t="s">
        <v>227</v>
      </c>
      <c r="C28" s="64" t="n">
        <v>1.9</v>
      </c>
    </row>
    <row r="29" customFormat="false" ht="25.5" hidden="true" customHeight="false" outlineLevel="0" collapsed="false">
      <c r="A29" s="62" t="s">
        <v>229</v>
      </c>
      <c r="B29" s="63" t="s">
        <v>230</v>
      </c>
      <c r="C29" s="64"/>
    </row>
    <row r="30" customFormat="false" ht="12.75" hidden="false" customHeight="false" outlineLevel="0" collapsed="false">
      <c r="A30" s="59" t="s">
        <v>231</v>
      </c>
      <c r="B30" s="60" t="s">
        <v>232</v>
      </c>
      <c r="C30" s="61" t="n">
        <f aca="false">C31+C33</f>
        <v>432.071</v>
      </c>
    </row>
    <row r="31" customFormat="false" ht="12.75" hidden="false" customHeight="false" outlineLevel="0" collapsed="false">
      <c r="A31" s="62" t="s">
        <v>233</v>
      </c>
      <c r="B31" s="63" t="s">
        <v>234</v>
      </c>
      <c r="C31" s="64" t="n">
        <f aca="false">C32</f>
        <v>33</v>
      </c>
    </row>
    <row r="32" customFormat="false" ht="42" hidden="false" customHeight="true" outlineLevel="0" collapsed="false">
      <c r="A32" s="62" t="s">
        <v>235</v>
      </c>
      <c r="B32" s="63" t="s">
        <v>236</v>
      </c>
      <c r="C32" s="64" t="n">
        <v>33</v>
      </c>
    </row>
    <row r="33" customFormat="false" ht="12.75" hidden="false" customHeight="false" outlineLevel="0" collapsed="false">
      <c r="A33" s="62" t="s">
        <v>237</v>
      </c>
      <c r="B33" s="63" t="s">
        <v>238</v>
      </c>
      <c r="C33" s="64" t="n">
        <f aca="false">C34+C36</f>
        <v>399.071</v>
      </c>
    </row>
    <row r="34" customFormat="false" ht="38.25" hidden="false" customHeight="false" outlineLevel="0" collapsed="false">
      <c r="A34" s="62" t="s">
        <v>239</v>
      </c>
      <c r="B34" s="63" t="s">
        <v>240</v>
      </c>
      <c r="C34" s="64" t="n">
        <f aca="false">C35</f>
        <v>218.571</v>
      </c>
    </row>
    <row r="35" customFormat="false" ht="51" hidden="false" customHeight="false" outlineLevel="0" collapsed="false">
      <c r="A35" s="62" t="s">
        <v>241</v>
      </c>
      <c r="B35" s="63" t="s">
        <v>242</v>
      </c>
      <c r="C35" s="64" t="n">
        <v>218.571</v>
      </c>
    </row>
    <row r="36" customFormat="false" ht="38.25" hidden="false" customHeight="false" outlineLevel="0" collapsed="false">
      <c r="A36" s="62" t="s">
        <v>243</v>
      </c>
      <c r="B36" s="63" t="s">
        <v>244</v>
      </c>
      <c r="C36" s="64" t="n">
        <f aca="false">C37</f>
        <v>180.5</v>
      </c>
    </row>
    <row r="37" customFormat="false" ht="51.75" hidden="false" customHeight="true" outlineLevel="0" collapsed="false">
      <c r="A37" s="62" t="s">
        <v>245</v>
      </c>
      <c r="B37" s="63" t="s">
        <v>246</v>
      </c>
      <c r="C37" s="64" t="n">
        <v>180.5</v>
      </c>
    </row>
    <row r="38" customFormat="false" ht="12.75" hidden="false" customHeight="false" outlineLevel="0" collapsed="false">
      <c r="A38" s="59" t="s">
        <v>247</v>
      </c>
      <c r="B38" s="60" t="s">
        <v>248</v>
      </c>
      <c r="C38" s="61" t="n">
        <f aca="false">C39</f>
        <v>33</v>
      </c>
    </row>
    <row r="39" customFormat="false" ht="38.25" hidden="false" customHeight="false" outlineLevel="0" collapsed="false">
      <c r="A39" s="62" t="s">
        <v>249</v>
      </c>
      <c r="B39" s="63" t="s">
        <v>250</v>
      </c>
      <c r="C39" s="64" t="n">
        <f aca="false">C40</f>
        <v>33</v>
      </c>
    </row>
    <row r="40" customFormat="false" ht="65.25" hidden="false" customHeight="true" outlineLevel="0" collapsed="false">
      <c r="A40" s="62" t="s">
        <v>251</v>
      </c>
      <c r="B40" s="63" t="s">
        <v>252</v>
      </c>
      <c r="C40" s="68" t="n">
        <v>33</v>
      </c>
    </row>
    <row r="41" customFormat="false" ht="0.75" hidden="true" customHeight="true" outlineLevel="0" collapsed="false">
      <c r="A41" s="59" t="s">
        <v>253</v>
      </c>
      <c r="B41" s="60" t="s">
        <v>254</v>
      </c>
      <c r="C41" s="61" t="n">
        <f aca="false">C42</f>
        <v>0</v>
      </c>
    </row>
    <row r="42" customFormat="false" ht="12.75" hidden="true" customHeight="false" outlineLevel="0" collapsed="false">
      <c r="A42" s="62" t="s">
        <v>255</v>
      </c>
      <c r="B42" s="63" t="s">
        <v>256</v>
      </c>
      <c r="C42" s="64" t="n">
        <f aca="false">C43</f>
        <v>0</v>
      </c>
    </row>
    <row r="43" customFormat="false" ht="25.5" hidden="true" customHeight="false" outlineLevel="0" collapsed="false">
      <c r="A43" s="62" t="s">
        <v>257</v>
      </c>
      <c r="B43" s="63" t="s">
        <v>258</v>
      </c>
      <c r="C43" s="64" t="n">
        <f aca="false">C44</f>
        <v>0</v>
      </c>
    </row>
    <row r="44" customFormat="false" ht="25.5" hidden="true" customHeight="false" outlineLevel="0" collapsed="false">
      <c r="A44" s="62" t="s">
        <v>259</v>
      </c>
      <c r="B44" s="63" t="s">
        <v>260</v>
      </c>
      <c r="C44" s="64"/>
    </row>
    <row r="45" customFormat="false" ht="37.5" hidden="false" customHeight="true" outlineLevel="0" collapsed="false">
      <c r="A45" s="59" t="s">
        <v>261</v>
      </c>
      <c r="B45" s="60" t="s">
        <v>262</v>
      </c>
      <c r="C45" s="65" t="n">
        <f aca="false">C46</f>
        <v>19.1</v>
      </c>
    </row>
    <row r="46" customFormat="false" ht="76.5" hidden="false" customHeight="true" outlineLevel="0" collapsed="false">
      <c r="A46" s="62" t="s">
        <v>263</v>
      </c>
      <c r="B46" s="63" t="s">
        <v>264</v>
      </c>
      <c r="C46" s="64" t="n">
        <f aca="false">C47+C49</f>
        <v>19.1</v>
      </c>
    </row>
    <row r="47" customFormat="false" ht="53.25" hidden="false" customHeight="true" outlineLevel="0" collapsed="false">
      <c r="A47" s="62" t="s">
        <v>265</v>
      </c>
      <c r="B47" s="63" t="s">
        <v>266</v>
      </c>
      <c r="C47" s="64" t="n">
        <f aca="false">C48</f>
        <v>19.1</v>
      </c>
    </row>
    <row r="48" customFormat="false" ht="63.75" hidden="false" customHeight="true" outlineLevel="0" collapsed="false">
      <c r="A48" s="62" t="s">
        <v>267</v>
      </c>
      <c r="B48" s="63" t="s">
        <v>268</v>
      </c>
      <c r="C48" s="64" t="n">
        <v>19.1</v>
      </c>
    </row>
    <row r="49" customFormat="false" ht="76.5" hidden="true" customHeight="false" outlineLevel="0" collapsed="false">
      <c r="A49" s="62" t="s">
        <v>269</v>
      </c>
      <c r="B49" s="63" t="s">
        <v>270</v>
      </c>
      <c r="C49" s="64" t="n">
        <f aca="false">C50</f>
        <v>0</v>
      </c>
    </row>
    <row r="50" customFormat="false" ht="51.75" hidden="true" customHeight="true" outlineLevel="0" collapsed="false">
      <c r="A50" s="62" t="s">
        <v>271</v>
      </c>
      <c r="B50" s="63" t="s">
        <v>272</v>
      </c>
      <c r="C50" s="64"/>
    </row>
    <row r="51" customFormat="false" ht="25.5" hidden="true" customHeight="false" outlineLevel="0" collapsed="false">
      <c r="A51" s="59" t="s">
        <v>273</v>
      </c>
      <c r="B51" s="69" t="s">
        <v>274</v>
      </c>
      <c r="C51" s="61" t="n">
        <f aca="false">C52</f>
        <v>0</v>
      </c>
    </row>
    <row r="52" customFormat="false" ht="1.5" hidden="true" customHeight="true" outlineLevel="0" collapsed="false">
      <c r="A52" s="62" t="s">
        <v>275</v>
      </c>
      <c r="B52" s="70" t="s">
        <v>276</v>
      </c>
      <c r="C52" s="64" t="n">
        <f aca="false">C53</f>
        <v>0</v>
      </c>
    </row>
    <row r="53" customFormat="false" ht="25.5" hidden="true" customHeight="false" outlineLevel="0" collapsed="false">
      <c r="A53" s="62" t="s">
        <v>277</v>
      </c>
      <c r="B53" s="71" t="s">
        <v>278</v>
      </c>
      <c r="C53" s="64"/>
    </row>
    <row r="54" customFormat="false" ht="25.5" hidden="true" customHeight="false" outlineLevel="0" collapsed="false">
      <c r="A54" s="59" t="s">
        <v>279</v>
      </c>
      <c r="B54" s="60" t="s">
        <v>280</v>
      </c>
      <c r="C54" s="61" t="n">
        <f aca="false">C55</f>
        <v>0</v>
      </c>
    </row>
    <row r="55" customFormat="false" ht="51" hidden="true" customHeight="false" outlineLevel="0" collapsed="false">
      <c r="A55" s="62" t="s">
        <v>281</v>
      </c>
      <c r="B55" s="63" t="s">
        <v>282</v>
      </c>
      <c r="C55" s="64" t="n">
        <f aca="false">C56+C58</f>
        <v>0</v>
      </c>
    </row>
    <row r="56" customFormat="false" ht="1.5" hidden="true" customHeight="true" outlineLevel="0" collapsed="false">
      <c r="A56" s="62" t="s">
        <v>283</v>
      </c>
      <c r="B56" s="63" t="s">
        <v>284</v>
      </c>
      <c r="C56" s="64" t="n">
        <f aca="false">C57</f>
        <v>0</v>
      </c>
    </row>
    <row r="57" customFormat="false" ht="39.75" hidden="true" customHeight="true" outlineLevel="0" collapsed="false">
      <c r="A57" s="62" t="s">
        <v>285</v>
      </c>
      <c r="B57" s="63" t="s">
        <v>286</v>
      </c>
      <c r="C57" s="64"/>
    </row>
    <row r="58" customFormat="false" ht="39.75" hidden="true" customHeight="true" outlineLevel="0" collapsed="false">
      <c r="A58" s="62" t="s">
        <v>287</v>
      </c>
      <c r="B58" s="72" t="s">
        <v>288</v>
      </c>
      <c r="C58" s="64" t="n">
        <f aca="false">C59</f>
        <v>0</v>
      </c>
    </row>
    <row r="59" customFormat="false" ht="52.5" hidden="true" customHeight="true" outlineLevel="0" collapsed="false">
      <c r="A59" s="62" t="s">
        <v>289</v>
      </c>
      <c r="B59" s="72" t="s">
        <v>290</v>
      </c>
      <c r="C59" s="64"/>
    </row>
    <row r="60" customFormat="false" ht="12.75" hidden="true" customHeight="false" outlineLevel="0" collapsed="false">
      <c r="A60" s="59" t="s">
        <v>291</v>
      </c>
      <c r="B60" s="60" t="s">
        <v>292</v>
      </c>
      <c r="C60" s="61" t="n">
        <f aca="false">C61</f>
        <v>0</v>
      </c>
    </row>
    <row r="61" customFormat="false" ht="12.75" hidden="true" customHeight="false" outlineLevel="0" collapsed="false">
      <c r="A61" s="62" t="s">
        <v>293</v>
      </c>
      <c r="B61" s="63" t="s">
        <v>294</v>
      </c>
      <c r="C61" s="64" t="n">
        <f aca="false">C62</f>
        <v>0</v>
      </c>
    </row>
    <row r="62" customFormat="false" ht="25.5" hidden="true" customHeight="false" outlineLevel="0" collapsed="false">
      <c r="A62" s="62" t="s">
        <v>295</v>
      </c>
      <c r="B62" s="63" t="s">
        <v>296</v>
      </c>
      <c r="C62" s="64"/>
    </row>
    <row r="63" customFormat="false" ht="25.5" hidden="false" customHeight="false" outlineLevel="0" collapsed="false">
      <c r="A63" s="62" t="s">
        <v>297</v>
      </c>
      <c r="B63" s="63" t="s">
        <v>280</v>
      </c>
      <c r="C63" s="64" t="n">
        <f aca="false">C64</f>
        <v>254</v>
      </c>
    </row>
    <row r="64" customFormat="false" ht="38.25" hidden="false" customHeight="false" outlineLevel="0" collapsed="false">
      <c r="A64" s="62" t="s">
        <v>298</v>
      </c>
      <c r="B64" s="63" t="s">
        <v>284</v>
      </c>
      <c r="C64" s="64" t="n">
        <f aca="false">C65+C67</f>
        <v>254</v>
      </c>
    </row>
    <row r="65" customFormat="false" ht="25.5" hidden="false" customHeight="false" outlineLevel="0" collapsed="false">
      <c r="A65" s="62" t="s">
        <v>299</v>
      </c>
      <c r="B65" s="63" t="s">
        <v>300</v>
      </c>
      <c r="C65" s="64" t="n">
        <v>108.2</v>
      </c>
    </row>
    <row r="66" customFormat="false" ht="38.25" hidden="false" customHeight="false" outlineLevel="0" collapsed="false">
      <c r="A66" s="62" t="s">
        <v>301</v>
      </c>
      <c r="B66" s="63" t="s">
        <v>302</v>
      </c>
      <c r="C66" s="64" t="n">
        <v>108.2</v>
      </c>
    </row>
    <row r="67" customFormat="false" ht="51" hidden="false" customHeight="false" outlineLevel="0" collapsed="false">
      <c r="A67" s="62" t="s">
        <v>303</v>
      </c>
      <c r="B67" s="63" t="s">
        <v>286</v>
      </c>
      <c r="C67" s="64" t="n">
        <v>145.8</v>
      </c>
    </row>
    <row r="68" customFormat="false" ht="51" hidden="false" customHeight="false" outlineLevel="0" collapsed="false">
      <c r="A68" s="62" t="s">
        <v>304</v>
      </c>
      <c r="B68" s="63" t="s">
        <v>282</v>
      </c>
      <c r="C68" s="64" t="n">
        <v>145.8</v>
      </c>
    </row>
    <row r="69" customFormat="false" ht="15" hidden="false" customHeight="true" outlineLevel="0" collapsed="false">
      <c r="A69" s="59" t="s">
        <v>305</v>
      </c>
      <c r="B69" s="60" t="s">
        <v>306</v>
      </c>
      <c r="C69" s="61" t="n">
        <f aca="false">C70++C107</f>
        <v>9844.423</v>
      </c>
    </row>
    <row r="70" customFormat="false" ht="38.25" hidden="false" customHeight="false" outlineLevel="0" collapsed="false">
      <c r="A70" s="59" t="s">
        <v>307</v>
      </c>
      <c r="B70" s="60" t="s">
        <v>308</v>
      </c>
      <c r="C70" s="61" t="n">
        <f aca="false">C71+C76+C86+C95+C105-C105</f>
        <v>9711.773</v>
      </c>
    </row>
    <row r="71" customFormat="false" ht="26.25" hidden="false" customHeight="true" outlineLevel="0" collapsed="false">
      <c r="A71" s="59" t="s">
        <v>309</v>
      </c>
      <c r="B71" s="60" t="s">
        <v>310</v>
      </c>
      <c r="C71" s="61" t="n">
        <f aca="false">C72+C74+C102</f>
        <v>9324.027</v>
      </c>
    </row>
    <row r="72" customFormat="false" ht="12.75" hidden="false" customHeight="false" outlineLevel="0" collapsed="false">
      <c r="A72" s="62" t="s">
        <v>311</v>
      </c>
      <c r="B72" s="63" t="s">
        <v>312</v>
      </c>
      <c r="C72" s="64" t="n">
        <f aca="false">C73</f>
        <v>1631.34</v>
      </c>
    </row>
    <row r="73" customFormat="false" ht="24.75" hidden="false" customHeight="true" outlineLevel="0" collapsed="false">
      <c r="A73" s="62" t="s">
        <v>313</v>
      </c>
      <c r="B73" s="63" t="s">
        <v>314</v>
      </c>
      <c r="C73" s="64" t="n">
        <v>1631.34</v>
      </c>
    </row>
    <row r="74" customFormat="false" ht="25.5" hidden="false" customHeight="false" outlineLevel="0" collapsed="false">
      <c r="A74" s="62" t="s">
        <v>315</v>
      </c>
      <c r="B74" s="63" t="s">
        <v>316</v>
      </c>
      <c r="C74" s="64" t="n">
        <f aca="false">C75</f>
        <v>996</v>
      </c>
    </row>
    <row r="75" customFormat="false" ht="24.75" hidden="false" customHeight="true" outlineLevel="0" collapsed="false">
      <c r="A75" s="62" t="s">
        <v>317</v>
      </c>
      <c r="B75" s="63" t="s">
        <v>318</v>
      </c>
      <c r="C75" s="64" t="n">
        <v>996</v>
      </c>
    </row>
    <row r="76" customFormat="false" ht="3.75" hidden="true" customHeight="true" outlineLevel="0" collapsed="false">
      <c r="A76" s="59" t="s">
        <v>319</v>
      </c>
      <c r="B76" s="60" t="s">
        <v>128</v>
      </c>
      <c r="C76" s="61" t="n">
        <f aca="false">C77+C79+C81</f>
        <v>0</v>
      </c>
    </row>
    <row r="77" customFormat="false" ht="25.5" hidden="true" customHeight="true" outlineLevel="0" collapsed="false">
      <c r="A77" s="62" t="s">
        <v>320</v>
      </c>
      <c r="B77" s="63" t="s">
        <v>321</v>
      </c>
      <c r="C77" s="64" t="n">
        <f aca="false">C78</f>
        <v>0</v>
      </c>
    </row>
    <row r="78" customFormat="false" ht="25.5" hidden="true" customHeight="false" outlineLevel="0" collapsed="false">
      <c r="A78" s="62" t="s">
        <v>322</v>
      </c>
      <c r="B78" s="63" t="s">
        <v>323</v>
      </c>
      <c r="C78" s="64"/>
    </row>
    <row r="79" customFormat="false" ht="51" hidden="true" customHeight="false" outlineLevel="0" collapsed="false">
      <c r="A79" s="62" t="s">
        <v>324</v>
      </c>
      <c r="B79" s="63" t="s">
        <v>325</v>
      </c>
      <c r="C79" s="64" t="n">
        <f aca="false">C80</f>
        <v>0</v>
      </c>
    </row>
    <row r="80" customFormat="false" ht="39" hidden="true" customHeight="true" outlineLevel="0" collapsed="false">
      <c r="A80" s="62" t="s">
        <v>326</v>
      </c>
      <c r="B80" s="63" t="s">
        <v>327</v>
      </c>
      <c r="C80" s="64"/>
    </row>
    <row r="81" s="73" customFormat="true" ht="0.75" hidden="true" customHeight="true" outlineLevel="0" collapsed="false">
      <c r="A81" s="59" t="s">
        <v>328</v>
      </c>
      <c r="B81" s="60" t="s">
        <v>329</v>
      </c>
      <c r="C81" s="61" t="n">
        <f aca="false">C82</f>
        <v>0</v>
      </c>
    </row>
    <row r="82" customFormat="false" ht="12.75" hidden="true" customHeight="false" outlineLevel="0" collapsed="false">
      <c r="A82" s="62" t="s">
        <v>330</v>
      </c>
      <c r="B82" s="63" t="s">
        <v>331</v>
      </c>
      <c r="C82" s="64" t="n">
        <f aca="false">SUM(C84:C85)</f>
        <v>0</v>
      </c>
    </row>
    <row r="83" customFormat="false" ht="12.75" hidden="true" customHeight="false" outlineLevel="0" collapsed="false">
      <c r="A83" s="62"/>
      <c r="B83" s="63" t="s">
        <v>332</v>
      </c>
      <c r="C83" s="64"/>
    </row>
    <row r="84" customFormat="false" ht="12.75" hidden="true" customHeight="false" outlineLevel="0" collapsed="false">
      <c r="A84" s="62" t="s">
        <v>330</v>
      </c>
      <c r="B84" s="63"/>
      <c r="C84" s="64"/>
    </row>
    <row r="85" customFormat="false" ht="12.75" hidden="true" customHeight="false" outlineLevel="0" collapsed="false">
      <c r="A85" s="62" t="s">
        <v>330</v>
      </c>
      <c r="B85" s="63"/>
      <c r="C85" s="64"/>
    </row>
    <row r="86" customFormat="false" ht="25.5" hidden="false" customHeight="false" outlineLevel="0" collapsed="false">
      <c r="A86" s="59" t="s">
        <v>333</v>
      </c>
      <c r="B86" s="60" t="s">
        <v>334</v>
      </c>
      <c r="C86" s="61" t="n">
        <f aca="false">C87+C89</f>
        <v>387.746</v>
      </c>
    </row>
    <row r="87" customFormat="false" ht="37.5" hidden="false" customHeight="true" outlineLevel="0" collapsed="false">
      <c r="A87" s="62" t="s">
        <v>335</v>
      </c>
      <c r="B87" s="63" t="s">
        <v>336</v>
      </c>
      <c r="C87" s="64" t="n">
        <f aca="false">C88</f>
        <v>68.45</v>
      </c>
    </row>
    <row r="88" customFormat="false" ht="38.25" hidden="false" customHeight="true" outlineLevel="0" collapsed="false">
      <c r="A88" s="62" t="s">
        <v>337</v>
      </c>
      <c r="B88" s="63" t="s">
        <v>338</v>
      </c>
      <c r="C88" s="64" t="n">
        <v>68.45</v>
      </c>
    </row>
    <row r="89" customFormat="false" ht="12.75" hidden="false" customHeight="false" outlineLevel="0" collapsed="false">
      <c r="A89" s="59" t="s">
        <v>339</v>
      </c>
      <c r="B89" s="60" t="s">
        <v>340</v>
      </c>
      <c r="C89" s="61" t="n">
        <f aca="false">C90</f>
        <v>319.296</v>
      </c>
    </row>
    <row r="90" customFormat="false" ht="12.75" hidden="false" customHeight="false" outlineLevel="0" collapsed="false">
      <c r="A90" s="62" t="s">
        <v>341</v>
      </c>
      <c r="B90" s="63" t="s">
        <v>342</v>
      </c>
      <c r="C90" s="61" t="n">
        <f aca="false">SUM(C92:C94)</f>
        <v>319.296</v>
      </c>
    </row>
    <row r="91" customFormat="false" ht="11.25" hidden="false" customHeight="true" outlineLevel="0" collapsed="false">
      <c r="A91" s="62"/>
      <c r="B91" s="74" t="s">
        <v>332</v>
      </c>
      <c r="C91" s="61"/>
    </row>
    <row r="92" customFormat="false" ht="25.5" hidden="false" customHeight="false" outlineLevel="0" collapsed="false">
      <c r="A92" s="62" t="s">
        <v>341</v>
      </c>
      <c r="B92" s="75" t="s">
        <v>343</v>
      </c>
      <c r="C92" s="64" t="n">
        <v>270</v>
      </c>
    </row>
    <row r="93" customFormat="false" ht="49.5" hidden="false" customHeight="true" outlineLevel="0" collapsed="false">
      <c r="A93" s="62" t="s">
        <v>341</v>
      </c>
      <c r="B93" s="75" t="s">
        <v>344</v>
      </c>
      <c r="C93" s="64" t="n">
        <v>49.296</v>
      </c>
    </row>
    <row r="94" customFormat="false" ht="0.75" hidden="true" customHeight="true" outlineLevel="0" collapsed="false">
      <c r="A94" s="62" t="s">
        <v>341</v>
      </c>
      <c r="B94" s="63"/>
      <c r="C94" s="64"/>
    </row>
    <row r="95" customFormat="false" ht="12.75" hidden="true" customHeight="false" outlineLevel="0" collapsed="false">
      <c r="A95" s="59" t="s">
        <v>345</v>
      </c>
      <c r="B95" s="60" t="s">
        <v>132</v>
      </c>
      <c r="C95" s="61" t="n">
        <f aca="false">C96+C98</f>
        <v>0</v>
      </c>
    </row>
    <row r="96" customFormat="false" ht="50.25" hidden="true" customHeight="true" outlineLevel="0" collapsed="false">
      <c r="A96" s="62" t="s">
        <v>346</v>
      </c>
      <c r="B96" s="63" t="s">
        <v>347</v>
      </c>
      <c r="C96" s="61" t="n">
        <f aca="false">C97</f>
        <v>0</v>
      </c>
    </row>
    <row r="97" customFormat="false" ht="54" hidden="true" customHeight="true" outlineLevel="0" collapsed="false">
      <c r="A97" s="62" t="s">
        <v>348</v>
      </c>
      <c r="B97" s="63" t="s">
        <v>349</v>
      </c>
      <c r="C97" s="64"/>
    </row>
    <row r="98" customFormat="false" ht="51" hidden="true" customHeight="true" outlineLevel="0" collapsed="false">
      <c r="A98" s="62" t="s">
        <v>350</v>
      </c>
      <c r="B98" s="63" t="s">
        <v>351</v>
      </c>
      <c r="C98" s="64" t="n">
        <f aca="false">C99</f>
        <v>0</v>
      </c>
    </row>
    <row r="99" customFormat="false" ht="65.25" hidden="true" customHeight="true" outlineLevel="0" collapsed="false">
      <c r="A99" s="62" t="s">
        <v>352</v>
      </c>
      <c r="B99" s="63" t="s">
        <v>353</v>
      </c>
      <c r="C99" s="64"/>
    </row>
    <row r="100" customFormat="false" ht="12.75" hidden="true" customHeight="false" outlineLevel="0" collapsed="false">
      <c r="A100" s="59" t="s">
        <v>354</v>
      </c>
      <c r="B100" s="60" t="s">
        <v>355</v>
      </c>
      <c r="C100" s="61" t="n">
        <f aca="false">C101</f>
        <v>0</v>
      </c>
    </row>
    <row r="101" customFormat="false" ht="12.75" hidden="true" customHeight="false" outlineLevel="0" collapsed="false">
      <c r="A101" s="62" t="s">
        <v>356</v>
      </c>
      <c r="B101" s="63" t="s">
        <v>357</v>
      </c>
      <c r="C101" s="76"/>
    </row>
    <row r="102" customFormat="false" ht="25.5" hidden="false" customHeight="false" outlineLevel="0" collapsed="false">
      <c r="A102" s="62" t="s">
        <v>358</v>
      </c>
      <c r="B102" s="63" t="s">
        <v>359</v>
      </c>
      <c r="C102" s="76" t="n">
        <v>6696.687</v>
      </c>
    </row>
    <row r="103" customFormat="false" ht="25.5" hidden="false" customHeight="false" outlineLevel="0" collapsed="false">
      <c r="A103" s="62" t="s">
        <v>360</v>
      </c>
      <c r="B103" s="63" t="s">
        <v>361</v>
      </c>
      <c r="C103" s="76" t="n">
        <v>2807.85</v>
      </c>
    </row>
    <row r="104" customFormat="false" ht="25.5" hidden="false" customHeight="false" outlineLevel="0" collapsed="false">
      <c r="A104" s="62" t="s">
        <v>362</v>
      </c>
      <c r="B104" s="63" t="s">
        <v>363</v>
      </c>
      <c r="C104" s="76" t="n">
        <v>2807.85</v>
      </c>
    </row>
    <row r="105" customFormat="false" ht="12.75" hidden="false" customHeight="false" outlineLevel="0" collapsed="false">
      <c r="A105" s="62" t="s">
        <v>364</v>
      </c>
      <c r="B105" s="63" t="s">
        <v>329</v>
      </c>
      <c r="C105" s="76" t="n">
        <v>3888.337</v>
      </c>
    </row>
    <row r="106" customFormat="false" ht="12.75" hidden="false" customHeight="false" outlineLevel="0" collapsed="false">
      <c r="A106" s="62" t="s">
        <v>365</v>
      </c>
      <c r="B106" s="63" t="s">
        <v>331</v>
      </c>
      <c r="C106" s="76" t="n">
        <v>3888.837</v>
      </c>
    </row>
    <row r="107" customFormat="false" ht="12.75" hidden="false" customHeight="false" outlineLevel="0" collapsed="false">
      <c r="A107" s="56" t="s">
        <v>366</v>
      </c>
      <c r="B107" s="56" t="s">
        <v>367</v>
      </c>
      <c r="C107" s="76" t="n">
        <v>132.65</v>
      </c>
    </row>
    <row r="108" customFormat="false" ht="12.75" hidden="false" customHeight="false" outlineLevel="0" collapsed="false">
      <c r="A108" s="56" t="s">
        <v>368</v>
      </c>
      <c r="B108" s="56" t="s">
        <v>357</v>
      </c>
      <c r="C108" s="76" t="n">
        <v>132.65</v>
      </c>
    </row>
    <row r="109" customFormat="false" ht="12.75" hidden="false" customHeight="false" outlineLevel="0" collapsed="false">
      <c r="A109" s="56" t="s">
        <v>369</v>
      </c>
      <c r="B109" s="56" t="s">
        <v>357</v>
      </c>
      <c r="C109" s="76" t="n">
        <v>132.65</v>
      </c>
    </row>
    <row r="110" customFormat="false" ht="18" hidden="false" customHeight="true" outlineLevel="0" collapsed="false">
      <c r="A110" s="77"/>
      <c r="B110" s="78" t="s">
        <v>370</v>
      </c>
      <c r="C110" s="79" t="n">
        <f aca="false">C69+C11</f>
        <v>11223.044</v>
      </c>
    </row>
  </sheetData>
  <mergeCells count="5">
    <mergeCell ref="B1:C1"/>
    <mergeCell ref="B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1"/>
  <sheetViews>
    <sheetView showFormulas="false" showGridLines="true" showRowColHeaders="true" showZeros="true" rightToLeft="false" tabSelected="false" showOutlineSymbols="true" defaultGridColor="true" view="normal" topLeftCell="A529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7.14"/>
    <col collapsed="false" customWidth="true" hidden="false" outlineLevel="0" max="4" min="3" style="80" width="3.7"/>
    <col collapsed="false" customWidth="true" hidden="false" outlineLevel="0" max="5" min="5" style="80" width="10.56"/>
    <col collapsed="false" customWidth="true" hidden="false" outlineLevel="0" max="6" min="6" style="80" width="8.99"/>
    <col collapsed="false" customWidth="true" hidden="false" outlineLevel="0" max="7" min="7" style="46" width="12.56"/>
    <col collapsed="false" customWidth="false" hidden="true" outlineLevel="0" max="8" min="8" style="0" width="9.06"/>
    <col collapsed="false" customWidth="true" hidden="true" outlineLevel="0" max="9" min="9" style="0" width="3.56"/>
    <col collapsed="false" customWidth="true" hidden="true" outlineLevel="0" max="10" min="10" style="0" width="0.28"/>
  </cols>
  <sheetData>
    <row r="1" customFormat="false" ht="18" hidden="false" customHeight="true" outlineLevel="0" collapsed="false">
      <c r="A1" s="81"/>
      <c r="B1" s="81"/>
      <c r="C1" s="40" t="s">
        <v>371</v>
      </c>
      <c r="D1" s="40"/>
      <c r="E1" s="40"/>
      <c r="F1" s="40"/>
      <c r="G1" s="40"/>
      <c r="H1" s="40"/>
      <c r="I1" s="40"/>
      <c r="J1" s="40"/>
    </row>
    <row r="2" customFormat="false" ht="62.25" hidden="false" customHeight="true" outlineLevel="0" collapsed="false">
      <c r="A2" s="82"/>
      <c r="B2" s="82"/>
      <c r="C2" s="83" t="s">
        <v>372</v>
      </c>
      <c r="D2" s="83"/>
      <c r="E2" s="83"/>
      <c r="F2" s="83"/>
      <c r="G2" s="83"/>
      <c r="H2" s="83"/>
      <c r="I2" s="83"/>
      <c r="J2" s="83"/>
    </row>
    <row r="3" customFormat="false" ht="15.75" hidden="false" customHeight="true" outlineLevel="0" collapsed="false">
      <c r="A3" s="81" t="s">
        <v>373</v>
      </c>
      <c r="B3" s="81"/>
      <c r="C3" s="84" t="s">
        <v>374</v>
      </c>
      <c r="D3" s="84"/>
      <c r="E3" s="84"/>
      <c r="F3" s="84"/>
      <c r="G3" s="84"/>
      <c r="H3" s="84"/>
      <c r="I3" s="84"/>
      <c r="J3" s="84"/>
    </row>
    <row r="4" customFormat="false" ht="18" hidden="false" customHeight="true" outlineLevel="0" collapsed="false">
      <c r="A4" s="85"/>
      <c r="B4" s="85"/>
      <c r="C4" s="85"/>
      <c r="D4" s="85"/>
      <c r="E4" s="85"/>
      <c r="F4" s="85"/>
      <c r="G4" s="85"/>
    </row>
    <row r="5" customFormat="false" ht="15" hidden="true" customHeight="false" outlineLevel="0" collapsed="false">
      <c r="A5" s="85"/>
      <c r="B5" s="85"/>
      <c r="D5" s="86"/>
    </row>
    <row r="6" customFormat="false" ht="15" hidden="true" customHeight="false" outlineLevel="0" collapsed="false">
      <c r="A6" s="85"/>
      <c r="B6" s="85"/>
      <c r="D6" s="86"/>
    </row>
    <row r="7" customFormat="false" ht="38.25" hidden="false" customHeight="true" outlineLevel="0" collapsed="false">
      <c r="A7" s="87" t="s">
        <v>375</v>
      </c>
      <c r="B7" s="87"/>
      <c r="C7" s="87"/>
      <c r="D7" s="87"/>
      <c r="E7" s="87"/>
      <c r="F7" s="87"/>
      <c r="G7" s="87"/>
    </row>
    <row r="8" customFormat="false" ht="15" hidden="true" customHeight="false" outlineLevel="0" collapsed="false">
      <c r="A8" s="85"/>
      <c r="B8" s="85"/>
      <c r="D8" s="86"/>
    </row>
    <row r="9" customFormat="false" ht="18.75" hidden="true" customHeight="true" outlineLevel="0" collapsed="false">
      <c r="A9" s="88"/>
      <c r="B9" s="88"/>
      <c r="C9" s="88"/>
      <c r="D9" s="88"/>
      <c r="E9" s="88"/>
      <c r="F9" s="88"/>
    </row>
    <row r="10" customFormat="false" ht="15.75" hidden="false" customHeight="false" outlineLevel="0" collapsed="false">
      <c r="A10" s="89"/>
      <c r="B10" s="85"/>
      <c r="F10" s="90" t="s">
        <v>376</v>
      </c>
      <c r="G10" s="90"/>
      <c r="H10" s="90"/>
      <c r="I10" s="90"/>
      <c r="J10" s="90"/>
    </row>
    <row r="11" customFormat="false" ht="32.25" hidden="false" customHeight="true" outlineLevel="0" collapsed="false">
      <c r="A11" s="91" t="s">
        <v>377</v>
      </c>
      <c r="B11" s="92" t="s">
        <v>378</v>
      </c>
      <c r="C11" s="93" t="s">
        <v>379</v>
      </c>
      <c r="D11" s="93" t="s">
        <v>380</v>
      </c>
      <c r="E11" s="93" t="s">
        <v>381</v>
      </c>
      <c r="F11" s="93" t="s">
        <v>382</v>
      </c>
      <c r="G11" s="94" t="n">
        <v>2014</v>
      </c>
      <c r="H11" s="95"/>
      <c r="I11" s="95"/>
      <c r="J11" s="95"/>
    </row>
    <row r="12" customFormat="false" ht="18.75" hidden="false" customHeight="true" outlineLevel="0" collapsed="false">
      <c r="A12" s="91"/>
      <c r="B12" s="92"/>
      <c r="C12" s="93"/>
      <c r="D12" s="93"/>
      <c r="E12" s="93"/>
      <c r="F12" s="93"/>
      <c r="G12" s="94"/>
      <c r="H12" s="95"/>
      <c r="I12" s="95"/>
      <c r="J12" s="95"/>
    </row>
    <row r="13" s="100" customFormat="true" ht="12" hidden="false" customHeight="false" outlineLevel="0" collapsed="false">
      <c r="A13" s="96" t="n">
        <v>1</v>
      </c>
      <c r="B13" s="97" t="n">
        <v>2</v>
      </c>
      <c r="C13" s="97" t="n">
        <v>3</v>
      </c>
      <c r="D13" s="97" t="n">
        <v>4</v>
      </c>
      <c r="E13" s="97" t="n">
        <v>5</v>
      </c>
      <c r="F13" s="98" t="n">
        <v>6</v>
      </c>
      <c r="G13" s="98" t="n">
        <v>7</v>
      </c>
      <c r="H13" s="99"/>
      <c r="I13" s="99"/>
      <c r="J13" s="99"/>
    </row>
    <row r="14" customFormat="false" ht="15.75" hidden="false" customHeight="false" outlineLevel="0" collapsed="false">
      <c r="A14" s="101" t="s">
        <v>383</v>
      </c>
      <c r="B14" s="102" t="s">
        <v>384</v>
      </c>
      <c r="C14" s="103" t="s">
        <v>385</v>
      </c>
      <c r="D14" s="103"/>
      <c r="E14" s="103"/>
      <c r="F14" s="104"/>
      <c r="G14" s="105" t="n">
        <f aca="false">G15+G49+G64</f>
        <v>1275.98</v>
      </c>
      <c r="H14" s="105" t="n">
        <f aca="false">H15+H49+H64</f>
        <v>780</v>
      </c>
      <c r="I14" s="105" t="n">
        <f aca="false">I15+I49+I64</f>
        <v>780</v>
      </c>
      <c r="J14" s="105" t="n">
        <f aca="false">J15+J49+J64</f>
        <v>780</v>
      </c>
    </row>
    <row r="15" customFormat="false" ht="24.75" hidden="false" customHeight="true" outlineLevel="0" collapsed="false">
      <c r="A15" s="101" t="s">
        <v>386</v>
      </c>
      <c r="B15" s="102" t="s">
        <v>384</v>
      </c>
      <c r="C15" s="103" t="s">
        <v>385</v>
      </c>
      <c r="D15" s="103" t="s">
        <v>387</v>
      </c>
      <c r="E15" s="103"/>
      <c r="F15" s="104"/>
      <c r="G15" s="106" t="n">
        <f aca="false">SUM(G17)</f>
        <v>280.41</v>
      </c>
      <c r="H15" s="106" t="n">
        <f aca="false">SUM(H17)</f>
        <v>280</v>
      </c>
      <c r="I15" s="106" t="n">
        <f aca="false">SUM(I17)</f>
        <v>280</v>
      </c>
      <c r="J15" s="106" t="n">
        <f aca="false">SUM(J17)</f>
        <v>280</v>
      </c>
    </row>
    <row r="16" customFormat="false" ht="26.25" hidden="false" customHeight="true" outlineLevel="0" collapsed="false">
      <c r="A16" s="107" t="s">
        <v>388</v>
      </c>
      <c r="B16" s="108" t="s">
        <v>384</v>
      </c>
      <c r="C16" s="109" t="s">
        <v>385</v>
      </c>
      <c r="D16" s="109" t="s">
        <v>387</v>
      </c>
      <c r="E16" s="109" t="s">
        <v>389</v>
      </c>
      <c r="F16" s="110"/>
      <c r="G16" s="111" t="n">
        <f aca="false">SUM(G17)</f>
        <v>280.41</v>
      </c>
      <c r="H16" s="111" t="n">
        <f aca="false">SUM(H17)</f>
        <v>280</v>
      </c>
      <c r="I16" s="111" t="n">
        <f aca="false">SUM(I17)</f>
        <v>280</v>
      </c>
      <c r="J16" s="111" t="n">
        <f aca="false">SUM(J17)</f>
        <v>280</v>
      </c>
    </row>
    <row r="17" customFormat="false" ht="18" hidden="false" customHeight="true" outlineLevel="0" collapsed="false">
      <c r="A17" s="112" t="s">
        <v>390</v>
      </c>
      <c r="B17" s="108" t="s">
        <v>384</v>
      </c>
      <c r="C17" s="109" t="s">
        <v>385</v>
      </c>
      <c r="D17" s="109" t="s">
        <v>387</v>
      </c>
      <c r="E17" s="109" t="s">
        <v>391</v>
      </c>
      <c r="F17" s="109"/>
      <c r="G17" s="113" t="n">
        <f aca="false">G18</f>
        <v>280.41</v>
      </c>
      <c r="H17" s="113" t="n">
        <f aca="false">H18</f>
        <v>280</v>
      </c>
      <c r="I17" s="113" t="n">
        <f aca="false">I18</f>
        <v>280</v>
      </c>
      <c r="J17" s="113" t="n">
        <f aca="false">J18</f>
        <v>280</v>
      </c>
    </row>
    <row r="18" customFormat="false" ht="27.75" hidden="false" customHeight="true" outlineLevel="0" collapsed="false">
      <c r="A18" s="114" t="s">
        <v>392</v>
      </c>
      <c r="B18" s="108" t="s">
        <v>384</v>
      </c>
      <c r="C18" s="109" t="s">
        <v>385</v>
      </c>
      <c r="D18" s="109" t="s">
        <v>387</v>
      </c>
      <c r="E18" s="109" t="s">
        <v>393</v>
      </c>
      <c r="F18" s="109"/>
      <c r="G18" s="113" t="n">
        <f aca="false">G19</f>
        <v>280.41</v>
      </c>
      <c r="H18" s="113" t="n">
        <f aca="false">H19</f>
        <v>280</v>
      </c>
      <c r="I18" s="113" t="n">
        <f aca="false">I19</f>
        <v>280</v>
      </c>
      <c r="J18" s="113" t="n">
        <f aca="false">J19</f>
        <v>280</v>
      </c>
    </row>
    <row r="19" customFormat="false" ht="51" hidden="false" customHeight="true" outlineLevel="0" collapsed="false">
      <c r="A19" s="107" t="s">
        <v>394</v>
      </c>
      <c r="B19" s="108" t="s">
        <v>384</v>
      </c>
      <c r="C19" s="109" t="s">
        <v>385</v>
      </c>
      <c r="D19" s="109" t="s">
        <v>387</v>
      </c>
      <c r="E19" s="109" t="s">
        <v>393</v>
      </c>
      <c r="F19" s="109" t="s">
        <v>395</v>
      </c>
      <c r="G19" s="113" t="n">
        <v>280.41</v>
      </c>
      <c r="H19" s="113" t="n">
        <f aca="false">SUM(H20)</f>
        <v>280</v>
      </c>
      <c r="I19" s="113" t="n">
        <f aca="false">SUM(I20)</f>
        <v>280</v>
      </c>
      <c r="J19" s="113" t="n">
        <f aca="false">SUM(J20)</f>
        <v>280</v>
      </c>
    </row>
    <row r="20" customFormat="false" ht="15.75" hidden="true" customHeight="true" outlineLevel="0" collapsed="false">
      <c r="A20" s="115"/>
      <c r="B20" s="108"/>
      <c r="C20" s="109"/>
      <c r="D20" s="109"/>
      <c r="E20" s="109"/>
      <c r="F20" s="109"/>
      <c r="G20" s="113"/>
      <c r="H20" s="113" t="n">
        <v>280</v>
      </c>
      <c r="I20" s="113" t="n">
        <v>280</v>
      </c>
      <c r="J20" s="113" t="n">
        <v>280</v>
      </c>
    </row>
    <row r="21" customFormat="false" ht="15.75" hidden="true" customHeight="true" outlineLevel="0" collapsed="false">
      <c r="A21" s="115"/>
      <c r="B21" s="108" t="s">
        <v>384</v>
      </c>
      <c r="C21" s="109"/>
      <c r="D21" s="109"/>
      <c r="E21" s="109"/>
      <c r="F21" s="109"/>
      <c r="G21" s="113"/>
      <c r="H21" s="116"/>
      <c r="I21" s="116"/>
      <c r="J21" s="116"/>
    </row>
    <row r="22" customFormat="false" ht="15.75" hidden="true" customHeight="true" outlineLevel="0" collapsed="false">
      <c r="A22" s="115" t="s">
        <v>396</v>
      </c>
      <c r="B22" s="108" t="s">
        <v>384</v>
      </c>
      <c r="C22" s="103" t="s">
        <v>385</v>
      </c>
      <c r="D22" s="104" t="s">
        <v>397</v>
      </c>
      <c r="E22" s="109" t="s">
        <v>398</v>
      </c>
      <c r="F22" s="103" t="s">
        <v>399</v>
      </c>
      <c r="G22" s="106" t="n">
        <f aca="false">SUM(G23)</f>
        <v>0</v>
      </c>
      <c r="H22" s="116"/>
      <c r="I22" s="116"/>
      <c r="J22" s="116"/>
    </row>
    <row r="23" customFormat="false" ht="15.75" hidden="true" customHeight="true" outlineLevel="0" collapsed="false">
      <c r="A23" s="117" t="s">
        <v>400</v>
      </c>
      <c r="B23" s="108" t="s">
        <v>384</v>
      </c>
      <c r="C23" s="109" t="s">
        <v>385</v>
      </c>
      <c r="D23" s="110" t="s">
        <v>397</v>
      </c>
      <c r="E23" s="109" t="s">
        <v>398</v>
      </c>
      <c r="F23" s="109" t="s">
        <v>401</v>
      </c>
      <c r="G23" s="113"/>
      <c r="H23" s="116"/>
      <c r="I23" s="116"/>
      <c r="J23" s="116"/>
    </row>
    <row r="24" customFormat="false" ht="15.75" hidden="true" customHeight="true" outlineLevel="0" collapsed="false">
      <c r="A24" s="118" t="s">
        <v>402</v>
      </c>
      <c r="B24" s="108" t="s">
        <v>384</v>
      </c>
      <c r="C24" s="104" t="s">
        <v>385</v>
      </c>
      <c r="D24" s="104" t="s">
        <v>397</v>
      </c>
      <c r="E24" s="110" t="s">
        <v>403</v>
      </c>
      <c r="F24" s="104" t="s">
        <v>404</v>
      </c>
      <c r="G24" s="105" t="n">
        <f aca="false">SUM(G27)</f>
        <v>0</v>
      </c>
      <c r="H24" s="116"/>
      <c r="I24" s="116"/>
      <c r="J24" s="116"/>
    </row>
    <row r="25" customFormat="false" ht="15.75" hidden="true" customHeight="true" outlineLevel="0" collapsed="false">
      <c r="A25" s="118"/>
      <c r="B25" s="108" t="s">
        <v>384</v>
      </c>
      <c r="C25" s="104"/>
      <c r="D25" s="104"/>
      <c r="E25" s="110"/>
      <c r="F25" s="104"/>
      <c r="G25" s="105"/>
      <c r="H25" s="116"/>
      <c r="I25" s="116"/>
      <c r="J25" s="116"/>
    </row>
    <row r="26" customFormat="false" ht="15.75" hidden="true" customHeight="true" outlineLevel="0" collapsed="false">
      <c r="A26" s="118"/>
      <c r="B26" s="108" t="s">
        <v>384</v>
      </c>
      <c r="C26" s="104"/>
      <c r="D26" s="104"/>
      <c r="E26" s="110"/>
      <c r="F26" s="104"/>
      <c r="G26" s="105"/>
      <c r="H26" s="116"/>
      <c r="I26" s="116"/>
      <c r="J26" s="116"/>
    </row>
    <row r="27" customFormat="false" ht="26.25" hidden="true" customHeight="true" outlineLevel="0" collapsed="false">
      <c r="A27" s="119" t="s">
        <v>405</v>
      </c>
      <c r="B27" s="108" t="s">
        <v>384</v>
      </c>
      <c r="C27" s="104" t="s">
        <v>385</v>
      </c>
      <c r="D27" s="104" t="s">
        <v>397</v>
      </c>
      <c r="E27" s="109" t="s">
        <v>406</v>
      </c>
      <c r="F27" s="104" t="s">
        <v>404</v>
      </c>
      <c r="G27" s="106" t="n">
        <f aca="false">SUM(G28+G42)</f>
        <v>0</v>
      </c>
      <c r="H27" s="116"/>
      <c r="I27" s="116"/>
      <c r="J27" s="116"/>
    </row>
    <row r="28" customFormat="false" ht="15.75" hidden="true" customHeight="true" outlineLevel="0" collapsed="false">
      <c r="A28" s="120" t="s">
        <v>407</v>
      </c>
      <c r="B28" s="108" t="s">
        <v>384</v>
      </c>
      <c r="C28" s="110" t="s">
        <v>385</v>
      </c>
      <c r="D28" s="110" t="s">
        <v>397</v>
      </c>
      <c r="E28" s="109" t="s">
        <v>408</v>
      </c>
      <c r="F28" s="109" t="s">
        <v>404</v>
      </c>
      <c r="G28" s="113" t="n">
        <f aca="false">SUM(G29+G33+G37)</f>
        <v>0</v>
      </c>
      <c r="H28" s="116"/>
      <c r="I28" s="116"/>
      <c r="J28" s="116"/>
    </row>
    <row r="29" customFormat="false" ht="39" hidden="true" customHeight="true" outlineLevel="0" collapsed="false">
      <c r="A29" s="121" t="s">
        <v>409</v>
      </c>
      <c r="B29" s="108" t="s">
        <v>384</v>
      </c>
      <c r="C29" s="103" t="s">
        <v>385</v>
      </c>
      <c r="D29" s="103" t="s">
        <v>397</v>
      </c>
      <c r="E29" s="109" t="s">
        <v>408</v>
      </c>
      <c r="F29" s="103" t="s">
        <v>395</v>
      </c>
      <c r="G29" s="113" t="n">
        <f aca="false">SUM(G30)</f>
        <v>0</v>
      </c>
      <c r="H29" s="116"/>
      <c r="I29" s="116"/>
      <c r="J29" s="116"/>
    </row>
    <row r="30" customFormat="false" ht="15.75" hidden="true" customHeight="true" outlineLevel="0" collapsed="false">
      <c r="A30" s="121" t="s">
        <v>410</v>
      </c>
      <c r="B30" s="108" t="s">
        <v>384</v>
      </c>
      <c r="C30" s="109" t="s">
        <v>385</v>
      </c>
      <c r="D30" s="110" t="s">
        <v>397</v>
      </c>
      <c r="E30" s="109" t="s">
        <v>408</v>
      </c>
      <c r="F30" s="109" t="s">
        <v>411</v>
      </c>
      <c r="G30" s="113" t="n">
        <f aca="false">SUM(G31:G32)</f>
        <v>0</v>
      </c>
      <c r="H30" s="116"/>
      <c r="I30" s="116"/>
      <c r="J30" s="116"/>
    </row>
    <row r="31" customFormat="false" ht="15.75" hidden="true" customHeight="true" outlineLevel="0" collapsed="false">
      <c r="A31" s="115" t="s">
        <v>412</v>
      </c>
      <c r="B31" s="108" t="s">
        <v>384</v>
      </c>
      <c r="C31" s="109" t="s">
        <v>385</v>
      </c>
      <c r="D31" s="110" t="s">
        <v>397</v>
      </c>
      <c r="E31" s="109" t="s">
        <v>408</v>
      </c>
      <c r="F31" s="109" t="s">
        <v>413</v>
      </c>
      <c r="G31" s="113" t="n">
        <v>0</v>
      </c>
      <c r="H31" s="116"/>
      <c r="I31" s="116"/>
      <c r="J31" s="116"/>
    </row>
    <row r="32" customFormat="false" ht="15.75" hidden="true" customHeight="true" outlineLevel="0" collapsed="false">
      <c r="A32" s="115" t="s">
        <v>414</v>
      </c>
      <c r="B32" s="108" t="s">
        <v>384</v>
      </c>
      <c r="C32" s="109" t="s">
        <v>385</v>
      </c>
      <c r="D32" s="110" t="s">
        <v>397</v>
      </c>
      <c r="E32" s="109" t="s">
        <v>408</v>
      </c>
      <c r="F32" s="109" t="s">
        <v>415</v>
      </c>
      <c r="G32" s="113" t="n">
        <v>0</v>
      </c>
      <c r="H32" s="116"/>
      <c r="I32" s="116"/>
      <c r="J32" s="116"/>
    </row>
    <row r="33" customFormat="false" ht="15.75" hidden="true" customHeight="true" outlineLevel="0" collapsed="false">
      <c r="A33" s="115" t="s">
        <v>396</v>
      </c>
      <c r="B33" s="108" t="s">
        <v>384</v>
      </c>
      <c r="C33" s="103" t="s">
        <v>385</v>
      </c>
      <c r="D33" s="104" t="s">
        <v>397</v>
      </c>
      <c r="E33" s="109" t="s">
        <v>408</v>
      </c>
      <c r="F33" s="103" t="s">
        <v>399</v>
      </c>
      <c r="G33" s="106" t="n">
        <f aca="false">SUM(G34)</f>
        <v>0</v>
      </c>
      <c r="H33" s="116"/>
      <c r="I33" s="116"/>
      <c r="J33" s="116"/>
    </row>
    <row r="34" customFormat="false" ht="15.75" hidden="true" customHeight="true" outlineLevel="0" collapsed="false">
      <c r="A34" s="115" t="s">
        <v>416</v>
      </c>
      <c r="B34" s="108" t="s">
        <v>384</v>
      </c>
      <c r="C34" s="109" t="s">
        <v>385</v>
      </c>
      <c r="D34" s="110" t="s">
        <v>397</v>
      </c>
      <c r="E34" s="109" t="s">
        <v>408</v>
      </c>
      <c r="F34" s="109" t="s">
        <v>417</v>
      </c>
      <c r="G34" s="113" t="n">
        <f aca="false">SUM(G35:G36)</f>
        <v>0</v>
      </c>
      <c r="H34" s="116"/>
      <c r="I34" s="116"/>
      <c r="J34" s="116"/>
    </row>
    <row r="35" customFormat="false" ht="51.75" hidden="true" customHeight="true" outlineLevel="0" collapsed="false">
      <c r="A35" s="121" t="s">
        <v>418</v>
      </c>
      <c r="B35" s="108" t="s">
        <v>384</v>
      </c>
      <c r="C35" s="109" t="s">
        <v>385</v>
      </c>
      <c r="D35" s="110" t="s">
        <v>397</v>
      </c>
      <c r="E35" s="109" t="s">
        <v>408</v>
      </c>
      <c r="F35" s="109" t="s">
        <v>419</v>
      </c>
      <c r="G35" s="113" t="n">
        <v>0</v>
      </c>
      <c r="H35" s="116"/>
      <c r="I35" s="116"/>
      <c r="J35" s="116"/>
    </row>
    <row r="36" customFormat="false" ht="15.75" hidden="true" customHeight="true" outlineLevel="0" collapsed="false">
      <c r="A36" s="117" t="s">
        <v>400</v>
      </c>
      <c r="B36" s="108" t="s">
        <v>384</v>
      </c>
      <c r="C36" s="109" t="s">
        <v>385</v>
      </c>
      <c r="D36" s="110" t="s">
        <v>397</v>
      </c>
      <c r="E36" s="109" t="s">
        <v>408</v>
      </c>
      <c r="F36" s="109" t="s">
        <v>401</v>
      </c>
      <c r="G36" s="113" t="n">
        <v>0</v>
      </c>
      <c r="H36" s="116"/>
      <c r="I36" s="116"/>
      <c r="J36" s="116"/>
    </row>
    <row r="37" customFormat="false" ht="15.75" hidden="true" customHeight="true" outlineLevel="0" collapsed="false">
      <c r="A37" s="115" t="s">
        <v>420</v>
      </c>
      <c r="B37" s="108" t="s">
        <v>384</v>
      </c>
      <c r="C37" s="103" t="s">
        <v>385</v>
      </c>
      <c r="D37" s="104" t="s">
        <v>397</v>
      </c>
      <c r="E37" s="109" t="s">
        <v>408</v>
      </c>
      <c r="F37" s="103" t="s">
        <v>421</v>
      </c>
      <c r="G37" s="106" t="n">
        <f aca="false">SUM(G38)</f>
        <v>0</v>
      </c>
      <c r="H37" s="116"/>
      <c r="I37" s="116"/>
      <c r="J37" s="116"/>
    </row>
    <row r="38" customFormat="false" ht="26.25" hidden="true" customHeight="true" outlineLevel="0" collapsed="false">
      <c r="A38" s="121" t="s">
        <v>422</v>
      </c>
      <c r="B38" s="108" t="s">
        <v>384</v>
      </c>
      <c r="C38" s="110" t="s">
        <v>385</v>
      </c>
      <c r="D38" s="110" t="s">
        <v>397</v>
      </c>
      <c r="E38" s="109" t="s">
        <v>408</v>
      </c>
      <c r="F38" s="109" t="s">
        <v>423</v>
      </c>
      <c r="G38" s="113" t="n">
        <f aca="false">SUM(G39:G40)</f>
        <v>0</v>
      </c>
      <c r="H38" s="116"/>
      <c r="I38" s="116"/>
      <c r="J38" s="116"/>
    </row>
    <row r="39" customFormat="false" ht="15.75" hidden="true" customHeight="true" outlineLevel="0" collapsed="false">
      <c r="A39" s="117" t="s">
        <v>424</v>
      </c>
      <c r="B39" s="108" t="s">
        <v>384</v>
      </c>
      <c r="C39" s="109" t="s">
        <v>385</v>
      </c>
      <c r="D39" s="110" t="s">
        <v>397</v>
      </c>
      <c r="E39" s="109" t="s">
        <v>408</v>
      </c>
      <c r="F39" s="109" t="s">
        <v>425</v>
      </c>
      <c r="G39" s="113" t="n">
        <v>0</v>
      </c>
      <c r="H39" s="116"/>
      <c r="I39" s="116"/>
      <c r="J39" s="116"/>
    </row>
    <row r="40" customFormat="false" ht="15.75" hidden="true" customHeight="true" outlineLevel="0" collapsed="false">
      <c r="A40" s="122" t="s">
        <v>426</v>
      </c>
      <c r="B40" s="108" t="s">
        <v>384</v>
      </c>
      <c r="C40" s="109" t="s">
        <v>385</v>
      </c>
      <c r="D40" s="110" t="s">
        <v>397</v>
      </c>
      <c r="E40" s="109" t="s">
        <v>408</v>
      </c>
      <c r="F40" s="109" t="s">
        <v>427</v>
      </c>
      <c r="G40" s="113"/>
      <c r="H40" s="116"/>
      <c r="I40" s="116"/>
      <c r="J40" s="116"/>
    </row>
    <row r="41" customFormat="false" ht="15.75" hidden="true" customHeight="true" outlineLevel="0" collapsed="false">
      <c r="A41" s="122"/>
      <c r="B41" s="108" t="s">
        <v>384</v>
      </c>
      <c r="C41" s="109"/>
      <c r="D41" s="110"/>
      <c r="E41" s="109"/>
      <c r="F41" s="109"/>
      <c r="G41" s="113"/>
      <c r="H41" s="116"/>
      <c r="I41" s="116"/>
      <c r="J41" s="116"/>
    </row>
    <row r="42" customFormat="false" ht="15.75" hidden="true" customHeight="false" outlineLevel="0" collapsed="false">
      <c r="A42" s="120" t="s">
        <v>428</v>
      </c>
      <c r="B42" s="108" t="s">
        <v>384</v>
      </c>
      <c r="C42" s="104" t="s">
        <v>385</v>
      </c>
      <c r="D42" s="104" t="s">
        <v>397</v>
      </c>
      <c r="E42" s="109" t="s">
        <v>429</v>
      </c>
      <c r="F42" s="103" t="s">
        <v>404</v>
      </c>
      <c r="G42" s="106" t="n">
        <f aca="false">SUM(G43)</f>
        <v>0</v>
      </c>
      <c r="H42" s="116"/>
      <c r="I42" s="116"/>
      <c r="J42" s="116"/>
    </row>
    <row r="43" customFormat="false" ht="39" hidden="true" customHeight="false" outlineLevel="0" collapsed="false">
      <c r="A43" s="121" t="s">
        <v>409</v>
      </c>
      <c r="B43" s="108" t="s">
        <v>384</v>
      </c>
      <c r="C43" s="103" t="s">
        <v>385</v>
      </c>
      <c r="D43" s="103" t="s">
        <v>397</v>
      </c>
      <c r="E43" s="109" t="s">
        <v>408</v>
      </c>
      <c r="F43" s="103" t="s">
        <v>395</v>
      </c>
      <c r="G43" s="106" t="n">
        <f aca="false">SUM(G44)</f>
        <v>0</v>
      </c>
      <c r="H43" s="116"/>
      <c r="I43" s="116"/>
      <c r="J43" s="116"/>
    </row>
    <row r="44" customFormat="false" ht="15.75" hidden="true" customHeight="false" outlineLevel="0" collapsed="false">
      <c r="A44" s="121" t="s">
        <v>410</v>
      </c>
      <c r="B44" s="108" t="s">
        <v>384</v>
      </c>
      <c r="C44" s="110" t="s">
        <v>385</v>
      </c>
      <c r="D44" s="110" t="s">
        <v>397</v>
      </c>
      <c r="E44" s="109" t="s">
        <v>429</v>
      </c>
      <c r="F44" s="109" t="s">
        <v>411</v>
      </c>
      <c r="G44" s="113" t="n">
        <f aca="false">SUM(G45:G46)</f>
        <v>0</v>
      </c>
      <c r="H44" s="116"/>
      <c r="I44" s="116"/>
      <c r="J44" s="116"/>
    </row>
    <row r="45" customFormat="false" ht="15.75" hidden="true" customHeight="true" outlineLevel="0" collapsed="false">
      <c r="A45" s="115" t="s">
        <v>412</v>
      </c>
      <c r="B45" s="108" t="s">
        <v>384</v>
      </c>
      <c r="C45" s="110" t="s">
        <v>385</v>
      </c>
      <c r="D45" s="110" t="s">
        <v>397</v>
      </c>
      <c r="E45" s="109" t="s">
        <v>429</v>
      </c>
      <c r="F45" s="109" t="s">
        <v>413</v>
      </c>
      <c r="G45" s="113" t="n">
        <v>0</v>
      </c>
      <c r="H45" s="116"/>
      <c r="I45" s="116"/>
      <c r="J45" s="116"/>
    </row>
    <row r="46" customFormat="false" ht="15.75" hidden="true" customHeight="true" outlineLevel="0" collapsed="false">
      <c r="A46" s="115" t="s">
        <v>414</v>
      </c>
      <c r="B46" s="108" t="s">
        <v>384</v>
      </c>
      <c r="C46" s="110" t="s">
        <v>385</v>
      </c>
      <c r="D46" s="110" t="s">
        <v>397</v>
      </c>
      <c r="E46" s="109" t="s">
        <v>429</v>
      </c>
      <c r="F46" s="109" t="s">
        <v>415</v>
      </c>
      <c r="G46" s="113"/>
      <c r="H46" s="116"/>
      <c r="I46" s="116"/>
      <c r="J46" s="116"/>
    </row>
    <row r="47" customFormat="false" ht="15.75" hidden="true" customHeight="true" outlineLevel="0" collapsed="false">
      <c r="A47" s="120"/>
      <c r="B47" s="108" t="s">
        <v>384</v>
      </c>
      <c r="C47" s="110"/>
      <c r="D47" s="110"/>
      <c r="E47" s="109"/>
      <c r="F47" s="109"/>
      <c r="G47" s="113"/>
      <c r="H47" s="116"/>
      <c r="I47" s="116"/>
      <c r="J47" s="116"/>
    </row>
    <row r="48" customFormat="false" ht="15.75" hidden="true" customHeight="false" outlineLevel="0" collapsed="false">
      <c r="A48" s="112"/>
      <c r="B48" s="108" t="s">
        <v>384</v>
      </c>
      <c r="C48" s="110"/>
      <c r="D48" s="110"/>
      <c r="E48" s="109"/>
      <c r="F48" s="109"/>
      <c r="G48" s="113"/>
      <c r="H48" s="116"/>
      <c r="I48" s="116"/>
      <c r="J48" s="116"/>
    </row>
    <row r="49" customFormat="false" ht="37.5" hidden="false" customHeight="true" outlineLevel="0" collapsed="false">
      <c r="A49" s="123" t="s">
        <v>430</v>
      </c>
      <c r="B49" s="103" t="s">
        <v>431</v>
      </c>
      <c r="C49" s="103" t="s">
        <v>432</v>
      </c>
      <c r="D49" s="124"/>
      <c r="E49" s="125"/>
      <c r="F49" s="124"/>
      <c r="G49" s="126" t="n">
        <f aca="false">G53+G59</f>
        <v>878.87</v>
      </c>
      <c r="H49" s="126" t="n">
        <f aca="false">H53+H59</f>
        <v>500</v>
      </c>
      <c r="I49" s="126" t="n">
        <f aca="false">I53+I59</f>
        <v>500</v>
      </c>
      <c r="J49" s="126" t="n">
        <f aca="false">J53+J59</f>
        <v>500</v>
      </c>
    </row>
    <row r="50" customFormat="false" ht="15.75" hidden="true" customHeight="true" outlineLevel="0" collapsed="false">
      <c r="A50" s="127"/>
      <c r="B50" s="108" t="s">
        <v>384</v>
      </c>
      <c r="C50" s="128"/>
      <c r="D50" s="128"/>
      <c r="E50" s="128"/>
      <c r="F50" s="128"/>
      <c r="G50" s="126"/>
      <c r="H50" s="116"/>
      <c r="I50" s="116"/>
      <c r="J50" s="116"/>
    </row>
    <row r="51" customFormat="false" ht="15.75" hidden="true" customHeight="true" outlineLevel="0" collapsed="false">
      <c r="A51" s="127"/>
      <c r="B51" s="108" t="s">
        <v>384</v>
      </c>
      <c r="C51" s="128"/>
      <c r="D51" s="128"/>
      <c r="E51" s="128"/>
      <c r="F51" s="128"/>
      <c r="G51" s="126"/>
      <c r="H51" s="116"/>
      <c r="I51" s="116"/>
      <c r="J51" s="116"/>
    </row>
    <row r="52" customFormat="false" ht="15.75" hidden="true" customHeight="true" outlineLevel="0" collapsed="false">
      <c r="A52" s="127"/>
      <c r="B52" s="108" t="s">
        <v>384</v>
      </c>
      <c r="C52" s="128"/>
      <c r="D52" s="128"/>
      <c r="E52" s="128"/>
      <c r="F52" s="128"/>
      <c r="G52" s="126"/>
      <c r="H52" s="116"/>
      <c r="I52" s="116"/>
      <c r="J52" s="116"/>
    </row>
    <row r="53" customFormat="false" ht="24.75" hidden="false" customHeight="true" outlineLevel="0" collapsed="false">
      <c r="A53" s="129" t="s">
        <v>433</v>
      </c>
      <c r="B53" s="108" t="s">
        <v>384</v>
      </c>
      <c r="C53" s="58" t="s">
        <v>431</v>
      </c>
      <c r="D53" s="58" t="s">
        <v>432</v>
      </c>
      <c r="E53" s="109" t="s">
        <v>434</v>
      </c>
      <c r="F53" s="130"/>
      <c r="G53" s="111" t="n">
        <f aca="false">G54</f>
        <v>829.574</v>
      </c>
      <c r="H53" s="111" t="n">
        <f aca="false">H54</f>
        <v>450</v>
      </c>
      <c r="I53" s="111" t="n">
        <f aca="false">I54</f>
        <v>450</v>
      </c>
      <c r="J53" s="111" t="n">
        <f aca="false">J54</f>
        <v>450</v>
      </c>
    </row>
    <row r="54" customFormat="false" ht="18" hidden="false" customHeight="true" outlineLevel="0" collapsed="false">
      <c r="A54" s="107" t="s">
        <v>435</v>
      </c>
      <c r="B54" s="108" t="s">
        <v>384</v>
      </c>
      <c r="C54" s="58" t="s">
        <v>431</v>
      </c>
      <c r="D54" s="58" t="s">
        <v>432</v>
      </c>
      <c r="E54" s="109" t="s">
        <v>436</v>
      </c>
      <c r="F54" s="130"/>
      <c r="G54" s="113" t="n">
        <f aca="false">G55</f>
        <v>829.574</v>
      </c>
      <c r="H54" s="113" t="n">
        <f aca="false">H55</f>
        <v>450</v>
      </c>
      <c r="I54" s="113" t="n">
        <f aca="false">I55</f>
        <v>450</v>
      </c>
      <c r="J54" s="113" t="n">
        <f aca="false">J55</f>
        <v>450</v>
      </c>
    </row>
    <row r="55" customFormat="false" ht="27" hidden="false" customHeight="true" outlineLevel="0" collapsed="false">
      <c r="A55" s="114" t="s">
        <v>392</v>
      </c>
      <c r="B55" s="108" t="s">
        <v>384</v>
      </c>
      <c r="C55" s="58" t="s">
        <v>431</v>
      </c>
      <c r="D55" s="58" t="s">
        <v>432</v>
      </c>
      <c r="E55" s="109" t="s">
        <v>437</v>
      </c>
      <c r="F55" s="130"/>
      <c r="G55" s="113" t="n">
        <f aca="false">G56+G57+G58</f>
        <v>829.574</v>
      </c>
      <c r="H55" s="113" t="n">
        <f aca="false">H56+H57+H58</f>
        <v>450</v>
      </c>
      <c r="I55" s="113" t="n">
        <f aca="false">I56+I57+I58</f>
        <v>450</v>
      </c>
      <c r="J55" s="113" t="n">
        <f aca="false">J56+J57+J58</f>
        <v>450</v>
      </c>
    </row>
    <row r="56" customFormat="false" ht="51.75" hidden="false" customHeight="false" outlineLevel="0" collapsed="false">
      <c r="A56" s="107" t="s">
        <v>394</v>
      </c>
      <c r="B56" s="108" t="s">
        <v>384</v>
      </c>
      <c r="C56" s="58" t="s">
        <v>431</v>
      </c>
      <c r="D56" s="58" t="s">
        <v>432</v>
      </c>
      <c r="E56" s="109" t="s">
        <v>437</v>
      </c>
      <c r="F56" s="131" t="s">
        <v>395</v>
      </c>
      <c r="G56" s="113" t="n">
        <v>648.626</v>
      </c>
      <c r="H56" s="113" t="n">
        <v>0</v>
      </c>
      <c r="I56" s="113" t="n">
        <v>0</v>
      </c>
      <c r="J56" s="113" t="n">
        <v>0</v>
      </c>
    </row>
    <row r="57" customFormat="false" ht="26.25" hidden="false" customHeight="false" outlineLevel="0" collapsed="false">
      <c r="A57" s="107" t="s">
        <v>438</v>
      </c>
      <c r="B57" s="108" t="s">
        <v>384</v>
      </c>
      <c r="C57" s="58" t="s">
        <v>431</v>
      </c>
      <c r="D57" s="58" t="s">
        <v>432</v>
      </c>
      <c r="E57" s="109" t="s">
        <v>437</v>
      </c>
      <c r="F57" s="131" t="s">
        <v>399</v>
      </c>
      <c r="G57" s="113" t="n">
        <v>173.987</v>
      </c>
      <c r="H57" s="113" t="n">
        <v>450</v>
      </c>
      <c r="I57" s="113" t="n">
        <v>450</v>
      </c>
      <c r="J57" s="113" t="n">
        <v>450</v>
      </c>
    </row>
    <row r="58" customFormat="false" ht="15.75" hidden="false" customHeight="true" outlineLevel="0" collapsed="false">
      <c r="A58" s="121" t="s">
        <v>420</v>
      </c>
      <c r="B58" s="108" t="s">
        <v>384</v>
      </c>
      <c r="C58" s="58" t="s">
        <v>431</v>
      </c>
      <c r="D58" s="58" t="s">
        <v>432</v>
      </c>
      <c r="E58" s="109" t="s">
        <v>437</v>
      </c>
      <c r="F58" s="131" t="s">
        <v>421</v>
      </c>
      <c r="G58" s="113" t="n">
        <v>6.961</v>
      </c>
      <c r="H58" s="116"/>
      <c r="I58" s="116"/>
      <c r="J58" s="116"/>
    </row>
    <row r="59" customFormat="false" ht="26.25" hidden="false" customHeight="false" outlineLevel="0" collapsed="false">
      <c r="A59" s="132" t="s">
        <v>439</v>
      </c>
      <c r="B59" s="108" t="s">
        <v>384</v>
      </c>
      <c r="C59" s="109" t="s">
        <v>385</v>
      </c>
      <c r="D59" s="109" t="s">
        <v>440</v>
      </c>
      <c r="E59" s="133" t="s">
        <v>441</v>
      </c>
      <c r="F59" s="131"/>
      <c r="G59" s="113" t="n">
        <f aca="false">G60</f>
        <v>49.296</v>
      </c>
      <c r="H59" s="113" t="n">
        <f aca="false">H60</f>
        <v>50</v>
      </c>
      <c r="I59" s="113" t="n">
        <f aca="false">I60</f>
        <v>50</v>
      </c>
      <c r="J59" s="113" t="n">
        <f aca="false">J60</f>
        <v>50</v>
      </c>
    </row>
    <row r="60" customFormat="false" ht="39" hidden="false" customHeight="false" outlineLevel="0" collapsed="false">
      <c r="A60" s="114" t="s">
        <v>442</v>
      </c>
      <c r="B60" s="108" t="s">
        <v>384</v>
      </c>
      <c r="C60" s="109" t="s">
        <v>385</v>
      </c>
      <c r="D60" s="109" t="s">
        <v>440</v>
      </c>
      <c r="E60" s="133" t="s">
        <v>443</v>
      </c>
      <c r="F60" s="130"/>
      <c r="G60" s="113" t="n">
        <f aca="false">G61</f>
        <v>49.296</v>
      </c>
      <c r="H60" s="113" t="n">
        <f aca="false">H61</f>
        <v>50</v>
      </c>
      <c r="I60" s="113" t="n">
        <f aca="false">I61</f>
        <v>50</v>
      </c>
      <c r="J60" s="113" t="n">
        <f aca="false">J61</f>
        <v>50</v>
      </c>
    </row>
    <row r="61" customFormat="false" ht="51.75" hidden="false" customHeight="true" outlineLevel="0" collapsed="false">
      <c r="A61" s="114" t="s">
        <v>444</v>
      </c>
      <c r="B61" s="108" t="s">
        <v>384</v>
      </c>
      <c r="C61" s="109" t="s">
        <v>385</v>
      </c>
      <c r="D61" s="109" t="s">
        <v>440</v>
      </c>
      <c r="E61" s="133" t="s">
        <v>445</v>
      </c>
      <c r="F61" s="130"/>
      <c r="G61" s="113" t="n">
        <f aca="false">G62+G63</f>
        <v>49.296</v>
      </c>
      <c r="H61" s="113" t="n">
        <f aca="false">H62+H63</f>
        <v>50</v>
      </c>
      <c r="I61" s="113" t="n">
        <f aca="false">I62+I63</f>
        <v>50</v>
      </c>
      <c r="J61" s="113" t="n">
        <f aca="false">J62+J63</f>
        <v>50</v>
      </c>
    </row>
    <row r="62" customFormat="false" ht="52.5" hidden="false" customHeight="true" outlineLevel="0" collapsed="false">
      <c r="A62" s="107" t="s">
        <v>394</v>
      </c>
      <c r="B62" s="108" t="s">
        <v>384</v>
      </c>
      <c r="C62" s="109" t="s">
        <v>385</v>
      </c>
      <c r="D62" s="109" t="s">
        <v>440</v>
      </c>
      <c r="E62" s="133" t="s">
        <v>445</v>
      </c>
      <c r="F62" s="131" t="s">
        <v>395</v>
      </c>
      <c r="G62" s="113" t="n">
        <v>49</v>
      </c>
      <c r="H62" s="113" t="n">
        <v>50</v>
      </c>
      <c r="I62" s="113" t="n">
        <v>50</v>
      </c>
      <c r="J62" s="113" t="n">
        <v>50</v>
      </c>
      <c r="K62" s="134"/>
    </row>
    <row r="63" customFormat="false" ht="26.25" hidden="false" customHeight="false" outlineLevel="0" collapsed="false">
      <c r="A63" s="107" t="s">
        <v>438</v>
      </c>
      <c r="B63" s="108" t="s">
        <v>384</v>
      </c>
      <c r="C63" s="109" t="s">
        <v>385</v>
      </c>
      <c r="D63" s="109" t="s">
        <v>440</v>
      </c>
      <c r="E63" s="133" t="s">
        <v>445</v>
      </c>
      <c r="F63" s="131" t="s">
        <v>399</v>
      </c>
      <c r="G63" s="106" t="n">
        <v>0.296</v>
      </c>
      <c r="H63" s="106" t="n">
        <f aca="false">SUM(H64:H65)</f>
        <v>0</v>
      </c>
      <c r="I63" s="106" t="n">
        <f aca="false">SUM(I64:I65)</f>
        <v>0</v>
      </c>
      <c r="J63" s="106" t="n">
        <f aca="false">SUM(J64:J65)</f>
        <v>0</v>
      </c>
      <c r="K63" s="135"/>
    </row>
    <row r="64" customFormat="false" ht="26.25" hidden="false" customHeight="false" outlineLevel="0" collapsed="false">
      <c r="A64" s="132" t="s">
        <v>446</v>
      </c>
      <c r="B64" s="108" t="s">
        <v>384</v>
      </c>
      <c r="C64" s="109" t="s">
        <v>385</v>
      </c>
      <c r="D64" s="109" t="s">
        <v>447</v>
      </c>
      <c r="E64" s="109"/>
      <c r="F64" s="109"/>
      <c r="G64" s="113" t="n">
        <f aca="false">G65</f>
        <v>116.7</v>
      </c>
      <c r="H64" s="113" t="n">
        <f aca="false">H65</f>
        <v>0</v>
      </c>
      <c r="I64" s="113" t="n">
        <f aca="false">I65</f>
        <v>0</v>
      </c>
      <c r="J64" s="113" t="n">
        <f aca="false">J65</f>
        <v>0</v>
      </c>
    </row>
    <row r="65" customFormat="false" ht="18.75" hidden="false" customHeight="true" outlineLevel="0" collapsed="false">
      <c r="A65" s="121" t="s">
        <v>448</v>
      </c>
      <c r="B65" s="108" t="s">
        <v>384</v>
      </c>
      <c r="C65" s="109" t="s">
        <v>385</v>
      </c>
      <c r="D65" s="109" t="s">
        <v>447</v>
      </c>
      <c r="E65" s="136" t="s">
        <v>449</v>
      </c>
      <c r="F65" s="109"/>
      <c r="G65" s="113" t="n">
        <f aca="false">G66</f>
        <v>116.7</v>
      </c>
      <c r="H65" s="113" t="n">
        <f aca="false">H66</f>
        <v>0</v>
      </c>
      <c r="I65" s="113" t="n">
        <f aca="false">I66</f>
        <v>0</v>
      </c>
      <c r="J65" s="113" t="n">
        <f aca="false">J66</f>
        <v>0</v>
      </c>
    </row>
    <row r="66" customFormat="false" ht="15.75" hidden="false" customHeight="false" outlineLevel="0" collapsed="false">
      <c r="A66" s="121" t="s">
        <v>450</v>
      </c>
      <c r="B66" s="108" t="s">
        <v>384</v>
      </c>
      <c r="C66" s="109" t="s">
        <v>385</v>
      </c>
      <c r="D66" s="109" t="s">
        <v>447</v>
      </c>
      <c r="E66" s="109" t="s">
        <v>451</v>
      </c>
      <c r="F66" s="109"/>
      <c r="G66" s="113" t="n">
        <f aca="false">G67</f>
        <v>116.7</v>
      </c>
      <c r="H66" s="113" t="n">
        <f aca="false">H67</f>
        <v>0</v>
      </c>
      <c r="I66" s="113" t="n">
        <f aca="false">I67</f>
        <v>0</v>
      </c>
      <c r="J66" s="113" t="n">
        <f aca="false">J67</f>
        <v>0</v>
      </c>
    </row>
    <row r="67" customFormat="false" ht="15.75" hidden="false" customHeight="false" outlineLevel="0" collapsed="false">
      <c r="A67" s="137" t="s">
        <v>452</v>
      </c>
      <c r="B67" s="108" t="s">
        <v>384</v>
      </c>
      <c r="C67" s="109" t="s">
        <v>385</v>
      </c>
      <c r="D67" s="109" t="s">
        <v>447</v>
      </c>
      <c r="E67" s="109" t="s">
        <v>453</v>
      </c>
      <c r="F67" s="109"/>
      <c r="G67" s="113" t="n">
        <f aca="false">G68</f>
        <v>116.7</v>
      </c>
      <c r="H67" s="113" t="n">
        <f aca="false">H68</f>
        <v>0</v>
      </c>
      <c r="I67" s="113" t="n">
        <f aca="false">I68</f>
        <v>0</v>
      </c>
      <c r="J67" s="113" t="n">
        <f aca="false">J68</f>
        <v>0</v>
      </c>
    </row>
    <row r="68" customFormat="false" ht="26.25" hidden="false" customHeight="false" outlineLevel="0" collapsed="false">
      <c r="A68" s="107" t="s">
        <v>438</v>
      </c>
      <c r="B68" s="108" t="s">
        <v>384</v>
      </c>
      <c r="C68" s="109" t="s">
        <v>385</v>
      </c>
      <c r="D68" s="109" t="s">
        <v>447</v>
      </c>
      <c r="E68" s="109" t="s">
        <v>453</v>
      </c>
      <c r="F68" s="109" t="s">
        <v>399</v>
      </c>
      <c r="G68" s="113" t="n">
        <v>116.7</v>
      </c>
      <c r="H68" s="116"/>
      <c r="I68" s="116"/>
      <c r="J68" s="116"/>
    </row>
    <row r="69" customFormat="false" ht="13.5" hidden="false" customHeight="true" outlineLevel="0" collapsed="false">
      <c r="A69" s="138" t="s">
        <v>454</v>
      </c>
      <c r="B69" s="102" t="s">
        <v>384</v>
      </c>
      <c r="C69" s="104" t="s">
        <v>387</v>
      </c>
      <c r="D69" s="104"/>
      <c r="E69" s="104"/>
      <c r="F69" s="104"/>
      <c r="G69" s="113" t="n">
        <f aca="false">G70</f>
        <v>68.45</v>
      </c>
      <c r="H69" s="113" t="n">
        <f aca="false">H70+H71</f>
        <v>0</v>
      </c>
      <c r="I69" s="113" t="n">
        <f aca="false">I70+I71</f>
        <v>0</v>
      </c>
      <c r="J69" s="113" t="n">
        <f aca="false">J70+J71</f>
        <v>0</v>
      </c>
    </row>
    <row r="70" customFormat="false" ht="15.75" hidden="false" customHeight="true" outlineLevel="0" collapsed="false">
      <c r="A70" s="139" t="s">
        <v>455</v>
      </c>
      <c r="B70" s="102" t="s">
        <v>384</v>
      </c>
      <c r="C70" s="124" t="s">
        <v>387</v>
      </c>
      <c r="D70" s="124" t="s">
        <v>397</v>
      </c>
      <c r="E70" s="104"/>
      <c r="F70" s="104"/>
      <c r="G70" s="113" t="n">
        <f aca="false">G71</f>
        <v>68.45</v>
      </c>
      <c r="H70" s="113" t="n">
        <f aca="false">H71</f>
        <v>0</v>
      </c>
      <c r="I70" s="113" t="n">
        <f aca="false">I71</f>
        <v>0</v>
      </c>
      <c r="J70" s="113" t="n">
        <f aca="false">J71</f>
        <v>0</v>
      </c>
    </row>
    <row r="71" customFormat="false" ht="18" hidden="false" customHeight="true" outlineLevel="0" collapsed="false">
      <c r="A71" s="121" t="s">
        <v>448</v>
      </c>
      <c r="B71" s="108" t="s">
        <v>384</v>
      </c>
      <c r="C71" s="109" t="s">
        <v>387</v>
      </c>
      <c r="D71" s="109" t="s">
        <v>397</v>
      </c>
      <c r="E71" s="109" t="s">
        <v>449</v>
      </c>
      <c r="F71" s="109"/>
      <c r="G71" s="113" t="n">
        <f aca="false">G150</f>
        <v>68.45</v>
      </c>
      <c r="H71" s="113" t="n">
        <f aca="false">H150</f>
        <v>0</v>
      </c>
      <c r="I71" s="113" t="n">
        <f aca="false">I150</f>
        <v>0</v>
      </c>
      <c r="J71" s="113" t="n">
        <f aca="false">J150</f>
        <v>0</v>
      </c>
    </row>
    <row r="72" customFormat="false" ht="15.75" hidden="true" customHeight="true" outlineLevel="0" collapsed="false">
      <c r="A72" s="121" t="s">
        <v>450</v>
      </c>
      <c r="B72" s="108"/>
      <c r="C72" s="103"/>
      <c r="D72" s="103"/>
      <c r="E72" s="140"/>
      <c r="F72" s="103"/>
      <c r="G72" s="106" t="e">
        <f aca="false">SUM(G73)</f>
        <v>#N/A</v>
      </c>
      <c r="H72" s="116"/>
      <c r="I72" s="116"/>
      <c r="J72" s="116"/>
    </row>
    <row r="73" customFormat="false" ht="15.75" hidden="true" customHeight="false" outlineLevel="0" collapsed="false">
      <c r="A73" s="121" t="s">
        <v>448</v>
      </c>
      <c r="B73" s="108"/>
      <c r="C73" s="109"/>
      <c r="D73" s="109"/>
      <c r="E73" s="133"/>
      <c r="F73" s="109"/>
      <c r="G73" s="113" t="e">
        <f aca="false">SUM(G74:G75)</f>
        <v>#N/A</v>
      </c>
      <c r="H73" s="116"/>
      <c r="I73" s="116"/>
      <c r="J73" s="116"/>
    </row>
    <row r="74" customFormat="false" ht="15.75" hidden="true" customHeight="false" outlineLevel="0" collapsed="false">
      <c r="A74" s="121" t="s">
        <v>450</v>
      </c>
      <c r="B74" s="108"/>
      <c r="C74" s="109"/>
      <c r="D74" s="109"/>
      <c r="E74" s="133"/>
      <c r="F74" s="109"/>
      <c r="G74" s="113" t="n">
        <v>0</v>
      </c>
      <c r="H74" s="116"/>
      <c r="I74" s="116"/>
      <c r="J74" s="116"/>
    </row>
    <row r="75" customFormat="false" ht="15.75" hidden="true" customHeight="true" outlineLevel="0" collapsed="false">
      <c r="A75" s="121" t="s">
        <v>448</v>
      </c>
      <c r="B75" s="108"/>
      <c r="C75" s="109"/>
      <c r="D75" s="109"/>
      <c r="E75" s="133"/>
      <c r="F75" s="109"/>
      <c r="G75" s="113" t="e">
        <f aca="false">SUM('[1]'!G19)</f>
        <v>#N/A</v>
      </c>
      <c r="H75" s="116"/>
      <c r="I75" s="116"/>
      <c r="J75" s="116"/>
    </row>
    <row r="76" customFormat="false" ht="15.75" hidden="true" customHeight="false" outlineLevel="0" collapsed="false">
      <c r="A76" s="121" t="s">
        <v>450</v>
      </c>
      <c r="B76" s="108"/>
      <c r="C76" s="103"/>
      <c r="D76" s="103"/>
      <c r="E76" s="103"/>
      <c r="F76" s="103"/>
      <c r="G76" s="113" t="e">
        <f aca="false">SUM(G77)</f>
        <v>#N/A</v>
      </c>
      <c r="H76" s="116"/>
      <c r="I76" s="116"/>
      <c r="J76" s="116"/>
    </row>
    <row r="77" customFormat="false" ht="15.75" hidden="true" customHeight="false" outlineLevel="0" collapsed="false">
      <c r="A77" s="121" t="s">
        <v>448</v>
      </c>
      <c r="B77" s="108"/>
      <c r="C77" s="109"/>
      <c r="D77" s="109"/>
      <c r="E77" s="109"/>
      <c r="F77" s="109"/>
      <c r="G77" s="113" t="e">
        <f aca="false">SUM(G78)</f>
        <v>#N/A</v>
      </c>
      <c r="H77" s="116"/>
      <c r="I77" s="116"/>
      <c r="J77" s="116"/>
    </row>
    <row r="78" customFormat="false" ht="15.75" hidden="true" customHeight="false" outlineLevel="0" collapsed="false">
      <c r="A78" s="121" t="s">
        <v>450</v>
      </c>
      <c r="B78" s="108"/>
      <c r="C78" s="109"/>
      <c r="D78" s="109"/>
      <c r="E78" s="109"/>
      <c r="F78" s="109"/>
      <c r="G78" s="113" t="e">
        <f aca="false">SUM('[1]'!G22)</f>
        <v>#N/A</v>
      </c>
      <c r="H78" s="116"/>
      <c r="I78" s="116"/>
      <c r="J78" s="116"/>
    </row>
    <row r="79" customFormat="false" ht="15.75" hidden="true" customHeight="true" outlineLevel="0" collapsed="false">
      <c r="A79" s="121" t="s">
        <v>448</v>
      </c>
      <c r="B79" s="108"/>
      <c r="C79" s="103"/>
      <c r="D79" s="103"/>
      <c r="E79" s="103"/>
      <c r="F79" s="103"/>
      <c r="G79" s="106" t="n">
        <f aca="false">SUM(G80)</f>
        <v>63.904</v>
      </c>
      <c r="H79" s="116"/>
      <c r="I79" s="116"/>
      <c r="J79" s="116"/>
    </row>
    <row r="80" customFormat="false" ht="15.75" hidden="true" customHeight="true" outlineLevel="0" collapsed="false">
      <c r="A80" s="121" t="s">
        <v>450</v>
      </c>
      <c r="B80" s="108"/>
      <c r="C80" s="103"/>
      <c r="D80" s="103"/>
      <c r="E80" s="103"/>
      <c r="F80" s="103"/>
      <c r="G80" s="106" t="n">
        <f aca="false">SUM(G81+G98+G115+G132+G152)</f>
        <v>63.904</v>
      </c>
      <c r="H80" s="116"/>
      <c r="I80" s="116"/>
      <c r="J80" s="116"/>
    </row>
    <row r="81" customFormat="false" ht="15.75" hidden="true" customHeight="true" outlineLevel="0" collapsed="false">
      <c r="A81" s="121" t="s">
        <v>448</v>
      </c>
      <c r="B81" s="108"/>
      <c r="C81" s="103"/>
      <c r="D81" s="103"/>
      <c r="E81" s="103"/>
      <c r="F81" s="103"/>
      <c r="G81" s="106" t="n">
        <f aca="false">SUM(G82+G86+G91+G94)</f>
        <v>0</v>
      </c>
      <c r="H81" s="116"/>
      <c r="I81" s="116"/>
      <c r="J81" s="116"/>
    </row>
    <row r="82" customFormat="false" ht="15.75" hidden="true" customHeight="true" outlineLevel="0" collapsed="false">
      <c r="A82" s="121" t="s">
        <v>450</v>
      </c>
      <c r="B82" s="108"/>
      <c r="C82" s="103"/>
      <c r="D82" s="103"/>
      <c r="E82" s="103"/>
      <c r="F82" s="103"/>
      <c r="G82" s="113" t="n">
        <f aca="false">SUM(G83)</f>
        <v>0</v>
      </c>
      <c r="H82" s="116"/>
      <c r="I82" s="116"/>
      <c r="J82" s="116"/>
    </row>
    <row r="83" customFormat="false" ht="15.75" hidden="true" customHeight="true" outlineLevel="0" collapsed="false">
      <c r="A83" s="121" t="s">
        <v>448</v>
      </c>
      <c r="B83" s="108"/>
      <c r="C83" s="103"/>
      <c r="D83" s="103"/>
      <c r="E83" s="103"/>
      <c r="F83" s="103"/>
      <c r="G83" s="106" t="n">
        <f aca="false">SUM(G84:G85)</f>
        <v>0</v>
      </c>
      <c r="H83" s="116"/>
      <c r="I83" s="116"/>
      <c r="J83" s="116"/>
    </row>
    <row r="84" customFormat="false" ht="15.75" hidden="true" customHeight="true" outlineLevel="0" collapsed="false">
      <c r="A84" s="121" t="s">
        <v>450</v>
      </c>
      <c r="B84" s="108"/>
      <c r="C84" s="109"/>
      <c r="D84" s="109"/>
      <c r="E84" s="109"/>
      <c r="F84" s="109"/>
      <c r="G84" s="113"/>
      <c r="H84" s="116"/>
      <c r="I84" s="116"/>
      <c r="J84" s="116"/>
    </row>
    <row r="85" customFormat="false" ht="15.75" hidden="true" customHeight="true" outlineLevel="0" collapsed="false">
      <c r="A85" s="121" t="s">
        <v>448</v>
      </c>
      <c r="B85" s="108"/>
      <c r="C85" s="109"/>
      <c r="D85" s="109"/>
      <c r="E85" s="109"/>
      <c r="F85" s="109"/>
      <c r="G85" s="113"/>
      <c r="H85" s="116"/>
      <c r="I85" s="116"/>
      <c r="J85" s="116"/>
    </row>
    <row r="86" customFormat="false" ht="15.75" hidden="true" customHeight="true" outlineLevel="0" collapsed="false">
      <c r="A86" s="121" t="s">
        <v>450</v>
      </c>
      <c r="B86" s="108"/>
      <c r="C86" s="103"/>
      <c r="D86" s="103"/>
      <c r="E86" s="103"/>
      <c r="F86" s="103"/>
      <c r="G86" s="106" t="n">
        <f aca="false">SUM(G87:G90)</f>
        <v>0</v>
      </c>
      <c r="H86" s="116"/>
      <c r="I86" s="116"/>
      <c r="J86" s="116"/>
    </row>
    <row r="87" customFormat="false" ht="15.75" hidden="true" customHeight="true" outlineLevel="0" collapsed="false">
      <c r="A87" s="121" t="s">
        <v>448</v>
      </c>
      <c r="B87" s="108"/>
      <c r="C87" s="109"/>
      <c r="D87" s="109"/>
      <c r="E87" s="109"/>
      <c r="F87" s="109"/>
      <c r="G87" s="113"/>
      <c r="H87" s="116"/>
      <c r="I87" s="116"/>
      <c r="J87" s="116"/>
    </row>
    <row r="88" customFormat="false" ht="15.75" hidden="true" customHeight="true" outlineLevel="0" collapsed="false">
      <c r="A88" s="121" t="s">
        <v>450</v>
      </c>
      <c r="B88" s="108"/>
      <c r="C88" s="109"/>
      <c r="D88" s="109"/>
      <c r="E88" s="109"/>
      <c r="F88" s="109"/>
      <c r="G88" s="113"/>
      <c r="H88" s="116"/>
      <c r="I88" s="116"/>
      <c r="J88" s="116"/>
    </row>
    <row r="89" customFormat="false" ht="15.75" hidden="true" customHeight="true" outlineLevel="0" collapsed="false">
      <c r="A89" s="121" t="s">
        <v>448</v>
      </c>
      <c r="B89" s="108"/>
      <c r="C89" s="109"/>
      <c r="D89" s="109"/>
      <c r="E89" s="109"/>
      <c r="F89" s="109"/>
      <c r="G89" s="113"/>
      <c r="H89" s="116"/>
      <c r="I89" s="116"/>
      <c r="J89" s="116"/>
    </row>
    <row r="90" customFormat="false" ht="15.75" hidden="true" customHeight="true" outlineLevel="0" collapsed="false">
      <c r="A90" s="121" t="s">
        <v>450</v>
      </c>
      <c r="B90" s="108"/>
      <c r="C90" s="109"/>
      <c r="D90" s="109"/>
      <c r="E90" s="109"/>
      <c r="F90" s="109"/>
      <c r="G90" s="113"/>
      <c r="H90" s="116"/>
      <c r="I90" s="116"/>
      <c r="J90" s="116"/>
    </row>
    <row r="91" customFormat="false" ht="15.75" hidden="true" customHeight="true" outlineLevel="0" collapsed="false">
      <c r="A91" s="121" t="s">
        <v>448</v>
      </c>
      <c r="B91" s="108"/>
      <c r="C91" s="103"/>
      <c r="D91" s="103"/>
      <c r="E91" s="103"/>
      <c r="F91" s="103"/>
      <c r="G91" s="106" t="n">
        <f aca="false">SUM(G92:G93)</f>
        <v>0</v>
      </c>
      <c r="H91" s="116"/>
      <c r="I91" s="116"/>
      <c r="J91" s="116"/>
    </row>
    <row r="92" customFormat="false" ht="15.75" hidden="true" customHeight="true" outlineLevel="0" collapsed="false">
      <c r="A92" s="121" t="s">
        <v>450</v>
      </c>
      <c r="B92" s="108"/>
      <c r="C92" s="109"/>
      <c r="D92" s="109"/>
      <c r="E92" s="109"/>
      <c r="F92" s="109"/>
      <c r="G92" s="113"/>
      <c r="H92" s="116"/>
      <c r="I92" s="116"/>
      <c r="J92" s="116"/>
    </row>
    <row r="93" customFormat="false" ht="15.75" hidden="true" customHeight="true" outlineLevel="0" collapsed="false">
      <c r="A93" s="121" t="s">
        <v>448</v>
      </c>
      <c r="B93" s="108"/>
      <c r="C93" s="109"/>
      <c r="D93" s="109"/>
      <c r="E93" s="109"/>
      <c r="F93" s="109"/>
      <c r="G93" s="113"/>
      <c r="H93" s="116"/>
      <c r="I93" s="116"/>
      <c r="J93" s="116"/>
    </row>
    <row r="94" customFormat="false" ht="15.75" hidden="true" customHeight="true" outlineLevel="0" collapsed="false">
      <c r="A94" s="121" t="s">
        <v>450</v>
      </c>
      <c r="B94" s="108"/>
      <c r="C94" s="103"/>
      <c r="D94" s="103"/>
      <c r="E94" s="103"/>
      <c r="F94" s="103"/>
      <c r="G94" s="106" t="n">
        <f aca="false">SUM(G95:G97)</f>
        <v>0</v>
      </c>
      <c r="H94" s="116"/>
      <c r="I94" s="116"/>
      <c r="J94" s="116"/>
    </row>
    <row r="95" customFormat="false" ht="15.75" hidden="true" customHeight="true" outlineLevel="0" collapsed="false">
      <c r="A95" s="121" t="s">
        <v>448</v>
      </c>
      <c r="B95" s="108"/>
      <c r="C95" s="110"/>
      <c r="D95" s="109"/>
      <c r="E95" s="109"/>
      <c r="F95" s="109"/>
      <c r="G95" s="113"/>
      <c r="H95" s="116"/>
      <c r="I95" s="116"/>
      <c r="J95" s="116"/>
    </row>
    <row r="96" customFormat="false" ht="15.75" hidden="true" customHeight="true" outlineLevel="0" collapsed="false">
      <c r="A96" s="121" t="s">
        <v>450</v>
      </c>
      <c r="B96" s="108"/>
      <c r="C96" s="109"/>
      <c r="D96" s="109"/>
      <c r="E96" s="109"/>
      <c r="F96" s="109"/>
      <c r="G96" s="113"/>
      <c r="H96" s="116"/>
      <c r="I96" s="116"/>
      <c r="J96" s="116"/>
    </row>
    <row r="97" customFormat="false" ht="15.75" hidden="true" customHeight="true" outlineLevel="0" collapsed="false">
      <c r="A97" s="121" t="s">
        <v>448</v>
      </c>
      <c r="B97" s="108"/>
      <c r="C97" s="109"/>
      <c r="D97" s="109"/>
      <c r="E97" s="109"/>
      <c r="F97" s="109"/>
      <c r="G97" s="113"/>
      <c r="H97" s="116"/>
      <c r="I97" s="116"/>
      <c r="J97" s="116"/>
    </row>
    <row r="98" customFormat="false" ht="15.75" hidden="true" customHeight="true" outlineLevel="0" collapsed="false">
      <c r="A98" s="121" t="s">
        <v>450</v>
      </c>
      <c r="B98" s="108"/>
      <c r="C98" s="103"/>
      <c r="D98" s="103"/>
      <c r="E98" s="103"/>
      <c r="F98" s="103"/>
      <c r="G98" s="106" t="n">
        <f aca="false">SUM(G99+G103+G108+G111)</f>
        <v>0</v>
      </c>
      <c r="H98" s="116"/>
      <c r="I98" s="116"/>
      <c r="J98" s="116"/>
    </row>
    <row r="99" customFormat="false" ht="15.75" hidden="true" customHeight="true" outlineLevel="0" collapsed="false">
      <c r="A99" s="121" t="s">
        <v>448</v>
      </c>
      <c r="B99" s="108"/>
      <c r="C99" s="103"/>
      <c r="D99" s="103"/>
      <c r="E99" s="103"/>
      <c r="F99" s="103"/>
      <c r="G99" s="113" t="n">
        <f aca="false">SUM(G100)</f>
        <v>0</v>
      </c>
      <c r="H99" s="116"/>
      <c r="I99" s="116"/>
      <c r="J99" s="116"/>
    </row>
    <row r="100" customFormat="false" ht="15.75" hidden="true" customHeight="true" outlineLevel="0" collapsed="false">
      <c r="A100" s="121" t="s">
        <v>450</v>
      </c>
      <c r="B100" s="108"/>
      <c r="C100" s="103"/>
      <c r="D100" s="103"/>
      <c r="E100" s="103"/>
      <c r="F100" s="103"/>
      <c r="G100" s="106" t="n">
        <f aca="false">SUM(G101:G102)</f>
        <v>0</v>
      </c>
      <c r="H100" s="116"/>
      <c r="I100" s="116"/>
      <c r="J100" s="116"/>
    </row>
    <row r="101" customFormat="false" ht="15.75" hidden="true" customHeight="true" outlineLevel="0" collapsed="false">
      <c r="A101" s="121" t="s">
        <v>448</v>
      </c>
      <c r="B101" s="108"/>
      <c r="C101" s="109"/>
      <c r="D101" s="109"/>
      <c r="E101" s="109"/>
      <c r="F101" s="109"/>
      <c r="G101" s="113"/>
      <c r="H101" s="116"/>
      <c r="I101" s="116"/>
      <c r="J101" s="116"/>
    </row>
    <row r="102" customFormat="false" ht="15.75" hidden="true" customHeight="true" outlineLevel="0" collapsed="false">
      <c r="A102" s="121" t="s">
        <v>450</v>
      </c>
      <c r="B102" s="108"/>
      <c r="C102" s="109"/>
      <c r="D102" s="109"/>
      <c r="E102" s="109"/>
      <c r="F102" s="109"/>
      <c r="G102" s="113"/>
      <c r="H102" s="116"/>
      <c r="I102" s="116"/>
      <c r="J102" s="116"/>
    </row>
    <row r="103" customFormat="false" ht="15.75" hidden="true" customHeight="true" outlineLevel="0" collapsed="false">
      <c r="A103" s="121" t="s">
        <v>448</v>
      </c>
      <c r="B103" s="108"/>
      <c r="C103" s="103"/>
      <c r="D103" s="103"/>
      <c r="E103" s="103"/>
      <c r="F103" s="103"/>
      <c r="G103" s="106" t="n">
        <f aca="false">SUM(G104:G107)</f>
        <v>0</v>
      </c>
      <c r="H103" s="116"/>
      <c r="I103" s="116"/>
      <c r="J103" s="116"/>
    </row>
    <row r="104" customFormat="false" ht="15.75" hidden="true" customHeight="true" outlineLevel="0" collapsed="false">
      <c r="A104" s="121" t="s">
        <v>450</v>
      </c>
      <c r="B104" s="108"/>
      <c r="C104" s="109"/>
      <c r="D104" s="109"/>
      <c r="E104" s="109"/>
      <c r="F104" s="109"/>
      <c r="G104" s="113"/>
      <c r="H104" s="116"/>
      <c r="I104" s="116"/>
      <c r="J104" s="116"/>
    </row>
    <row r="105" customFormat="false" ht="15.75" hidden="true" customHeight="true" outlineLevel="0" collapsed="false">
      <c r="A105" s="121" t="s">
        <v>448</v>
      </c>
      <c r="B105" s="108"/>
      <c r="C105" s="109"/>
      <c r="D105" s="109"/>
      <c r="E105" s="109"/>
      <c r="F105" s="109"/>
      <c r="G105" s="113"/>
      <c r="H105" s="116"/>
      <c r="I105" s="116"/>
      <c r="J105" s="116"/>
    </row>
    <row r="106" customFormat="false" ht="15.75" hidden="true" customHeight="true" outlineLevel="0" collapsed="false">
      <c r="A106" s="121" t="s">
        <v>450</v>
      </c>
      <c r="B106" s="108"/>
      <c r="C106" s="109"/>
      <c r="D106" s="109"/>
      <c r="E106" s="109"/>
      <c r="F106" s="109"/>
      <c r="G106" s="113"/>
      <c r="H106" s="116"/>
      <c r="I106" s="116"/>
      <c r="J106" s="116"/>
    </row>
    <row r="107" customFormat="false" ht="15.75" hidden="true" customHeight="true" outlineLevel="0" collapsed="false">
      <c r="A107" s="121" t="s">
        <v>448</v>
      </c>
      <c r="B107" s="108"/>
      <c r="C107" s="109"/>
      <c r="D107" s="109"/>
      <c r="E107" s="109"/>
      <c r="F107" s="109"/>
      <c r="G107" s="113"/>
      <c r="H107" s="116"/>
      <c r="I107" s="116"/>
      <c r="J107" s="116"/>
    </row>
    <row r="108" customFormat="false" ht="15.75" hidden="true" customHeight="true" outlineLevel="0" collapsed="false">
      <c r="A108" s="121" t="s">
        <v>450</v>
      </c>
      <c r="B108" s="108"/>
      <c r="C108" s="103"/>
      <c r="D108" s="103"/>
      <c r="E108" s="103"/>
      <c r="F108" s="103"/>
      <c r="G108" s="106" t="n">
        <f aca="false">SUM(G109:G110)</f>
        <v>0</v>
      </c>
      <c r="H108" s="116"/>
      <c r="I108" s="116"/>
      <c r="J108" s="116"/>
    </row>
    <row r="109" customFormat="false" ht="15.75" hidden="true" customHeight="true" outlineLevel="0" collapsed="false">
      <c r="A109" s="121" t="s">
        <v>448</v>
      </c>
      <c r="B109" s="108"/>
      <c r="C109" s="109"/>
      <c r="D109" s="109"/>
      <c r="E109" s="109"/>
      <c r="F109" s="109"/>
      <c r="G109" s="113"/>
      <c r="H109" s="116"/>
      <c r="I109" s="116"/>
      <c r="J109" s="116"/>
    </row>
    <row r="110" customFormat="false" ht="15.75" hidden="true" customHeight="true" outlineLevel="0" collapsed="false">
      <c r="A110" s="121" t="s">
        <v>450</v>
      </c>
      <c r="B110" s="108"/>
      <c r="C110" s="109"/>
      <c r="D110" s="109"/>
      <c r="E110" s="109"/>
      <c r="F110" s="109"/>
      <c r="G110" s="113"/>
      <c r="H110" s="116"/>
      <c r="I110" s="116"/>
      <c r="J110" s="116"/>
    </row>
    <row r="111" customFormat="false" ht="15.75" hidden="true" customHeight="true" outlineLevel="0" collapsed="false">
      <c r="A111" s="121" t="s">
        <v>448</v>
      </c>
      <c r="B111" s="108"/>
      <c r="C111" s="103"/>
      <c r="D111" s="103"/>
      <c r="E111" s="103"/>
      <c r="F111" s="103"/>
      <c r="G111" s="106" t="n">
        <f aca="false">SUM(G112:G114)</f>
        <v>0</v>
      </c>
      <c r="H111" s="116"/>
      <c r="I111" s="116"/>
      <c r="J111" s="116"/>
    </row>
    <row r="112" customFormat="false" ht="15.75" hidden="true" customHeight="true" outlineLevel="0" collapsed="false">
      <c r="A112" s="121" t="s">
        <v>450</v>
      </c>
      <c r="B112" s="108"/>
      <c r="C112" s="110"/>
      <c r="D112" s="109"/>
      <c r="E112" s="109"/>
      <c r="F112" s="109"/>
      <c r="G112" s="113"/>
      <c r="H112" s="116"/>
      <c r="I112" s="116"/>
      <c r="J112" s="116"/>
    </row>
    <row r="113" customFormat="false" ht="15.75" hidden="true" customHeight="true" outlineLevel="0" collapsed="false">
      <c r="A113" s="121" t="s">
        <v>448</v>
      </c>
      <c r="B113" s="108"/>
      <c r="C113" s="109"/>
      <c r="D113" s="109"/>
      <c r="E113" s="109"/>
      <c r="F113" s="109"/>
      <c r="G113" s="113"/>
      <c r="H113" s="116"/>
      <c r="I113" s="116"/>
      <c r="J113" s="116"/>
    </row>
    <row r="114" customFormat="false" ht="15.75" hidden="true" customHeight="true" outlineLevel="0" collapsed="false">
      <c r="A114" s="121" t="s">
        <v>450</v>
      </c>
      <c r="B114" s="108"/>
      <c r="C114" s="109"/>
      <c r="D114" s="109"/>
      <c r="E114" s="109"/>
      <c r="F114" s="109"/>
      <c r="G114" s="113"/>
      <c r="H114" s="116"/>
      <c r="I114" s="116"/>
      <c r="J114" s="116"/>
    </row>
    <row r="115" customFormat="false" ht="15.75" hidden="true" customHeight="true" outlineLevel="0" collapsed="false">
      <c r="A115" s="121" t="s">
        <v>448</v>
      </c>
      <c r="B115" s="108"/>
      <c r="C115" s="103"/>
      <c r="D115" s="103"/>
      <c r="E115" s="103"/>
      <c r="F115" s="103"/>
      <c r="G115" s="106" t="n">
        <f aca="false">SUM(G116+G120+G125+G128)</f>
        <v>0</v>
      </c>
      <c r="H115" s="116"/>
      <c r="I115" s="116"/>
      <c r="J115" s="116"/>
    </row>
    <row r="116" customFormat="false" ht="15.75" hidden="true" customHeight="true" outlineLevel="0" collapsed="false">
      <c r="A116" s="121" t="s">
        <v>450</v>
      </c>
      <c r="B116" s="108"/>
      <c r="C116" s="103"/>
      <c r="D116" s="103"/>
      <c r="E116" s="103"/>
      <c r="F116" s="103"/>
      <c r="G116" s="106" t="n">
        <f aca="false">SUM(G117)</f>
        <v>0</v>
      </c>
      <c r="H116" s="116"/>
      <c r="I116" s="116"/>
      <c r="J116" s="116"/>
    </row>
    <row r="117" customFormat="false" ht="15.75" hidden="true" customHeight="true" outlineLevel="0" collapsed="false">
      <c r="A117" s="121" t="s">
        <v>448</v>
      </c>
      <c r="B117" s="108"/>
      <c r="C117" s="103"/>
      <c r="D117" s="103"/>
      <c r="E117" s="103"/>
      <c r="F117" s="103"/>
      <c r="G117" s="106" t="n">
        <f aca="false">SUM(G118:G119)</f>
        <v>0</v>
      </c>
      <c r="H117" s="116"/>
      <c r="I117" s="116"/>
      <c r="J117" s="116"/>
    </row>
    <row r="118" customFormat="false" ht="15.75" hidden="true" customHeight="true" outlineLevel="0" collapsed="false">
      <c r="A118" s="121" t="s">
        <v>450</v>
      </c>
      <c r="B118" s="108"/>
      <c r="C118" s="109"/>
      <c r="D118" s="109"/>
      <c r="E118" s="109"/>
      <c r="F118" s="109"/>
      <c r="G118" s="113"/>
      <c r="H118" s="116"/>
      <c r="I118" s="116"/>
      <c r="J118" s="116"/>
    </row>
    <row r="119" customFormat="false" ht="15.75" hidden="true" customHeight="true" outlineLevel="0" collapsed="false">
      <c r="A119" s="121" t="s">
        <v>448</v>
      </c>
      <c r="B119" s="108"/>
      <c r="C119" s="109"/>
      <c r="D119" s="109"/>
      <c r="E119" s="109"/>
      <c r="F119" s="109"/>
      <c r="G119" s="113"/>
      <c r="H119" s="116"/>
      <c r="I119" s="116"/>
      <c r="J119" s="116"/>
    </row>
    <row r="120" customFormat="false" ht="15.75" hidden="true" customHeight="true" outlineLevel="0" collapsed="false">
      <c r="A120" s="121" t="s">
        <v>450</v>
      </c>
      <c r="B120" s="108"/>
      <c r="C120" s="103"/>
      <c r="D120" s="103"/>
      <c r="E120" s="103"/>
      <c r="F120" s="103"/>
      <c r="G120" s="106" t="n">
        <f aca="false">SUM(G121:G124)</f>
        <v>0</v>
      </c>
      <c r="H120" s="116"/>
      <c r="I120" s="116"/>
      <c r="J120" s="116"/>
    </row>
    <row r="121" customFormat="false" ht="15.75" hidden="true" customHeight="true" outlineLevel="0" collapsed="false">
      <c r="A121" s="121" t="s">
        <v>448</v>
      </c>
      <c r="B121" s="108"/>
      <c r="C121" s="109"/>
      <c r="D121" s="109"/>
      <c r="E121" s="109"/>
      <c r="F121" s="109"/>
      <c r="G121" s="113"/>
      <c r="H121" s="116"/>
      <c r="I121" s="116"/>
      <c r="J121" s="116"/>
    </row>
    <row r="122" customFormat="false" ht="15.75" hidden="true" customHeight="true" outlineLevel="0" collapsed="false">
      <c r="A122" s="121" t="s">
        <v>450</v>
      </c>
      <c r="B122" s="108"/>
      <c r="C122" s="109"/>
      <c r="D122" s="109"/>
      <c r="E122" s="109"/>
      <c r="F122" s="109"/>
      <c r="G122" s="113"/>
      <c r="H122" s="116"/>
      <c r="I122" s="116"/>
      <c r="J122" s="116"/>
    </row>
    <row r="123" customFormat="false" ht="15.75" hidden="true" customHeight="true" outlineLevel="0" collapsed="false">
      <c r="A123" s="121" t="s">
        <v>448</v>
      </c>
      <c r="B123" s="108"/>
      <c r="C123" s="109"/>
      <c r="D123" s="109"/>
      <c r="E123" s="109"/>
      <c r="F123" s="109"/>
      <c r="G123" s="113"/>
      <c r="H123" s="116"/>
      <c r="I123" s="116"/>
      <c r="J123" s="116"/>
    </row>
    <row r="124" customFormat="false" ht="15.75" hidden="true" customHeight="true" outlineLevel="0" collapsed="false">
      <c r="A124" s="121" t="s">
        <v>450</v>
      </c>
      <c r="B124" s="108"/>
      <c r="C124" s="109"/>
      <c r="D124" s="109"/>
      <c r="E124" s="109"/>
      <c r="F124" s="109"/>
      <c r="G124" s="113"/>
      <c r="H124" s="116"/>
      <c r="I124" s="116"/>
      <c r="J124" s="116"/>
    </row>
    <row r="125" customFormat="false" ht="15.75" hidden="true" customHeight="true" outlineLevel="0" collapsed="false">
      <c r="A125" s="121" t="s">
        <v>448</v>
      </c>
      <c r="B125" s="108"/>
      <c r="C125" s="103"/>
      <c r="D125" s="103"/>
      <c r="E125" s="103"/>
      <c r="F125" s="103"/>
      <c r="G125" s="106" t="n">
        <f aca="false">SUM(G126:G127)</f>
        <v>0</v>
      </c>
      <c r="H125" s="116"/>
      <c r="I125" s="116"/>
      <c r="J125" s="116"/>
    </row>
    <row r="126" customFormat="false" ht="15.75" hidden="true" customHeight="true" outlineLevel="0" collapsed="false">
      <c r="A126" s="121" t="s">
        <v>450</v>
      </c>
      <c r="B126" s="108"/>
      <c r="C126" s="109"/>
      <c r="D126" s="109"/>
      <c r="E126" s="109"/>
      <c r="F126" s="109"/>
      <c r="G126" s="113"/>
      <c r="H126" s="116"/>
      <c r="I126" s="116"/>
      <c r="J126" s="116"/>
    </row>
    <row r="127" customFormat="false" ht="15.75" hidden="true" customHeight="true" outlineLevel="0" collapsed="false">
      <c r="A127" s="121" t="s">
        <v>448</v>
      </c>
      <c r="B127" s="108"/>
      <c r="C127" s="109"/>
      <c r="D127" s="109"/>
      <c r="E127" s="109"/>
      <c r="F127" s="109"/>
      <c r="G127" s="113"/>
      <c r="H127" s="116"/>
      <c r="I127" s="116"/>
      <c r="J127" s="116"/>
    </row>
    <row r="128" customFormat="false" ht="15.75" hidden="true" customHeight="true" outlineLevel="0" collapsed="false">
      <c r="A128" s="121" t="s">
        <v>450</v>
      </c>
      <c r="B128" s="108"/>
      <c r="C128" s="103"/>
      <c r="D128" s="103"/>
      <c r="E128" s="103"/>
      <c r="F128" s="103"/>
      <c r="G128" s="106" t="n">
        <f aca="false">SUM(G129:G131)</f>
        <v>0</v>
      </c>
      <c r="H128" s="116"/>
      <c r="I128" s="116"/>
      <c r="J128" s="116"/>
    </row>
    <row r="129" customFormat="false" ht="15.75" hidden="true" customHeight="true" outlineLevel="0" collapsed="false">
      <c r="A129" s="121" t="s">
        <v>448</v>
      </c>
      <c r="B129" s="108"/>
      <c r="C129" s="110"/>
      <c r="D129" s="109"/>
      <c r="E129" s="109"/>
      <c r="F129" s="109"/>
      <c r="G129" s="113"/>
      <c r="H129" s="116"/>
      <c r="I129" s="116"/>
      <c r="J129" s="116"/>
    </row>
    <row r="130" customFormat="false" ht="15.75" hidden="true" customHeight="true" outlineLevel="0" collapsed="false">
      <c r="A130" s="121" t="s">
        <v>450</v>
      </c>
      <c r="B130" s="108"/>
      <c r="C130" s="109"/>
      <c r="D130" s="109"/>
      <c r="E130" s="109"/>
      <c r="F130" s="109"/>
      <c r="G130" s="113"/>
      <c r="H130" s="116"/>
      <c r="I130" s="116"/>
      <c r="J130" s="116"/>
    </row>
    <row r="131" customFormat="false" ht="15.75" hidden="true" customHeight="true" outlineLevel="0" collapsed="false">
      <c r="A131" s="121" t="s">
        <v>448</v>
      </c>
      <c r="B131" s="108"/>
      <c r="C131" s="109"/>
      <c r="D131" s="109"/>
      <c r="E131" s="109"/>
      <c r="F131" s="109"/>
      <c r="G131" s="113"/>
      <c r="H131" s="116"/>
      <c r="I131" s="116"/>
      <c r="J131" s="116"/>
    </row>
    <row r="132" customFormat="false" ht="15.75" hidden="true" customHeight="true" outlineLevel="0" collapsed="false">
      <c r="A132" s="121" t="s">
        <v>450</v>
      </c>
      <c r="B132" s="108"/>
      <c r="C132" s="103"/>
      <c r="D132" s="103"/>
      <c r="E132" s="103"/>
      <c r="F132" s="103"/>
      <c r="G132" s="105" t="n">
        <f aca="false">SUM(G133+G137+G142+G145)</f>
        <v>0</v>
      </c>
      <c r="H132" s="116"/>
      <c r="I132" s="116"/>
      <c r="J132" s="116"/>
    </row>
    <row r="133" customFormat="false" ht="15.75" hidden="true" customHeight="true" outlineLevel="0" collapsed="false">
      <c r="A133" s="121" t="s">
        <v>448</v>
      </c>
      <c r="B133" s="108"/>
      <c r="C133" s="103"/>
      <c r="D133" s="103"/>
      <c r="E133" s="103"/>
      <c r="F133" s="103"/>
      <c r="G133" s="106" t="n">
        <f aca="false">SUM(G134)</f>
        <v>0</v>
      </c>
      <c r="H133" s="116"/>
      <c r="I133" s="116"/>
      <c r="J133" s="116"/>
    </row>
    <row r="134" customFormat="false" ht="15.75" hidden="true" customHeight="true" outlineLevel="0" collapsed="false">
      <c r="A134" s="121" t="s">
        <v>450</v>
      </c>
      <c r="B134" s="108"/>
      <c r="C134" s="103"/>
      <c r="D134" s="103"/>
      <c r="E134" s="103"/>
      <c r="F134" s="103"/>
      <c r="G134" s="106" t="n">
        <f aca="false">SUM(G135:G136)</f>
        <v>0</v>
      </c>
      <c r="H134" s="116"/>
      <c r="I134" s="116"/>
      <c r="J134" s="116"/>
    </row>
    <row r="135" customFormat="false" ht="15.75" hidden="true" customHeight="true" outlineLevel="0" collapsed="false">
      <c r="A135" s="121" t="s">
        <v>448</v>
      </c>
      <c r="B135" s="108"/>
      <c r="C135" s="109"/>
      <c r="D135" s="109"/>
      <c r="E135" s="109"/>
      <c r="F135" s="109"/>
      <c r="G135" s="113"/>
      <c r="H135" s="116"/>
      <c r="I135" s="116"/>
      <c r="J135" s="116"/>
    </row>
    <row r="136" customFormat="false" ht="15.75" hidden="true" customHeight="true" outlineLevel="0" collapsed="false">
      <c r="A136" s="121" t="s">
        <v>450</v>
      </c>
      <c r="B136" s="108"/>
      <c r="C136" s="109"/>
      <c r="D136" s="109"/>
      <c r="E136" s="109"/>
      <c r="F136" s="109"/>
      <c r="G136" s="113"/>
      <c r="H136" s="116"/>
      <c r="I136" s="116"/>
      <c r="J136" s="116"/>
    </row>
    <row r="137" customFormat="false" ht="15.75" hidden="true" customHeight="true" outlineLevel="0" collapsed="false">
      <c r="A137" s="121" t="s">
        <v>448</v>
      </c>
      <c r="B137" s="108"/>
      <c r="C137" s="103"/>
      <c r="D137" s="103"/>
      <c r="E137" s="103"/>
      <c r="F137" s="103"/>
      <c r="G137" s="106" t="n">
        <f aca="false">SUM(G138:G141)</f>
        <v>0</v>
      </c>
      <c r="H137" s="116"/>
      <c r="I137" s="116"/>
      <c r="J137" s="116"/>
    </row>
    <row r="138" customFormat="false" ht="15.75" hidden="true" customHeight="true" outlineLevel="0" collapsed="false">
      <c r="A138" s="121" t="s">
        <v>450</v>
      </c>
      <c r="B138" s="108"/>
      <c r="C138" s="109"/>
      <c r="D138" s="109"/>
      <c r="E138" s="109"/>
      <c r="F138" s="109"/>
      <c r="G138" s="113"/>
      <c r="H138" s="116"/>
      <c r="I138" s="116"/>
      <c r="J138" s="116"/>
    </row>
    <row r="139" customFormat="false" ht="15.75" hidden="true" customHeight="true" outlineLevel="0" collapsed="false">
      <c r="A139" s="121" t="s">
        <v>448</v>
      </c>
      <c r="B139" s="108"/>
      <c r="C139" s="109"/>
      <c r="D139" s="109"/>
      <c r="E139" s="109"/>
      <c r="F139" s="109"/>
      <c r="G139" s="113"/>
      <c r="H139" s="116"/>
      <c r="I139" s="116"/>
      <c r="J139" s="116"/>
    </row>
    <row r="140" customFormat="false" ht="15.75" hidden="true" customHeight="true" outlineLevel="0" collapsed="false">
      <c r="A140" s="121" t="s">
        <v>450</v>
      </c>
      <c r="B140" s="108"/>
      <c r="C140" s="109"/>
      <c r="D140" s="109"/>
      <c r="E140" s="109"/>
      <c r="F140" s="109"/>
      <c r="G140" s="113"/>
      <c r="H140" s="116"/>
      <c r="I140" s="116"/>
      <c r="J140" s="116"/>
    </row>
    <row r="141" customFormat="false" ht="15.75" hidden="true" customHeight="true" outlineLevel="0" collapsed="false">
      <c r="A141" s="121" t="s">
        <v>448</v>
      </c>
      <c r="B141" s="108"/>
      <c r="C141" s="109"/>
      <c r="D141" s="109"/>
      <c r="E141" s="109"/>
      <c r="F141" s="109"/>
      <c r="G141" s="113"/>
      <c r="H141" s="116"/>
      <c r="I141" s="116"/>
      <c r="J141" s="116"/>
    </row>
    <row r="142" customFormat="false" ht="15.75" hidden="true" customHeight="true" outlineLevel="0" collapsed="false">
      <c r="A142" s="121" t="s">
        <v>450</v>
      </c>
      <c r="B142" s="108"/>
      <c r="C142" s="103"/>
      <c r="D142" s="103"/>
      <c r="E142" s="103"/>
      <c r="F142" s="103"/>
      <c r="G142" s="106" t="n">
        <f aca="false">SUM(G143:G144)</f>
        <v>0</v>
      </c>
      <c r="H142" s="116"/>
      <c r="I142" s="116"/>
      <c r="J142" s="116"/>
    </row>
    <row r="143" customFormat="false" ht="15.75" hidden="true" customHeight="true" outlineLevel="0" collapsed="false">
      <c r="A143" s="121" t="s">
        <v>448</v>
      </c>
      <c r="B143" s="108"/>
      <c r="C143" s="109"/>
      <c r="D143" s="109"/>
      <c r="E143" s="109"/>
      <c r="F143" s="109"/>
      <c r="G143" s="113"/>
      <c r="H143" s="116"/>
      <c r="I143" s="116"/>
      <c r="J143" s="116"/>
    </row>
    <row r="144" customFormat="false" ht="15.75" hidden="true" customHeight="true" outlineLevel="0" collapsed="false">
      <c r="A144" s="121" t="s">
        <v>450</v>
      </c>
      <c r="B144" s="108"/>
      <c r="C144" s="109"/>
      <c r="D144" s="109"/>
      <c r="E144" s="109"/>
      <c r="F144" s="109"/>
      <c r="G144" s="113"/>
      <c r="H144" s="116"/>
      <c r="I144" s="116"/>
      <c r="J144" s="116"/>
    </row>
    <row r="145" customFormat="false" ht="15.75" hidden="true" customHeight="true" outlineLevel="0" collapsed="false">
      <c r="A145" s="121" t="s">
        <v>448</v>
      </c>
      <c r="B145" s="108"/>
      <c r="C145" s="103"/>
      <c r="D145" s="103"/>
      <c r="E145" s="103"/>
      <c r="F145" s="103"/>
      <c r="G145" s="106" t="n">
        <f aca="false">SUM(G146:G148)</f>
        <v>0</v>
      </c>
      <c r="H145" s="116"/>
      <c r="I145" s="116"/>
      <c r="J145" s="116"/>
    </row>
    <row r="146" customFormat="false" ht="15.75" hidden="true" customHeight="true" outlineLevel="0" collapsed="false">
      <c r="A146" s="121" t="s">
        <v>450</v>
      </c>
      <c r="B146" s="108"/>
      <c r="C146" s="110"/>
      <c r="D146" s="109"/>
      <c r="E146" s="109"/>
      <c r="F146" s="109"/>
      <c r="G146" s="113"/>
      <c r="H146" s="116"/>
      <c r="I146" s="116"/>
      <c r="J146" s="116"/>
    </row>
    <row r="147" customFormat="false" ht="15.75" hidden="true" customHeight="true" outlineLevel="0" collapsed="false">
      <c r="A147" s="121" t="s">
        <v>448</v>
      </c>
      <c r="B147" s="108"/>
      <c r="C147" s="109"/>
      <c r="D147" s="109"/>
      <c r="E147" s="109"/>
      <c r="F147" s="109"/>
      <c r="G147" s="113"/>
      <c r="H147" s="116"/>
      <c r="I147" s="116"/>
      <c r="J147" s="116"/>
    </row>
    <row r="148" customFormat="false" ht="15.75" hidden="true" customHeight="true" outlineLevel="0" collapsed="false">
      <c r="A148" s="121" t="s">
        <v>450</v>
      </c>
      <c r="B148" s="108"/>
      <c r="C148" s="109"/>
      <c r="D148" s="109"/>
      <c r="E148" s="109"/>
      <c r="F148" s="109"/>
      <c r="G148" s="113"/>
      <c r="H148" s="116"/>
      <c r="I148" s="116"/>
      <c r="J148" s="116"/>
    </row>
    <row r="149" customFormat="false" ht="15.75" hidden="true" customHeight="true" outlineLevel="0" collapsed="false">
      <c r="A149" s="121" t="s">
        <v>448</v>
      </c>
      <c r="B149" s="108"/>
      <c r="C149" s="109"/>
      <c r="D149" s="109"/>
      <c r="E149" s="109"/>
      <c r="F149" s="109"/>
      <c r="G149" s="113"/>
      <c r="H149" s="116"/>
      <c r="I149" s="116"/>
      <c r="J149" s="116"/>
    </row>
    <row r="150" customFormat="false" ht="18.75" hidden="false" customHeight="true" outlineLevel="0" collapsed="false">
      <c r="A150" s="121" t="s">
        <v>450</v>
      </c>
      <c r="B150" s="108" t="s">
        <v>384</v>
      </c>
      <c r="C150" s="109" t="s">
        <v>387</v>
      </c>
      <c r="D150" s="109" t="s">
        <v>397</v>
      </c>
      <c r="E150" s="109" t="s">
        <v>451</v>
      </c>
      <c r="F150" s="109"/>
      <c r="G150" s="113" t="n">
        <f aca="false">G151</f>
        <v>68.45</v>
      </c>
      <c r="H150" s="113" t="n">
        <f aca="false">H151</f>
        <v>0</v>
      </c>
      <c r="I150" s="113" t="n">
        <f aca="false">I151</f>
        <v>0</v>
      </c>
      <c r="J150" s="113" t="n">
        <f aca="false">J151</f>
        <v>0</v>
      </c>
    </row>
    <row r="151" customFormat="false" ht="26.25" hidden="false" customHeight="true" outlineLevel="0" collapsed="false">
      <c r="A151" s="141" t="s">
        <v>456</v>
      </c>
      <c r="B151" s="108" t="s">
        <v>384</v>
      </c>
      <c r="C151" s="109" t="s">
        <v>387</v>
      </c>
      <c r="D151" s="109" t="s">
        <v>397</v>
      </c>
      <c r="E151" s="109" t="s">
        <v>457</v>
      </c>
      <c r="F151" s="109"/>
      <c r="G151" s="113" t="n">
        <f aca="false">G152+G153</f>
        <v>68.45</v>
      </c>
      <c r="H151" s="113" t="n">
        <f aca="false">H152+H153</f>
        <v>0</v>
      </c>
      <c r="I151" s="113" t="n">
        <f aca="false">I152+I153</f>
        <v>0</v>
      </c>
      <c r="J151" s="113" t="n">
        <f aca="false">J152+J153</f>
        <v>0</v>
      </c>
    </row>
    <row r="152" customFormat="false" ht="51" hidden="false" customHeight="false" outlineLevel="0" collapsed="false">
      <c r="A152" s="72" t="s">
        <v>394</v>
      </c>
      <c r="B152" s="108" t="s">
        <v>384</v>
      </c>
      <c r="C152" s="109" t="s">
        <v>387</v>
      </c>
      <c r="D152" s="109" t="s">
        <v>397</v>
      </c>
      <c r="E152" s="109" t="s">
        <v>457</v>
      </c>
      <c r="F152" s="109" t="s">
        <v>395</v>
      </c>
      <c r="G152" s="113" t="n">
        <v>63.904</v>
      </c>
      <c r="H152" s="113" t="n">
        <f aca="false">SUM(H153+H157+H162+H165)</f>
        <v>0</v>
      </c>
      <c r="I152" s="113" t="n">
        <f aca="false">SUM(I153+I157+I162+I165)</f>
        <v>0</v>
      </c>
      <c r="J152" s="113" t="n">
        <f aca="false">SUM(J153+J157+J162+J165)</f>
        <v>0</v>
      </c>
    </row>
    <row r="153" customFormat="false" ht="27" hidden="false" customHeight="true" outlineLevel="0" collapsed="false">
      <c r="A153" s="142" t="s">
        <v>438</v>
      </c>
      <c r="B153" s="108" t="s">
        <v>384</v>
      </c>
      <c r="C153" s="109" t="s">
        <v>387</v>
      </c>
      <c r="D153" s="109" t="s">
        <v>397</v>
      </c>
      <c r="E153" s="109" t="s">
        <v>457</v>
      </c>
      <c r="F153" s="109" t="s">
        <v>399</v>
      </c>
      <c r="G153" s="113" t="n">
        <v>4.546</v>
      </c>
      <c r="H153" s="113" t="n">
        <f aca="false">SUM(H154)</f>
        <v>0</v>
      </c>
      <c r="I153" s="113" t="n">
        <f aca="false">SUM(I154)</f>
        <v>0</v>
      </c>
      <c r="J153" s="113" t="n">
        <f aca="false">SUM(J154)</f>
        <v>0</v>
      </c>
    </row>
    <row r="154" customFormat="false" ht="15.75" hidden="true" customHeight="false" outlineLevel="0" collapsed="false">
      <c r="A154" s="143" t="s">
        <v>458</v>
      </c>
      <c r="B154" s="102" t="s">
        <v>384</v>
      </c>
      <c r="C154" s="104" t="s">
        <v>387</v>
      </c>
      <c r="D154" s="104" t="s">
        <v>440</v>
      </c>
      <c r="E154" s="104"/>
      <c r="F154" s="104"/>
      <c r="G154" s="113" t="n">
        <f aca="false">G155</f>
        <v>0</v>
      </c>
      <c r="H154" s="113" t="n">
        <f aca="false">H155</f>
        <v>0</v>
      </c>
      <c r="I154" s="113" t="n">
        <f aca="false">I155</f>
        <v>0</v>
      </c>
      <c r="J154" s="113" t="n">
        <f aca="false">J155</f>
        <v>0</v>
      </c>
    </row>
    <row r="155" customFormat="false" ht="15.75" hidden="true" customHeight="false" outlineLevel="0" collapsed="false">
      <c r="A155" s="121" t="s">
        <v>448</v>
      </c>
      <c r="B155" s="108" t="s">
        <v>384</v>
      </c>
      <c r="C155" s="110" t="s">
        <v>387</v>
      </c>
      <c r="D155" s="110" t="s">
        <v>440</v>
      </c>
      <c r="E155" s="109" t="s">
        <v>449</v>
      </c>
      <c r="F155" s="110"/>
      <c r="G155" s="113" t="n">
        <f aca="false">G156</f>
        <v>0</v>
      </c>
      <c r="H155" s="113" t="n">
        <f aca="false">H156</f>
        <v>0</v>
      </c>
      <c r="I155" s="113" t="n">
        <f aca="false">I156</f>
        <v>0</v>
      </c>
      <c r="J155" s="113" t="n">
        <f aca="false">J156</f>
        <v>0</v>
      </c>
    </row>
    <row r="156" customFormat="false" ht="15.75" hidden="true" customHeight="false" outlineLevel="0" collapsed="false">
      <c r="A156" s="121" t="s">
        <v>450</v>
      </c>
      <c r="B156" s="108" t="s">
        <v>384</v>
      </c>
      <c r="C156" s="110" t="s">
        <v>387</v>
      </c>
      <c r="D156" s="110" t="s">
        <v>440</v>
      </c>
      <c r="E156" s="109" t="s">
        <v>451</v>
      </c>
      <c r="F156" s="110"/>
      <c r="G156" s="113" t="n">
        <f aca="false">G157</f>
        <v>0</v>
      </c>
      <c r="H156" s="113" t="n">
        <f aca="false">H157</f>
        <v>0</v>
      </c>
      <c r="I156" s="113" t="n">
        <f aca="false">I157</f>
        <v>0</v>
      </c>
      <c r="J156" s="113" t="n">
        <f aca="false">J157</f>
        <v>0</v>
      </c>
    </row>
    <row r="157" customFormat="false" ht="25.5" hidden="true" customHeight="false" outlineLevel="0" collapsed="false">
      <c r="A157" s="72" t="s">
        <v>459</v>
      </c>
      <c r="B157" s="108" t="s">
        <v>384</v>
      </c>
      <c r="C157" s="109" t="s">
        <v>387</v>
      </c>
      <c r="D157" s="109" t="s">
        <v>440</v>
      </c>
      <c r="E157" s="109" t="s">
        <v>460</v>
      </c>
      <c r="F157" s="109"/>
      <c r="G157" s="113" t="n">
        <f aca="false">G158</f>
        <v>0</v>
      </c>
      <c r="H157" s="113" t="n">
        <f aca="false">H158</f>
        <v>0</v>
      </c>
      <c r="I157" s="113" t="n">
        <f aca="false">I158</f>
        <v>0</v>
      </c>
      <c r="J157" s="113" t="n">
        <f aca="false">J158</f>
        <v>0</v>
      </c>
    </row>
    <row r="158" customFormat="false" ht="25.5" hidden="true" customHeight="false" outlineLevel="0" collapsed="false">
      <c r="A158" s="142" t="s">
        <v>438</v>
      </c>
      <c r="B158" s="108" t="s">
        <v>384</v>
      </c>
      <c r="C158" s="109" t="s">
        <v>387</v>
      </c>
      <c r="D158" s="109" t="s">
        <v>440</v>
      </c>
      <c r="E158" s="109" t="s">
        <v>460</v>
      </c>
      <c r="F158" s="109" t="s">
        <v>399</v>
      </c>
      <c r="G158" s="113"/>
      <c r="H158" s="113" t="n">
        <f aca="false">H159+H160+H161</f>
        <v>0</v>
      </c>
      <c r="I158" s="113" t="n">
        <f aca="false">I159+I160+I161</f>
        <v>0</v>
      </c>
      <c r="J158" s="113" t="n">
        <f aca="false">J159+J160+J161</f>
        <v>0</v>
      </c>
    </row>
    <row r="159" customFormat="false" ht="16.5" hidden="true" customHeight="true" outlineLevel="0" collapsed="false">
      <c r="A159" s="101" t="s">
        <v>461</v>
      </c>
      <c r="B159" s="102" t="s">
        <v>384</v>
      </c>
      <c r="C159" s="103" t="s">
        <v>397</v>
      </c>
      <c r="D159" s="103" t="s">
        <v>462</v>
      </c>
      <c r="E159" s="103"/>
      <c r="F159" s="103"/>
      <c r="G159" s="113" t="n">
        <f aca="false">G160+G165</f>
        <v>0</v>
      </c>
      <c r="H159" s="113" t="n">
        <f aca="false">H160+H165</f>
        <v>0</v>
      </c>
      <c r="I159" s="113" t="n">
        <f aca="false">I160+I165</f>
        <v>0</v>
      </c>
      <c r="J159" s="113" t="n">
        <f aca="false">J160+J165</f>
        <v>0</v>
      </c>
    </row>
    <row r="160" customFormat="false" ht="25.5" hidden="true" customHeight="false" outlineLevel="0" collapsed="false">
      <c r="A160" s="144" t="s">
        <v>463</v>
      </c>
      <c r="B160" s="102" t="s">
        <v>384</v>
      </c>
      <c r="C160" s="103" t="s">
        <v>397</v>
      </c>
      <c r="D160" s="103" t="s">
        <v>464</v>
      </c>
      <c r="E160" s="103"/>
      <c r="F160" s="103"/>
      <c r="G160" s="113" t="n">
        <f aca="false">G161</f>
        <v>0</v>
      </c>
      <c r="H160" s="113" t="n">
        <f aca="false">H161</f>
        <v>0</v>
      </c>
      <c r="I160" s="113" t="n">
        <f aca="false">I161</f>
        <v>0</v>
      </c>
      <c r="J160" s="113" t="n">
        <f aca="false">J161</f>
        <v>0</v>
      </c>
    </row>
    <row r="161" customFormat="false" ht="18.75" hidden="true" customHeight="true" outlineLevel="0" collapsed="false">
      <c r="A161" s="121" t="s">
        <v>448</v>
      </c>
      <c r="B161" s="108" t="s">
        <v>384</v>
      </c>
      <c r="C161" s="109" t="s">
        <v>397</v>
      </c>
      <c r="D161" s="109" t="s">
        <v>464</v>
      </c>
      <c r="E161" s="109" t="s">
        <v>449</v>
      </c>
      <c r="F161" s="109"/>
      <c r="G161" s="113" t="n">
        <f aca="false">G162</f>
        <v>0</v>
      </c>
      <c r="H161" s="113" t="n">
        <f aca="false">H162</f>
        <v>0</v>
      </c>
      <c r="I161" s="113" t="n">
        <f aca="false">I162</f>
        <v>0</v>
      </c>
      <c r="J161" s="113" t="n">
        <f aca="false">J162</f>
        <v>0</v>
      </c>
    </row>
    <row r="162" customFormat="false" ht="15.75" hidden="true" customHeight="false" outlineLevel="0" collapsed="false">
      <c r="A162" s="121" t="s">
        <v>450</v>
      </c>
      <c r="B162" s="108" t="s">
        <v>384</v>
      </c>
      <c r="C162" s="109" t="s">
        <v>397</v>
      </c>
      <c r="D162" s="109" t="s">
        <v>464</v>
      </c>
      <c r="E162" s="109" t="s">
        <v>451</v>
      </c>
      <c r="F162" s="109"/>
      <c r="G162" s="106" t="n">
        <f aca="false">G163</f>
        <v>0</v>
      </c>
      <c r="H162" s="106" t="n">
        <f aca="false">H163</f>
        <v>0</v>
      </c>
      <c r="I162" s="106" t="n">
        <f aca="false">I163</f>
        <v>0</v>
      </c>
      <c r="J162" s="106" t="n">
        <f aca="false">J163</f>
        <v>0</v>
      </c>
    </row>
    <row r="163" customFormat="false" ht="39" hidden="true" customHeight="true" outlineLevel="0" collapsed="false">
      <c r="A163" s="145" t="s">
        <v>465</v>
      </c>
      <c r="B163" s="108" t="s">
        <v>384</v>
      </c>
      <c r="C163" s="109" t="s">
        <v>397</v>
      </c>
      <c r="D163" s="109" t="s">
        <v>464</v>
      </c>
      <c r="E163" s="109" t="s">
        <v>466</v>
      </c>
      <c r="F163" s="109"/>
      <c r="G163" s="113" t="n">
        <f aca="false">G164</f>
        <v>0</v>
      </c>
      <c r="H163" s="113" t="n">
        <f aca="false">H164</f>
        <v>0</v>
      </c>
      <c r="I163" s="113" t="n">
        <f aca="false">I164</f>
        <v>0</v>
      </c>
      <c r="J163" s="113" t="n">
        <f aca="false">J164</f>
        <v>0</v>
      </c>
    </row>
    <row r="164" customFormat="false" ht="26.25" hidden="true" customHeight="true" outlineLevel="0" collapsed="false">
      <c r="A164" s="142" t="s">
        <v>438</v>
      </c>
      <c r="B164" s="108" t="s">
        <v>384</v>
      </c>
      <c r="C164" s="109" t="s">
        <v>397</v>
      </c>
      <c r="D164" s="109" t="s">
        <v>464</v>
      </c>
      <c r="E164" s="109" t="s">
        <v>466</v>
      </c>
      <c r="F164" s="109" t="s">
        <v>399</v>
      </c>
      <c r="G164" s="113"/>
      <c r="H164" s="116"/>
      <c r="I164" s="116"/>
      <c r="J164" s="116"/>
    </row>
    <row r="165" s="73" customFormat="true" ht="25.5" hidden="true" customHeight="false" outlineLevel="0" collapsed="false">
      <c r="A165" s="146" t="s">
        <v>467</v>
      </c>
      <c r="B165" s="102" t="s">
        <v>384</v>
      </c>
      <c r="C165" s="103" t="s">
        <v>397</v>
      </c>
      <c r="D165" s="103" t="s">
        <v>468</v>
      </c>
      <c r="E165" s="103"/>
      <c r="F165" s="103"/>
      <c r="G165" s="106" t="n">
        <f aca="false">SUM(G166)</f>
        <v>0</v>
      </c>
      <c r="H165" s="106" t="n">
        <f aca="false">SUM(H166)</f>
        <v>0</v>
      </c>
      <c r="I165" s="106" t="n">
        <f aca="false">SUM(I166)</f>
        <v>0</v>
      </c>
      <c r="J165" s="106" t="n">
        <f aca="false">SUM(J166)</f>
        <v>0</v>
      </c>
    </row>
    <row r="166" customFormat="false" ht="24.75" hidden="true" customHeight="true" outlineLevel="0" collapsed="false">
      <c r="A166" s="121" t="s">
        <v>448</v>
      </c>
      <c r="B166" s="108" t="s">
        <v>384</v>
      </c>
      <c r="C166" s="109" t="s">
        <v>397</v>
      </c>
      <c r="D166" s="109" t="s">
        <v>468</v>
      </c>
      <c r="E166" s="109" t="s">
        <v>449</v>
      </c>
      <c r="F166" s="109"/>
      <c r="G166" s="113" t="n">
        <f aca="false">SUM(G167)</f>
        <v>0</v>
      </c>
      <c r="H166" s="113" t="n">
        <f aca="false">SUM(H167)</f>
        <v>0</v>
      </c>
      <c r="I166" s="113" t="n">
        <f aca="false">SUM(I167)</f>
        <v>0</v>
      </c>
      <c r="J166" s="113" t="n">
        <f aca="false">SUM(J167)</f>
        <v>0</v>
      </c>
    </row>
    <row r="167" customFormat="false" ht="15.75" hidden="true" customHeight="false" outlineLevel="0" collapsed="false">
      <c r="A167" s="121" t="s">
        <v>450</v>
      </c>
      <c r="B167" s="108" t="s">
        <v>384</v>
      </c>
      <c r="C167" s="109" t="s">
        <v>397</v>
      </c>
      <c r="D167" s="109" t="s">
        <v>468</v>
      </c>
      <c r="E167" s="109" t="s">
        <v>451</v>
      </c>
      <c r="F167" s="109"/>
      <c r="G167" s="113" t="n">
        <f aca="false">SUM(G168)</f>
        <v>0</v>
      </c>
      <c r="H167" s="113" t="n">
        <f aca="false">SUM(H168)</f>
        <v>0</v>
      </c>
      <c r="I167" s="113" t="n">
        <f aca="false">SUM(I168)</f>
        <v>0</v>
      </c>
      <c r="J167" s="113" t="n">
        <f aca="false">SUM(J168)</f>
        <v>0</v>
      </c>
    </row>
    <row r="168" customFormat="false" ht="25.5" hidden="true" customHeight="false" outlineLevel="0" collapsed="false">
      <c r="A168" s="145" t="s">
        <v>469</v>
      </c>
      <c r="B168" s="108" t="s">
        <v>384</v>
      </c>
      <c r="C168" s="109" t="s">
        <v>397</v>
      </c>
      <c r="D168" s="109" t="s">
        <v>468</v>
      </c>
      <c r="E168" s="109" t="s">
        <v>470</v>
      </c>
      <c r="F168" s="109"/>
      <c r="G168" s="113" t="n">
        <f aca="false">G169</f>
        <v>0</v>
      </c>
      <c r="H168" s="113" t="n">
        <f aca="false">H169</f>
        <v>0</v>
      </c>
      <c r="I168" s="113" t="n">
        <f aca="false">I169</f>
        <v>0</v>
      </c>
      <c r="J168" s="113" t="n">
        <f aca="false">J169</f>
        <v>0</v>
      </c>
    </row>
    <row r="169" customFormat="false" ht="25.5" hidden="true" customHeight="false" outlineLevel="0" collapsed="false">
      <c r="A169" s="142" t="s">
        <v>438</v>
      </c>
      <c r="B169" s="108" t="s">
        <v>384</v>
      </c>
      <c r="C169" s="109" t="s">
        <v>397</v>
      </c>
      <c r="D169" s="109" t="s">
        <v>468</v>
      </c>
      <c r="E169" s="109" t="s">
        <v>470</v>
      </c>
      <c r="F169" s="109" t="s">
        <v>399</v>
      </c>
      <c r="G169" s="106"/>
      <c r="H169" s="116"/>
      <c r="I169" s="116"/>
      <c r="J169" s="116"/>
    </row>
    <row r="170" customFormat="false" ht="15.75" hidden="false" customHeight="false" outlineLevel="0" collapsed="false">
      <c r="A170" s="147" t="s">
        <v>471</v>
      </c>
      <c r="B170" s="102" t="s">
        <v>384</v>
      </c>
      <c r="C170" s="103" t="s">
        <v>440</v>
      </c>
      <c r="D170" s="103"/>
      <c r="E170" s="103"/>
      <c r="F170" s="103"/>
      <c r="G170" s="106" t="n">
        <f aca="false">G171+G179</f>
        <v>477</v>
      </c>
      <c r="H170" s="106" t="n">
        <f aca="false">H171+H179</f>
        <v>0</v>
      </c>
      <c r="I170" s="106" t="n">
        <f aca="false">I171+I179</f>
        <v>0</v>
      </c>
      <c r="J170" s="106" t="n">
        <f aca="false">J171+J179</f>
        <v>0</v>
      </c>
    </row>
    <row r="171" customFormat="false" ht="17.25" hidden="false" customHeight="true" outlineLevel="0" collapsed="false">
      <c r="A171" s="72" t="s">
        <v>472</v>
      </c>
      <c r="B171" s="108" t="s">
        <v>384</v>
      </c>
      <c r="C171" s="109" t="s">
        <v>440</v>
      </c>
      <c r="D171" s="109" t="s">
        <v>464</v>
      </c>
      <c r="E171" s="109"/>
      <c r="F171" s="109"/>
      <c r="G171" s="113" t="n">
        <f aca="false">G172</f>
        <v>477</v>
      </c>
      <c r="H171" s="113" t="n">
        <f aca="false">SUM(H180:H180)</f>
        <v>0</v>
      </c>
      <c r="I171" s="113" t="n">
        <f aca="false">SUM(I180:I180)</f>
        <v>0</v>
      </c>
      <c r="J171" s="113" t="n">
        <f aca="false">SUM(J180:J180)</f>
        <v>0</v>
      </c>
    </row>
    <row r="172" customFormat="false" ht="56.25" hidden="false" customHeight="true" outlineLevel="0" collapsed="false">
      <c r="A172" s="137" t="s">
        <v>473</v>
      </c>
      <c r="B172" s="108" t="s">
        <v>384</v>
      </c>
      <c r="C172" s="109" t="s">
        <v>440</v>
      </c>
      <c r="D172" s="109" t="s">
        <v>464</v>
      </c>
      <c r="E172" s="109" t="s">
        <v>474</v>
      </c>
      <c r="F172" s="109"/>
      <c r="G172" s="113" t="n">
        <f aca="false">G173+G176</f>
        <v>477</v>
      </c>
      <c r="H172" s="113" t="n">
        <f aca="false">H173+H176</f>
        <v>0</v>
      </c>
      <c r="I172" s="113" t="n">
        <f aca="false">I173+I176</f>
        <v>0</v>
      </c>
      <c r="J172" s="113" t="n">
        <f aca="false">J173+J176</f>
        <v>0</v>
      </c>
    </row>
    <row r="173" customFormat="false" ht="104.25" hidden="false" customHeight="true" outlineLevel="0" collapsed="false">
      <c r="A173" s="137" t="s">
        <v>475</v>
      </c>
      <c r="B173" s="108" t="s">
        <v>384</v>
      </c>
      <c r="C173" s="109" t="s">
        <v>440</v>
      </c>
      <c r="D173" s="109" t="s">
        <v>464</v>
      </c>
      <c r="E173" s="109" t="s">
        <v>476</v>
      </c>
      <c r="F173" s="109"/>
      <c r="G173" s="113" t="n">
        <f aca="false">G174</f>
        <v>317</v>
      </c>
      <c r="H173" s="113" t="n">
        <f aca="false">H174</f>
        <v>0</v>
      </c>
      <c r="I173" s="113" t="n">
        <f aca="false">I174</f>
        <v>0</v>
      </c>
      <c r="J173" s="113" t="n">
        <f aca="false">J174</f>
        <v>0</v>
      </c>
    </row>
    <row r="174" customFormat="false" ht="28.5" hidden="false" customHeight="true" outlineLevel="0" collapsed="false">
      <c r="A174" s="72" t="s">
        <v>477</v>
      </c>
      <c r="B174" s="108" t="s">
        <v>384</v>
      </c>
      <c r="C174" s="109" t="s">
        <v>440</v>
      </c>
      <c r="D174" s="109" t="s">
        <v>464</v>
      </c>
      <c r="E174" s="109" t="s">
        <v>478</v>
      </c>
      <c r="F174" s="109"/>
      <c r="G174" s="113" t="n">
        <f aca="false">G175</f>
        <v>317</v>
      </c>
      <c r="H174" s="113" t="n">
        <f aca="false">H175</f>
        <v>0</v>
      </c>
      <c r="I174" s="113" t="n">
        <f aca="false">I175</f>
        <v>0</v>
      </c>
      <c r="J174" s="113" t="n">
        <f aca="false">J175</f>
        <v>0</v>
      </c>
    </row>
    <row r="175" customFormat="false" ht="27" hidden="false" customHeight="true" outlineLevel="0" collapsed="false">
      <c r="A175" s="142" t="s">
        <v>438</v>
      </c>
      <c r="B175" s="108" t="s">
        <v>384</v>
      </c>
      <c r="C175" s="109" t="s">
        <v>440</v>
      </c>
      <c r="D175" s="109" t="s">
        <v>464</v>
      </c>
      <c r="E175" s="109" t="s">
        <v>478</v>
      </c>
      <c r="F175" s="109" t="s">
        <v>399</v>
      </c>
      <c r="G175" s="113" t="n">
        <v>317</v>
      </c>
      <c r="H175" s="113"/>
      <c r="I175" s="113"/>
      <c r="J175" s="113"/>
    </row>
    <row r="176" customFormat="false" ht="77.25" hidden="false" customHeight="true" outlineLevel="0" collapsed="false">
      <c r="A176" s="137" t="s">
        <v>479</v>
      </c>
      <c r="B176" s="108" t="s">
        <v>384</v>
      </c>
      <c r="C176" s="109" t="s">
        <v>440</v>
      </c>
      <c r="D176" s="109" t="s">
        <v>464</v>
      </c>
      <c r="E176" s="109" t="s">
        <v>480</v>
      </c>
      <c r="F176" s="109"/>
      <c r="G176" s="113" t="n">
        <f aca="false">G177</f>
        <v>160</v>
      </c>
      <c r="H176" s="113" t="n">
        <f aca="false">H177</f>
        <v>0</v>
      </c>
      <c r="I176" s="113" t="n">
        <f aca="false">I177</f>
        <v>0</v>
      </c>
      <c r="J176" s="113" t="n">
        <f aca="false">J177</f>
        <v>0</v>
      </c>
    </row>
    <row r="177" customFormat="false" ht="38.25" hidden="false" customHeight="true" outlineLevel="0" collapsed="false">
      <c r="A177" s="142" t="s">
        <v>481</v>
      </c>
      <c r="B177" s="108" t="s">
        <v>384</v>
      </c>
      <c r="C177" s="109" t="s">
        <v>440</v>
      </c>
      <c r="D177" s="109" t="s">
        <v>464</v>
      </c>
      <c r="E177" s="109" t="s">
        <v>482</v>
      </c>
      <c r="F177" s="109"/>
      <c r="G177" s="113" t="n">
        <f aca="false">G178</f>
        <v>160</v>
      </c>
      <c r="H177" s="113" t="n">
        <f aca="false">H178</f>
        <v>0</v>
      </c>
      <c r="I177" s="113" t="n">
        <f aca="false">I178</f>
        <v>0</v>
      </c>
      <c r="J177" s="113" t="n">
        <f aca="false">J178</f>
        <v>0</v>
      </c>
    </row>
    <row r="178" customFormat="false" ht="27.75" hidden="false" customHeight="true" outlineLevel="0" collapsed="false">
      <c r="A178" s="148" t="s">
        <v>483</v>
      </c>
      <c r="B178" s="108" t="s">
        <v>384</v>
      </c>
      <c r="C178" s="109" t="s">
        <v>440</v>
      </c>
      <c r="D178" s="109" t="s">
        <v>464</v>
      </c>
      <c r="E178" s="109" t="s">
        <v>482</v>
      </c>
      <c r="F178" s="109" t="s">
        <v>484</v>
      </c>
      <c r="G178" s="113" t="n">
        <v>160</v>
      </c>
      <c r="H178" s="113"/>
      <c r="I178" s="113"/>
      <c r="J178" s="113"/>
    </row>
    <row r="179" customFormat="false" ht="17.25" hidden="true" customHeight="true" outlineLevel="0" collapsed="false">
      <c r="A179" s="72" t="s">
        <v>485</v>
      </c>
      <c r="B179" s="108" t="s">
        <v>384</v>
      </c>
      <c r="C179" s="109" t="s">
        <v>440</v>
      </c>
      <c r="D179" s="109" t="s">
        <v>486</v>
      </c>
      <c r="E179" s="109"/>
      <c r="F179" s="109"/>
      <c r="G179" s="113" t="n">
        <f aca="false">G180+G183</f>
        <v>0</v>
      </c>
      <c r="H179" s="113" t="n">
        <f aca="false">H180+H183</f>
        <v>0</v>
      </c>
      <c r="I179" s="113" t="n">
        <f aca="false">I180+I183</f>
        <v>0</v>
      </c>
      <c r="J179" s="113" t="n">
        <f aca="false">J180+J183</f>
        <v>0</v>
      </c>
    </row>
    <row r="180" customFormat="false" ht="27" hidden="true" customHeight="true" outlineLevel="0" collapsed="false">
      <c r="A180" s="149" t="s">
        <v>487</v>
      </c>
      <c r="B180" s="108" t="s">
        <v>384</v>
      </c>
      <c r="C180" s="110" t="s">
        <v>440</v>
      </c>
      <c r="D180" s="110" t="s">
        <v>486</v>
      </c>
      <c r="E180" s="110" t="s">
        <v>488</v>
      </c>
      <c r="F180" s="109"/>
      <c r="G180" s="113" t="n">
        <f aca="false">G181</f>
        <v>0</v>
      </c>
      <c r="H180" s="113" t="n">
        <f aca="false">H181</f>
        <v>0</v>
      </c>
      <c r="I180" s="113" t="n">
        <f aca="false">I181</f>
        <v>0</v>
      </c>
      <c r="J180" s="113" t="n">
        <f aca="false">J181</f>
        <v>0</v>
      </c>
    </row>
    <row r="181" customFormat="false" ht="25.5" hidden="true" customHeight="false" outlineLevel="0" collapsed="false">
      <c r="A181" s="149" t="s">
        <v>489</v>
      </c>
      <c r="B181" s="108" t="s">
        <v>384</v>
      </c>
      <c r="C181" s="110" t="s">
        <v>440</v>
      </c>
      <c r="D181" s="110" t="s">
        <v>486</v>
      </c>
      <c r="E181" s="110" t="s">
        <v>490</v>
      </c>
      <c r="F181" s="109"/>
      <c r="G181" s="150" t="n">
        <f aca="false">G182</f>
        <v>0</v>
      </c>
      <c r="H181" s="150" t="n">
        <f aca="false">H182</f>
        <v>0</v>
      </c>
      <c r="I181" s="150" t="n">
        <f aca="false">I182</f>
        <v>0</v>
      </c>
      <c r="J181" s="150" t="n">
        <f aca="false">J182</f>
        <v>0</v>
      </c>
    </row>
    <row r="182" customFormat="false" ht="25.5" hidden="true" customHeight="false" outlineLevel="0" collapsed="false">
      <c r="A182" s="142" t="s">
        <v>438</v>
      </c>
      <c r="B182" s="108" t="s">
        <v>384</v>
      </c>
      <c r="C182" s="110" t="s">
        <v>440</v>
      </c>
      <c r="D182" s="110" t="s">
        <v>486</v>
      </c>
      <c r="E182" s="110" t="s">
        <v>490</v>
      </c>
      <c r="F182" s="109" t="s">
        <v>399</v>
      </c>
      <c r="G182" s="150"/>
      <c r="H182" s="116"/>
      <c r="I182" s="116"/>
      <c r="J182" s="116"/>
    </row>
    <row r="183" customFormat="false" ht="38.25" hidden="true" customHeight="false" outlineLevel="0" collapsed="false">
      <c r="A183" s="151" t="s">
        <v>491</v>
      </c>
      <c r="B183" s="108" t="s">
        <v>384</v>
      </c>
      <c r="C183" s="110" t="s">
        <v>440</v>
      </c>
      <c r="D183" s="110" t="s">
        <v>486</v>
      </c>
      <c r="E183" s="110" t="s">
        <v>492</v>
      </c>
      <c r="F183" s="109"/>
      <c r="G183" s="150" t="n">
        <f aca="false">G184</f>
        <v>0</v>
      </c>
      <c r="H183" s="150" t="n">
        <f aca="false">H184</f>
        <v>0</v>
      </c>
      <c r="I183" s="150" t="n">
        <f aca="false">I184</f>
        <v>0</v>
      </c>
      <c r="J183" s="150" t="n">
        <f aca="false">J184</f>
        <v>0</v>
      </c>
    </row>
    <row r="184" customFormat="false" ht="15.75" hidden="true" customHeight="false" outlineLevel="0" collapsed="false">
      <c r="A184" s="142" t="s">
        <v>493</v>
      </c>
      <c r="B184" s="108" t="s">
        <v>384</v>
      </c>
      <c r="C184" s="110" t="s">
        <v>440</v>
      </c>
      <c r="D184" s="110" t="s">
        <v>486</v>
      </c>
      <c r="E184" s="110" t="s">
        <v>494</v>
      </c>
      <c r="F184" s="109"/>
      <c r="G184" s="150"/>
      <c r="H184" s="150" t="n">
        <f aca="false">H185</f>
        <v>0</v>
      </c>
      <c r="I184" s="150" t="n">
        <f aca="false">I185</f>
        <v>0</v>
      </c>
      <c r="J184" s="150" t="n">
        <f aca="false">J185</f>
        <v>0</v>
      </c>
    </row>
    <row r="185" customFormat="false" ht="25.5" hidden="true" customHeight="false" outlineLevel="0" collapsed="false">
      <c r="A185" s="142" t="s">
        <v>438</v>
      </c>
      <c r="B185" s="108" t="s">
        <v>384</v>
      </c>
      <c r="C185" s="110" t="s">
        <v>440</v>
      </c>
      <c r="D185" s="110" t="s">
        <v>486</v>
      </c>
      <c r="E185" s="110" t="s">
        <v>494</v>
      </c>
      <c r="F185" s="109" t="s">
        <v>399</v>
      </c>
      <c r="G185" s="150"/>
      <c r="H185" s="116"/>
      <c r="I185" s="116"/>
      <c r="J185" s="116"/>
    </row>
    <row r="186" s="73" customFormat="true" ht="15.75" hidden="false" customHeight="false" outlineLevel="0" collapsed="false">
      <c r="A186" s="152" t="s">
        <v>495</v>
      </c>
      <c r="B186" s="102" t="s">
        <v>384</v>
      </c>
      <c r="C186" s="104" t="s">
        <v>496</v>
      </c>
      <c r="D186" s="104" t="s">
        <v>462</v>
      </c>
      <c r="E186" s="104"/>
      <c r="F186" s="103"/>
      <c r="G186" s="153" t="n">
        <f aca="false">G187+G203</f>
        <v>8041.091</v>
      </c>
      <c r="H186" s="153" t="n">
        <f aca="false">H187+H203</f>
        <v>0</v>
      </c>
      <c r="I186" s="153" t="n">
        <f aca="false">I187+I203</f>
        <v>0</v>
      </c>
      <c r="J186" s="153" t="n">
        <f aca="false">J187+J203</f>
        <v>0</v>
      </c>
    </row>
    <row r="187" customFormat="false" ht="15.75" hidden="false" customHeight="false" outlineLevel="0" collapsed="false">
      <c r="A187" s="142" t="s">
        <v>497</v>
      </c>
      <c r="B187" s="108" t="s">
        <v>384</v>
      </c>
      <c r="C187" s="110" t="s">
        <v>496</v>
      </c>
      <c r="D187" s="110" t="s">
        <v>387</v>
      </c>
      <c r="E187" s="110"/>
      <c r="F187" s="109"/>
      <c r="G187" s="154" t="n">
        <f aca="false">G188+G198+G200</f>
        <v>6873.541</v>
      </c>
      <c r="H187" s="150" t="n">
        <f aca="false">H188</f>
        <v>0</v>
      </c>
      <c r="I187" s="150" t="n">
        <f aca="false">I188</f>
        <v>0</v>
      </c>
      <c r="J187" s="150" t="n">
        <f aca="false">J188</f>
        <v>0</v>
      </c>
    </row>
    <row r="188" customFormat="false" ht="15.75" hidden="false" customHeight="false" outlineLevel="0" collapsed="false">
      <c r="A188" s="142" t="s">
        <v>498</v>
      </c>
      <c r="B188" s="108" t="s">
        <v>384</v>
      </c>
      <c r="C188" s="110" t="s">
        <v>496</v>
      </c>
      <c r="D188" s="110" t="s">
        <v>387</v>
      </c>
      <c r="E188" s="110" t="s">
        <v>499</v>
      </c>
      <c r="F188" s="109"/>
      <c r="G188" s="150" t="n">
        <f aca="false">G189+G192</f>
        <v>343.677</v>
      </c>
      <c r="H188" s="150" t="n">
        <f aca="false">H189+H192</f>
        <v>0</v>
      </c>
      <c r="I188" s="150" t="n">
        <f aca="false">I189+I192</f>
        <v>0</v>
      </c>
      <c r="J188" s="150" t="n">
        <f aca="false">J189+J192</f>
        <v>0</v>
      </c>
    </row>
    <row r="189" customFormat="false" ht="38.25" hidden="false" customHeight="false" outlineLevel="0" collapsed="false">
      <c r="A189" s="142" t="s">
        <v>500</v>
      </c>
      <c r="B189" s="108" t="s">
        <v>384</v>
      </c>
      <c r="C189" s="110" t="s">
        <v>496</v>
      </c>
      <c r="D189" s="110" t="s">
        <v>387</v>
      </c>
      <c r="E189" s="110" t="s">
        <v>501</v>
      </c>
      <c r="F189" s="109"/>
      <c r="G189" s="150" t="n">
        <f aca="false">G190</f>
        <v>343.677</v>
      </c>
      <c r="H189" s="150" t="n">
        <f aca="false">H190</f>
        <v>0</v>
      </c>
      <c r="I189" s="150" t="n">
        <f aca="false">I190</f>
        <v>0</v>
      </c>
      <c r="J189" s="150" t="n">
        <f aca="false">J190</f>
        <v>0</v>
      </c>
    </row>
    <row r="190" customFormat="false" ht="15.75" hidden="false" customHeight="false" outlineLevel="0" collapsed="false">
      <c r="A190" s="142" t="s">
        <v>502</v>
      </c>
      <c r="B190" s="108" t="s">
        <v>384</v>
      </c>
      <c r="C190" s="110" t="s">
        <v>496</v>
      </c>
      <c r="D190" s="110" t="s">
        <v>387</v>
      </c>
      <c r="E190" s="110" t="s">
        <v>503</v>
      </c>
      <c r="F190" s="109"/>
      <c r="G190" s="150" t="n">
        <f aca="false">G191</f>
        <v>343.677</v>
      </c>
      <c r="H190" s="150" t="n">
        <f aca="false">H191</f>
        <v>0</v>
      </c>
      <c r="I190" s="150" t="n">
        <f aca="false">I191</f>
        <v>0</v>
      </c>
      <c r="J190" s="150" t="n">
        <f aca="false">J191</f>
        <v>0</v>
      </c>
    </row>
    <row r="191" customFormat="false" ht="24" hidden="false" customHeight="true" outlineLevel="0" collapsed="false">
      <c r="A191" s="148" t="s">
        <v>483</v>
      </c>
      <c r="B191" s="108" t="s">
        <v>384</v>
      </c>
      <c r="C191" s="110" t="s">
        <v>496</v>
      </c>
      <c r="D191" s="110" t="s">
        <v>387</v>
      </c>
      <c r="E191" s="110" t="s">
        <v>503</v>
      </c>
      <c r="F191" s="109" t="s">
        <v>484</v>
      </c>
      <c r="G191" s="150" t="n">
        <v>343.677</v>
      </c>
      <c r="H191" s="116"/>
      <c r="I191" s="116"/>
      <c r="J191" s="116"/>
    </row>
    <row r="192" customFormat="false" ht="38.25" hidden="true" customHeight="false" outlineLevel="0" collapsed="false">
      <c r="A192" s="142" t="s">
        <v>504</v>
      </c>
      <c r="B192" s="108" t="s">
        <v>384</v>
      </c>
      <c r="C192" s="110" t="s">
        <v>496</v>
      </c>
      <c r="D192" s="110" t="s">
        <v>387</v>
      </c>
      <c r="E192" s="110" t="s">
        <v>505</v>
      </c>
      <c r="F192" s="109"/>
      <c r="G192" s="150" t="n">
        <f aca="false">G193</f>
        <v>0</v>
      </c>
      <c r="H192" s="150" t="n">
        <f aca="false">H193</f>
        <v>0</v>
      </c>
      <c r="I192" s="150" t="n">
        <f aca="false">I193</f>
        <v>0</v>
      </c>
      <c r="J192" s="150" t="n">
        <f aca="false">J193</f>
        <v>0</v>
      </c>
    </row>
    <row r="193" customFormat="false" ht="25.5" hidden="true" customHeight="true" outlineLevel="0" collapsed="false">
      <c r="A193" s="142" t="s">
        <v>506</v>
      </c>
      <c r="B193" s="108" t="s">
        <v>384</v>
      </c>
      <c r="C193" s="110" t="s">
        <v>496</v>
      </c>
      <c r="D193" s="110" t="s">
        <v>387</v>
      </c>
      <c r="E193" s="110" t="s">
        <v>507</v>
      </c>
      <c r="F193" s="109"/>
      <c r="G193" s="150" t="n">
        <f aca="false">G194</f>
        <v>0</v>
      </c>
      <c r="H193" s="150" t="n">
        <f aca="false">H194</f>
        <v>0</v>
      </c>
      <c r="I193" s="150" t="n">
        <f aca="false">I194</f>
        <v>0</v>
      </c>
      <c r="J193" s="150" t="n">
        <f aca="false">J194</f>
        <v>0</v>
      </c>
    </row>
    <row r="194" customFormat="false" ht="26.25" hidden="true" customHeight="false" outlineLevel="0" collapsed="false">
      <c r="A194" s="148" t="s">
        <v>483</v>
      </c>
      <c r="B194" s="108" t="s">
        <v>384</v>
      </c>
      <c r="C194" s="110" t="s">
        <v>496</v>
      </c>
      <c r="D194" s="110" t="s">
        <v>387</v>
      </c>
      <c r="E194" s="110" t="s">
        <v>507</v>
      </c>
      <c r="F194" s="109" t="s">
        <v>484</v>
      </c>
      <c r="G194" s="150"/>
      <c r="H194" s="116"/>
      <c r="I194" s="116"/>
      <c r="J194" s="116"/>
    </row>
    <row r="195" customFormat="false" ht="15.75" hidden="true" customHeight="false" outlineLevel="0" collapsed="false">
      <c r="A195" s="148" t="s">
        <v>508</v>
      </c>
      <c r="B195" s="108" t="s">
        <v>384</v>
      </c>
      <c r="C195" s="110" t="s">
        <v>496</v>
      </c>
      <c r="D195" s="110" t="s">
        <v>387</v>
      </c>
      <c r="E195" s="110" t="s">
        <v>509</v>
      </c>
      <c r="F195" s="109"/>
      <c r="G195" s="150" t="n">
        <f aca="false">G196</f>
        <v>0</v>
      </c>
      <c r="H195" s="150" t="n">
        <f aca="false">H196</f>
        <v>0</v>
      </c>
      <c r="I195" s="150" t="n">
        <f aca="false">I196</f>
        <v>0</v>
      </c>
      <c r="J195" s="150" t="n">
        <f aca="false">J196</f>
        <v>0</v>
      </c>
    </row>
    <row r="196" customFormat="false" ht="26.25" hidden="true" customHeight="false" outlineLevel="0" collapsed="false">
      <c r="A196" s="148" t="s">
        <v>510</v>
      </c>
      <c r="B196" s="108" t="s">
        <v>384</v>
      </c>
      <c r="C196" s="110" t="s">
        <v>496</v>
      </c>
      <c r="D196" s="110" t="s">
        <v>387</v>
      </c>
      <c r="E196" s="110" t="s">
        <v>511</v>
      </c>
      <c r="F196" s="109"/>
      <c r="G196" s="150" t="n">
        <f aca="false">G197</f>
        <v>0</v>
      </c>
      <c r="H196" s="150" t="n">
        <f aca="false">H197</f>
        <v>0</v>
      </c>
      <c r="I196" s="150" t="n">
        <f aca="false">I197</f>
        <v>0</v>
      </c>
      <c r="J196" s="150" t="n">
        <f aca="false">J197</f>
        <v>0</v>
      </c>
    </row>
    <row r="197" customFormat="false" ht="25.5" hidden="true" customHeight="false" outlineLevel="0" collapsed="false">
      <c r="A197" s="142" t="s">
        <v>438</v>
      </c>
      <c r="B197" s="108" t="s">
        <v>384</v>
      </c>
      <c r="C197" s="110" t="s">
        <v>496</v>
      </c>
      <c r="D197" s="110" t="s">
        <v>387</v>
      </c>
      <c r="E197" s="110" t="s">
        <v>511</v>
      </c>
      <c r="F197" s="109" t="s">
        <v>399</v>
      </c>
      <c r="G197" s="150"/>
      <c r="H197" s="116"/>
      <c r="I197" s="116"/>
      <c r="J197" s="116"/>
    </row>
    <row r="198" customFormat="false" ht="38.25" hidden="false" customHeight="false" outlineLevel="0" collapsed="false">
      <c r="A198" s="142" t="s">
        <v>512</v>
      </c>
      <c r="B198" s="108" t="s">
        <v>384</v>
      </c>
      <c r="C198" s="110" t="s">
        <v>496</v>
      </c>
      <c r="D198" s="110" t="s">
        <v>387</v>
      </c>
      <c r="E198" s="110" t="s">
        <v>513</v>
      </c>
      <c r="F198" s="109"/>
      <c r="G198" s="150" t="n">
        <v>2807.85</v>
      </c>
      <c r="H198" s="116"/>
      <c r="I198" s="116"/>
      <c r="J198" s="116"/>
    </row>
    <row r="199" customFormat="false" ht="31.5" hidden="false" customHeight="false" outlineLevel="0" collapsed="false">
      <c r="A199" s="142" t="s">
        <v>483</v>
      </c>
      <c r="B199" s="108" t="s">
        <v>384</v>
      </c>
      <c r="C199" s="110" t="s">
        <v>496</v>
      </c>
      <c r="D199" s="110" t="s">
        <v>387</v>
      </c>
      <c r="E199" s="110" t="s">
        <v>514</v>
      </c>
      <c r="F199" s="109" t="s">
        <v>484</v>
      </c>
      <c r="G199" s="150" t="n">
        <v>2807.85</v>
      </c>
      <c r="H199" s="116"/>
      <c r="I199" s="116"/>
      <c r="J199" s="116"/>
    </row>
    <row r="200" customFormat="false" ht="25.5" hidden="false" customHeight="false" outlineLevel="0" collapsed="false">
      <c r="A200" s="142" t="s">
        <v>515</v>
      </c>
      <c r="B200" s="108" t="s">
        <v>384</v>
      </c>
      <c r="C200" s="110" t="s">
        <v>496</v>
      </c>
      <c r="D200" s="110" t="s">
        <v>387</v>
      </c>
      <c r="E200" s="110" t="s">
        <v>516</v>
      </c>
      <c r="F200" s="109"/>
      <c r="G200" s="150" t="n">
        <v>3722.014</v>
      </c>
      <c r="H200" s="116"/>
      <c r="I200" s="116"/>
      <c r="J200" s="116"/>
    </row>
    <row r="201" customFormat="false" ht="25.5" hidden="false" customHeight="false" outlineLevel="0" collapsed="false">
      <c r="A201" s="142" t="s">
        <v>483</v>
      </c>
      <c r="B201" s="108" t="s">
        <v>384</v>
      </c>
      <c r="C201" s="110" t="s">
        <v>496</v>
      </c>
      <c r="D201" s="110" t="s">
        <v>387</v>
      </c>
      <c r="E201" s="110" t="s">
        <v>516</v>
      </c>
      <c r="F201" s="109" t="s">
        <v>484</v>
      </c>
      <c r="G201" s="150" t="n">
        <v>3722.014</v>
      </c>
      <c r="H201" s="116"/>
      <c r="I201" s="116"/>
      <c r="J201" s="116"/>
    </row>
    <row r="202" customFormat="false" ht="0.75" hidden="false" customHeight="true" outlineLevel="0" collapsed="false">
      <c r="A202" s="142"/>
      <c r="B202" s="108"/>
      <c r="C202" s="110"/>
      <c r="D202" s="110"/>
      <c r="E202" s="110"/>
      <c r="F202" s="109"/>
      <c r="G202" s="150"/>
      <c r="H202" s="116"/>
      <c r="I202" s="116"/>
      <c r="J202" s="116"/>
    </row>
    <row r="203" s="73" customFormat="true" ht="16.5" hidden="false" customHeight="true" outlineLevel="0" collapsed="false">
      <c r="A203" s="144" t="s">
        <v>517</v>
      </c>
      <c r="B203" s="102" t="s">
        <v>384</v>
      </c>
      <c r="C203" s="103" t="s">
        <v>496</v>
      </c>
      <c r="D203" s="103" t="s">
        <v>397</v>
      </c>
      <c r="E203" s="103"/>
      <c r="F203" s="103"/>
      <c r="G203" s="105" t="n">
        <f aca="false">G204</f>
        <v>1167.55</v>
      </c>
      <c r="H203" s="105" t="n">
        <f aca="false">H204</f>
        <v>0</v>
      </c>
      <c r="I203" s="105" t="n">
        <f aca="false">I204</f>
        <v>0</v>
      </c>
      <c r="J203" s="105" t="n">
        <f aca="false">J204</f>
        <v>0</v>
      </c>
    </row>
    <row r="204" customFormat="false" ht="36.75" hidden="false" customHeight="true" outlineLevel="0" collapsed="false">
      <c r="A204" s="137" t="s">
        <v>518</v>
      </c>
      <c r="B204" s="108" t="s">
        <v>384</v>
      </c>
      <c r="C204" s="109" t="s">
        <v>496</v>
      </c>
      <c r="D204" s="109" t="s">
        <v>397</v>
      </c>
      <c r="E204" s="109" t="s">
        <v>519</v>
      </c>
      <c r="F204" s="58"/>
      <c r="G204" s="111" t="n">
        <f aca="false">G205+G208+G211+G214+G217</f>
        <v>1167.55</v>
      </c>
      <c r="H204" s="111" t="n">
        <f aca="false">H205+H208+H211+H214</f>
        <v>0</v>
      </c>
      <c r="I204" s="111" t="n">
        <f aca="false">I205+I208+I211+I214</f>
        <v>0</v>
      </c>
      <c r="J204" s="111" t="n">
        <f aca="false">J205+J208+J211+J214</f>
        <v>0</v>
      </c>
    </row>
    <row r="205" customFormat="false" ht="37.5" hidden="false" customHeight="true" outlineLevel="0" collapsed="false">
      <c r="A205" s="137" t="s">
        <v>520</v>
      </c>
      <c r="B205" s="108" t="s">
        <v>384</v>
      </c>
      <c r="C205" s="109" t="s">
        <v>496</v>
      </c>
      <c r="D205" s="109" t="s">
        <v>397</v>
      </c>
      <c r="E205" s="109" t="s">
        <v>521</v>
      </c>
      <c r="F205" s="58"/>
      <c r="G205" s="111" t="n">
        <f aca="false">G206</f>
        <v>491</v>
      </c>
      <c r="H205" s="111" t="n">
        <f aca="false">H206</f>
        <v>0</v>
      </c>
      <c r="I205" s="111" t="n">
        <f aca="false">I206</f>
        <v>0</v>
      </c>
      <c r="J205" s="111" t="n">
        <f aca="false">J206</f>
        <v>0</v>
      </c>
    </row>
    <row r="206" customFormat="false" ht="18" hidden="false" customHeight="true" outlineLevel="0" collapsed="false">
      <c r="A206" s="155" t="s">
        <v>522</v>
      </c>
      <c r="B206" s="108" t="s">
        <v>384</v>
      </c>
      <c r="C206" s="109" t="s">
        <v>496</v>
      </c>
      <c r="D206" s="109" t="s">
        <v>397</v>
      </c>
      <c r="E206" s="109" t="s">
        <v>523</v>
      </c>
      <c r="F206" s="58"/>
      <c r="G206" s="111" t="n">
        <f aca="false">G207</f>
        <v>491</v>
      </c>
      <c r="H206" s="111" t="n">
        <f aca="false">H207</f>
        <v>0</v>
      </c>
      <c r="I206" s="111" t="n">
        <f aca="false">I207</f>
        <v>0</v>
      </c>
      <c r="J206" s="111" t="n">
        <f aca="false">J207</f>
        <v>0</v>
      </c>
    </row>
    <row r="207" customFormat="false" ht="42" hidden="false" customHeight="true" outlineLevel="0" collapsed="false">
      <c r="A207" s="107" t="s">
        <v>438</v>
      </c>
      <c r="B207" s="108" t="s">
        <v>384</v>
      </c>
      <c r="C207" s="109" t="s">
        <v>496</v>
      </c>
      <c r="D207" s="109" t="s">
        <v>397</v>
      </c>
      <c r="E207" s="109" t="s">
        <v>523</v>
      </c>
      <c r="F207" s="109" t="s">
        <v>399</v>
      </c>
      <c r="G207" s="111" t="n">
        <v>491</v>
      </c>
      <c r="H207" s="116"/>
      <c r="I207" s="116"/>
      <c r="J207" s="116"/>
    </row>
    <row r="208" customFormat="false" ht="41.25" hidden="true" customHeight="true" outlineLevel="0" collapsed="false">
      <c r="A208" s="72" t="s">
        <v>524</v>
      </c>
      <c r="B208" s="108" t="s">
        <v>384</v>
      </c>
      <c r="C208" s="109" t="s">
        <v>496</v>
      </c>
      <c r="D208" s="109" t="s">
        <v>397</v>
      </c>
      <c r="E208" s="109" t="s">
        <v>525</v>
      </c>
      <c r="F208" s="58"/>
      <c r="G208" s="111" t="n">
        <f aca="false">G209</f>
        <v>0</v>
      </c>
      <c r="H208" s="111" t="n">
        <f aca="false">H209</f>
        <v>0</v>
      </c>
      <c r="I208" s="111" t="n">
        <f aca="false">I209</f>
        <v>0</v>
      </c>
      <c r="J208" s="111" t="n">
        <f aca="false">J209</f>
        <v>0</v>
      </c>
    </row>
    <row r="209" customFormat="false" ht="15.75" hidden="true" customHeight="false" outlineLevel="0" collapsed="false">
      <c r="A209" s="155" t="s">
        <v>522</v>
      </c>
      <c r="B209" s="108" t="s">
        <v>384</v>
      </c>
      <c r="C209" s="109" t="s">
        <v>496</v>
      </c>
      <c r="D209" s="109" t="s">
        <v>397</v>
      </c>
      <c r="E209" s="109" t="s">
        <v>526</v>
      </c>
      <c r="F209" s="58"/>
      <c r="G209" s="111" t="n">
        <f aca="false">G210</f>
        <v>0</v>
      </c>
      <c r="H209" s="111" t="n">
        <f aca="false">H210</f>
        <v>0</v>
      </c>
      <c r="I209" s="111" t="n">
        <f aca="false">I210</f>
        <v>0</v>
      </c>
      <c r="J209" s="111" t="n">
        <f aca="false">J210</f>
        <v>0</v>
      </c>
    </row>
    <row r="210" customFormat="false" ht="36.75" hidden="true" customHeight="true" outlineLevel="0" collapsed="false">
      <c r="A210" s="107" t="s">
        <v>438</v>
      </c>
      <c r="B210" s="108" t="s">
        <v>384</v>
      </c>
      <c r="C210" s="109" t="s">
        <v>496</v>
      </c>
      <c r="D210" s="109" t="s">
        <v>397</v>
      </c>
      <c r="E210" s="109" t="s">
        <v>526</v>
      </c>
      <c r="F210" s="109" t="s">
        <v>399</v>
      </c>
      <c r="G210" s="113"/>
      <c r="H210" s="113" t="n">
        <f aca="false">SUM(H212)</f>
        <v>0</v>
      </c>
      <c r="I210" s="113" t="n">
        <f aca="false">SUM(I212)</f>
        <v>0</v>
      </c>
      <c r="J210" s="113" t="n">
        <f aca="false">SUM(J212)</f>
        <v>0</v>
      </c>
    </row>
    <row r="211" customFormat="false" ht="51" hidden="false" customHeight="false" outlineLevel="0" collapsed="false">
      <c r="A211" s="137" t="s">
        <v>527</v>
      </c>
      <c r="B211" s="108" t="s">
        <v>384</v>
      </c>
      <c r="C211" s="109" t="s">
        <v>496</v>
      </c>
      <c r="D211" s="109" t="s">
        <v>397</v>
      </c>
      <c r="E211" s="109" t="s">
        <v>528</v>
      </c>
      <c r="F211" s="58"/>
      <c r="G211" s="113" t="n">
        <f aca="false">G212</f>
        <v>15</v>
      </c>
      <c r="H211" s="113" t="n">
        <f aca="false">H212</f>
        <v>0</v>
      </c>
      <c r="I211" s="113" t="n">
        <f aca="false">I212</f>
        <v>0</v>
      </c>
      <c r="J211" s="113" t="n">
        <f aca="false">J212</f>
        <v>0</v>
      </c>
    </row>
    <row r="212" customFormat="false" ht="18" hidden="false" customHeight="true" outlineLevel="0" collapsed="false">
      <c r="A212" s="155" t="s">
        <v>522</v>
      </c>
      <c r="B212" s="108" t="s">
        <v>384</v>
      </c>
      <c r="C212" s="109" t="s">
        <v>496</v>
      </c>
      <c r="D212" s="109" t="s">
        <v>397</v>
      </c>
      <c r="E212" s="109" t="s">
        <v>529</v>
      </c>
      <c r="F212" s="58"/>
      <c r="G212" s="113" t="n">
        <f aca="false">G213</f>
        <v>15</v>
      </c>
      <c r="H212" s="113" t="n">
        <f aca="false">H213</f>
        <v>0</v>
      </c>
      <c r="I212" s="113" t="n">
        <f aca="false">I213</f>
        <v>0</v>
      </c>
      <c r="J212" s="113" t="n">
        <f aca="false">J213</f>
        <v>0</v>
      </c>
      <c r="K212" s="156"/>
    </row>
    <row r="213" customFormat="false" ht="25.5" hidden="false" customHeight="false" outlineLevel="0" collapsed="false">
      <c r="A213" s="142" t="s">
        <v>438</v>
      </c>
      <c r="B213" s="108" t="s">
        <v>384</v>
      </c>
      <c r="C213" s="109" t="s">
        <v>496</v>
      </c>
      <c r="D213" s="109" t="s">
        <v>397</v>
      </c>
      <c r="E213" s="109" t="s">
        <v>529</v>
      </c>
      <c r="F213" s="109" t="s">
        <v>399</v>
      </c>
      <c r="G213" s="113" t="n">
        <v>15</v>
      </c>
      <c r="H213" s="116"/>
      <c r="I213" s="116"/>
      <c r="J213" s="116"/>
    </row>
    <row r="214" customFormat="false" ht="39.75" hidden="false" customHeight="true" outlineLevel="0" collapsed="false">
      <c r="A214" s="137" t="s">
        <v>530</v>
      </c>
      <c r="B214" s="108" t="s">
        <v>384</v>
      </c>
      <c r="C214" s="109" t="s">
        <v>496</v>
      </c>
      <c r="D214" s="109" t="s">
        <v>397</v>
      </c>
      <c r="E214" s="109" t="s">
        <v>531</v>
      </c>
      <c r="F214" s="58"/>
      <c r="G214" s="113" t="n">
        <f aca="false">G215</f>
        <v>601.55</v>
      </c>
      <c r="H214" s="113" t="n">
        <f aca="false">H215</f>
        <v>0</v>
      </c>
      <c r="I214" s="113" t="n">
        <f aca="false">I215</f>
        <v>0</v>
      </c>
      <c r="J214" s="113" t="n">
        <f aca="false">J215</f>
        <v>0</v>
      </c>
    </row>
    <row r="215" customFormat="false" ht="15.75" hidden="false" customHeight="false" outlineLevel="0" collapsed="false">
      <c r="A215" s="155" t="s">
        <v>532</v>
      </c>
      <c r="B215" s="108" t="s">
        <v>384</v>
      </c>
      <c r="C215" s="109" t="s">
        <v>496</v>
      </c>
      <c r="D215" s="109" t="s">
        <v>397</v>
      </c>
      <c r="E215" s="109" t="s">
        <v>533</v>
      </c>
      <c r="F215" s="58"/>
      <c r="G215" s="113" t="n">
        <f aca="false">G216</f>
        <v>601.55</v>
      </c>
      <c r="H215" s="113" t="n">
        <f aca="false">H216</f>
        <v>0</v>
      </c>
      <c r="I215" s="113" t="n">
        <f aca="false">I216</f>
        <v>0</v>
      </c>
      <c r="J215" s="113" t="n">
        <f aca="false">J216</f>
        <v>0</v>
      </c>
    </row>
    <row r="216" customFormat="false" ht="25.5" hidden="false" customHeight="false" outlineLevel="0" collapsed="false">
      <c r="A216" s="142" t="s">
        <v>438</v>
      </c>
      <c r="B216" s="108" t="s">
        <v>384</v>
      </c>
      <c r="C216" s="109" t="s">
        <v>496</v>
      </c>
      <c r="D216" s="109" t="s">
        <v>397</v>
      </c>
      <c r="E216" s="109" t="s">
        <v>533</v>
      </c>
      <c r="F216" s="58" t="s">
        <v>399</v>
      </c>
      <c r="G216" s="113" t="n">
        <v>601.55</v>
      </c>
      <c r="H216" s="116"/>
      <c r="I216" s="116"/>
      <c r="J216" s="116"/>
    </row>
    <row r="217" customFormat="false" ht="15.75" hidden="false" customHeight="false" outlineLevel="0" collapsed="false">
      <c r="A217" s="142" t="s">
        <v>420</v>
      </c>
      <c r="B217" s="108" t="s">
        <v>384</v>
      </c>
      <c r="C217" s="109" t="s">
        <v>496</v>
      </c>
      <c r="D217" s="109" t="s">
        <v>397</v>
      </c>
      <c r="E217" s="109" t="s">
        <v>533</v>
      </c>
      <c r="F217" s="58" t="s">
        <v>421</v>
      </c>
      <c r="G217" s="113" t="n">
        <v>60</v>
      </c>
      <c r="H217" s="116"/>
      <c r="I217" s="116"/>
      <c r="J217" s="116"/>
    </row>
    <row r="218" customFormat="false" ht="15.75" hidden="true" customHeight="false" outlineLevel="0" collapsed="false">
      <c r="A218" s="72" t="s">
        <v>534</v>
      </c>
      <c r="B218" s="108" t="s">
        <v>384</v>
      </c>
      <c r="C218" s="109" t="s">
        <v>535</v>
      </c>
      <c r="D218" s="109"/>
      <c r="E218" s="58"/>
      <c r="F218" s="58"/>
      <c r="G218" s="113" t="n">
        <f aca="false">G219</f>
        <v>0</v>
      </c>
      <c r="H218" s="113" t="n">
        <f aca="false">H219</f>
        <v>0</v>
      </c>
      <c r="I218" s="113" t="n">
        <f aca="false">I219</f>
        <v>0</v>
      </c>
      <c r="J218" s="113" t="n">
        <f aca="false">J219</f>
        <v>0</v>
      </c>
    </row>
    <row r="219" s="73" customFormat="true" ht="17.25" hidden="true" customHeight="true" outlineLevel="0" collapsed="false">
      <c r="A219" s="157" t="s">
        <v>536</v>
      </c>
      <c r="B219" s="102" t="s">
        <v>384</v>
      </c>
      <c r="C219" s="103" t="s">
        <v>535</v>
      </c>
      <c r="D219" s="103" t="s">
        <v>535</v>
      </c>
      <c r="E219" s="103"/>
      <c r="F219" s="103"/>
      <c r="G219" s="106" t="n">
        <f aca="false">G237</f>
        <v>0</v>
      </c>
      <c r="H219" s="106" t="n">
        <f aca="false">H237</f>
        <v>0</v>
      </c>
      <c r="I219" s="106" t="n">
        <f aca="false">I237</f>
        <v>0</v>
      </c>
      <c r="J219" s="106" t="n">
        <f aca="false">J237</f>
        <v>0</v>
      </c>
    </row>
    <row r="220" customFormat="false" ht="25.5" hidden="true" customHeight="true" outlineLevel="0" collapsed="false">
      <c r="A220" s="158" t="s">
        <v>405</v>
      </c>
      <c r="B220" s="108" t="s">
        <v>384</v>
      </c>
      <c r="C220" s="110" t="s">
        <v>535</v>
      </c>
      <c r="D220" s="110" t="s">
        <v>535</v>
      </c>
      <c r="E220" s="110" t="s">
        <v>406</v>
      </c>
      <c r="F220" s="109" t="s">
        <v>404</v>
      </c>
      <c r="G220" s="113"/>
      <c r="H220" s="116"/>
      <c r="I220" s="116"/>
      <c r="J220" s="116"/>
    </row>
    <row r="221" customFormat="false" ht="15.75" hidden="true" customHeight="true" outlineLevel="0" collapsed="false">
      <c r="A221" s="158" t="s">
        <v>407</v>
      </c>
      <c r="B221" s="108" t="s">
        <v>384</v>
      </c>
      <c r="C221" s="110" t="s">
        <v>535</v>
      </c>
      <c r="D221" s="110" t="s">
        <v>535</v>
      </c>
      <c r="E221" s="110" t="s">
        <v>408</v>
      </c>
      <c r="F221" s="109" t="s">
        <v>404</v>
      </c>
      <c r="G221" s="113"/>
      <c r="H221" s="116"/>
      <c r="I221" s="116"/>
      <c r="J221" s="116"/>
    </row>
    <row r="222" customFormat="false" ht="38.25" hidden="true" customHeight="true" outlineLevel="0" collapsed="false">
      <c r="A222" s="72" t="s">
        <v>409</v>
      </c>
      <c r="B222" s="108" t="s">
        <v>384</v>
      </c>
      <c r="C222" s="110" t="s">
        <v>535</v>
      </c>
      <c r="D222" s="110" t="s">
        <v>535</v>
      </c>
      <c r="E222" s="110" t="s">
        <v>408</v>
      </c>
      <c r="F222" s="109" t="s">
        <v>395</v>
      </c>
      <c r="G222" s="113"/>
      <c r="H222" s="116"/>
      <c r="I222" s="116"/>
      <c r="J222" s="116"/>
    </row>
    <row r="223" customFormat="false" ht="15.75" hidden="true" customHeight="true" outlineLevel="0" collapsed="false">
      <c r="A223" s="72" t="s">
        <v>410</v>
      </c>
      <c r="B223" s="108" t="s">
        <v>384</v>
      </c>
      <c r="C223" s="110" t="s">
        <v>535</v>
      </c>
      <c r="D223" s="110" t="s">
        <v>535</v>
      </c>
      <c r="E223" s="109" t="s">
        <v>408</v>
      </c>
      <c r="F223" s="109" t="s">
        <v>411</v>
      </c>
      <c r="G223" s="113"/>
      <c r="H223" s="116"/>
      <c r="I223" s="116"/>
      <c r="J223" s="116"/>
    </row>
    <row r="224" customFormat="false" ht="15.75" hidden="true" customHeight="true" outlineLevel="0" collapsed="false">
      <c r="A224" s="72" t="s">
        <v>412</v>
      </c>
      <c r="B224" s="108" t="s">
        <v>384</v>
      </c>
      <c r="C224" s="110" t="s">
        <v>535</v>
      </c>
      <c r="D224" s="110" t="s">
        <v>535</v>
      </c>
      <c r="E224" s="109" t="s">
        <v>408</v>
      </c>
      <c r="F224" s="109" t="s">
        <v>413</v>
      </c>
      <c r="G224" s="113"/>
      <c r="H224" s="116"/>
      <c r="I224" s="116"/>
      <c r="J224" s="116"/>
    </row>
    <row r="225" customFormat="false" ht="15.75" hidden="true" customHeight="true" outlineLevel="0" collapsed="false">
      <c r="A225" s="72" t="s">
        <v>414</v>
      </c>
      <c r="B225" s="108" t="s">
        <v>384</v>
      </c>
      <c r="C225" s="110" t="s">
        <v>535</v>
      </c>
      <c r="D225" s="110" t="s">
        <v>535</v>
      </c>
      <c r="E225" s="109" t="s">
        <v>408</v>
      </c>
      <c r="F225" s="109" t="s">
        <v>415</v>
      </c>
      <c r="G225" s="113"/>
      <c r="H225" s="116"/>
      <c r="I225" s="116"/>
      <c r="J225" s="116"/>
    </row>
    <row r="226" customFormat="false" ht="15.75" hidden="true" customHeight="true" outlineLevel="0" collapsed="false">
      <c r="A226" s="72" t="s">
        <v>396</v>
      </c>
      <c r="B226" s="108" t="s">
        <v>384</v>
      </c>
      <c r="C226" s="110" t="s">
        <v>535</v>
      </c>
      <c r="D226" s="110" t="s">
        <v>535</v>
      </c>
      <c r="E226" s="109" t="s">
        <v>408</v>
      </c>
      <c r="F226" s="109" t="s">
        <v>399</v>
      </c>
      <c r="G226" s="113"/>
      <c r="H226" s="116"/>
      <c r="I226" s="116"/>
      <c r="J226" s="116"/>
    </row>
    <row r="227" customFormat="false" ht="15.75" hidden="true" customHeight="true" outlineLevel="0" collapsed="false">
      <c r="A227" s="72" t="s">
        <v>416</v>
      </c>
      <c r="B227" s="108" t="s">
        <v>384</v>
      </c>
      <c r="C227" s="110" t="s">
        <v>535</v>
      </c>
      <c r="D227" s="110" t="s">
        <v>535</v>
      </c>
      <c r="E227" s="109" t="s">
        <v>408</v>
      </c>
      <c r="F227" s="109" t="s">
        <v>417</v>
      </c>
      <c r="G227" s="113"/>
      <c r="H227" s="116"/>
      <c r="I227" s="116"/>
      <c r="J227" s="116"/>
    </row>
    <row r="228" customFormat="false" ht="25.5" hidden="true" customHeight="true" outlineLevel="0" collapsed="false">
      <c r="A228" s="72" t="s">
        <v>537</v>
      </c>
      <c r="B228" s="108" t="s">
        <v>384</v>
      </c>
      <c r="C228" s="110" t="s">
        <v>535</v>
      </c>
      <c r="D228" s="110" t="s">
        <v>535</v>
      </c>
      <c r="E228" s="109" t="s">
        <v>408</v>
      </c>
      <c r="F228" s="109" t="s">
        <v>419</v>
      </c>
      <c r="G228" s="113"/>
      <c r="H228" s="116"/>
      <c r="I228" s="116"/>
      <c r="J228" s="116"/>
    </row>
    <row r="229" customFormat="false" ht="15.75" hidden="true" customHeight="true" outlineLevel="0" collapsed="false">
      <c r="A229" s="149" t="s">
        <v>400</v>
      </c>
      <c r="B229" s="108" t="s">
        <v>384</v>
      </c>
      <c r="C229" s="110" t="s">
        <v>535</v>
      </c>
      <c r="D229" s="110" t="s">
        <v>535</v>
      </c>
      <c r="E229" s="109" t="s">
        <v>408</v>
      </c>
      <c r="F229" s="109" t="s">
        <v>401</v>
      </c>
      <c r="G229" s="113"/>
      <c r="H229" s="116"/>
      <c r="I229" s="116"/>
      <c r="J229" s="116"/>
    </row>
    <row r="230" customFormat="false" ht="15.75" hidden="true" customHeight="false" outlineLevel="0" collapsed="false">
      <c r="A230" s="72" t="s">
        <v>538</v>
      </c>
      <c r="B230" s="108" t="s">
        <v>384</v>
      </c>
      <c r="C230" s="110" t="s">
        <v>535</v>
      </c>
      <c r="D230" s="110" t="s">
        <v>535</v>
      </c>
      <c r="E230" s="109" t="s">
        <v>408</v>
      </c>
      <c r="F230" s="109" t="s">
        <v>539</v>
      </c>
      <c r="G230" s="113"/>
      <c r="H230" s="116"/>
      <c r="I230" s="116"/>
      <c r="J230" s="116"/>
    </row>
    <row r="231" customFormat="false" ht="25.5" hidden="true" customHeight="false" outlineLevel="0" collapsed="false">
      <c r="A231" s="145" t="s">
        <v>540</v>
      </c>
      <c r="B231" s="108" t="s">
        <v>384</v>
      </c>
      <c r="C231" s="110" t="s">
        <v>535</v>
      </c>
      <c r="D231" s="110" t="s">
        <v>535</v>
      </c>
      <c r="E231" s="109" t="s">
        <v>408</v>
      </c>
      <c r="F231" s="109" t="s">
        <v>541</v>
      </c>
      <c r="G231" s="113"/>
      <c r="H231" s="116"/>
      <c r="I231" s="116"/>
      <c r="J231" s="116"/>
    </row>
    <row r="232" customFormat="false" ht="25.5" hidden="true" customHeight="false" outlineLevel="0" collapsed="false">
      <c r="A232" s="149" t="s">
        <v>542</v>
      </c>
      <c r="B232" s="108" t="s">
        <v>384</v>
      </c>
      <c r="C232" s="110" t="s">
        <v>535</v>
      </c>
      <c r="D232" s="110" t="s">
        <v>535</v>
      </c>
      <c r="E232" s="109" t="s">
        <v>408</v>
      </c>
      <c r="F232" s="109" t="s">
        <v>543</v>
      </c>
      <c r="G232" s="113"/>
      <c r="H232" s="116"/>
      <c r="I232" s="116"/>
      <c r="J232" s="116"/>
    </row>
    <row r="233" customFormat="false" ht="15.75" hidden="true" customHeight="false" outlineLevel="0" collapsed="false">
      <c r="A233" s="72" t="s">
        <v>420</v>
      </c>
      <c r="B233" s="108" t="s">
        <v>384</v>
      </c>
      <c r="C233" s="110" t="s">
        <v>535</v>
      </c>
      <c r="D233" s="110" t="s">
        <v>535</v>
      </c>
      <c r="E233" s="109" t="s">
        <v>408</v>
      </c>
      <c r="F233" s="109" t="s">
        <v>421</v>
      </c>
      <c r="G233" s="113"/>
      <c r="H233" s="116"/>
      <c r="I233" s="116"/>
      <c r="J233" s="116"/>
    </row>
    <row r="234" customFormat="false" ht="25.5" hidden="true" customHeight="false" outlineLevel="0" collapsed="false">
      <c r="A234" s="72" t="s">
        <v>422</v>
      </c>
      <c r="B234" s="108" t="s">
        <v>384</v>
      </c>
      <c r="C234" s="110" t="s">
        <v>535</v>
      </c>
      <c r="D234" s="110" t="s">
        <v>535</v>
      </c>
      <c r="E234" s="109" t="s">
        <v>408</v>
      </c>
      <c r="F234" s="109" t="s">
        <v>423</v>
      </c>
      <c r="G234" s="113"/>
      <c r="H234" s="116"/>
      <c r="I234" s="116"/>
      <c r="J234" s="116"/>
    </row>
    <row r="235" customFormat="false" ht="15.75" hidden="true" customHeight="true" outlineLevel="0" collapsed="false">
      <c r="A235" s="149" t="s">
        <v>424</v>
      </c>
      <c r="B235" s="108" t="s">
        <v>384</v>
      </c>
      <c r="C235" s="110" t="s">
        <v>535</v>
      </c>
      <c r="D235" s="110" t="s">
        <v>535</v>
      </c>
      <c r="E235" s="109" t="s">
        <v>408</v>
      </c>
      <c r="F235" s="109" t="s">
        <v>425</v>
      </c>
      <c r="G235" s="113"/>
      <c r="H235" s="116"/>
      <c r="I235" s="116"/>
      <c r="J235" s="116"/>
    </row>
    <row r="236" customFormat="false" ht="15.75" hidden="true" customHeight="true" outlineLevel="0" collapsed="false">
      <c r="A236" s="149" t="s">
        <v>426</v>
      </c>
      <c r="B236" s="108" t="s">
        <v>384</v>
      </c>
      <c r="C236" s="110" t="s">
        <v>535</v>
      </c>
      <c r="D236" s="110" t="s">
        <v>535</v>
      </c>
      <c r="E236" s="109" t="s">
        <v>408</v>
      </c>
      <c r="F236" s="109" t="s">
        <v>427</v>
      </c>
      <c r="G236" s="113"/>
      <c r="H236" s="116"/>
      <c r="I236" s="116"/>
      <c r="J236" s="116"/>
    </row>
    <row r="237" customFormat="false" ht="13.5" hidden="true" customHeight="true" outlineLevel="0" collapsed="false">
      <c r="A237" s="159" t="s">
        <v>544</v>
      </c>
      <c r="B237" s="108" t="s">
        <v>384</v>
      </c>
      <c r="C237" s="109" t="s">
        <v>535</v>
      </c>
      <c r="D237" s="109" t="s">
        <v>535</v>
      </c>
      <c r="E237" s="109" t="s">
        <v>545</v>
      </c>
      <c r="F237" s="109"/>
      <c r="G237" s="113" t="n">
        <f aca="false">G238</f>
        <v>0</v>
      </c>
      <c r="H237" s="113" t="n">
        <f aca="false">H238</f>
        <v>0</v>
      </c>
      <c r="I237" s="113" t="n">
        <f aca="false">I238</f>
        <v>0</v>
      </c>
      <c r="J237" s="113" t="n">
        <f aca="false">J238</f>
        <v>0</v>
      </c>
    </row>
    <row r="238" customFormat="false" ht="14.25" hidden="true" customHeight="true" outlineLevel="0" collapsed="false">
      <c r="A238" s="160" t="s">
        <v>546</v>
      </c>
      <c r="B238" s="108" t="s">
        <v>384</v>
      </c>
      <c r="C238" s="109" t="s">
        <v>535</v>
      </c>
      <c r="D238" s="109" t="s">
        <v>535</v>
      </c>
      <c r="E238" s="109" t="s">
        <v>547</v>
      </c>
      <c r="F238" s="109"/>
      <c r="G238" s="113" t="n">
        <f aca="false">G243</f>
        <v>0</v>
      </c>
      <c r="H238" s="113" t="n">
        <f aca="false">H243</f>
        <v>0</v>
      </c>
      <c r="I238" s="113" t="n">
        <f aca="false">I243</f>
        <v>0</v>
      </c>
      <c r="J238" s="113" t="n">
        <f aca="false">J243</f>
        <v>0</v>
      </c>
    </row>
    <row r="239" customFormat="false" ht="38.25" hidden="true" customHeight="true" outlineLevel="0" collapsed="false">
      <c r="A239" s="72" t="s">
        <v>409</v>
      </c>
      <c r="B239" s="108" t="s">
        <v>384</v>
      </c>
      <c r="C239" s="109" t="s">
        <v>535</v>
      </c>
      <c r="D239" s="109" t="s">
        <v>535</v>
      </c>
      <c r="E239" s="109" t="s">
        <v>548</v>
      </c>
      <c r="F239" s="109" t="s">
        <v>395</v>
      </c>
      <c r="G239" s="113"/>
      <c r="H239" s="116"/>
      <c r="I239" s="116"/>
      <c r="J239" s="116"/>
    </row>
    <row r="240" customFormat="false" ht="15.75" hidden="true" customHeight="false" outlineLevel="0" collapsed="false">
      <c r="A240" s="72" t="s">
        <v>549</v>
      </c>
      <c r="B240" s="108" t="s">
        <v>384</v>
      </c>
      <c r="C240" s="109" t="s">
        <v>535</v>
      </c>
      <c r="D240" s="109" t="s">
        <v>535</v>
      </c>
      <c r="E240" s="109" t="s">
        <v>548</v>
      </c>
      <c r="F240" s="109" t="s">
        <v>550</v>
      </c>
      <c r="G240" s="113"/>
      <c r="H240" s="116"/>
      <c r="I240" s="116"/>
      <c r="J240" s="116"/>
    </row>
    <row r="241" customFormat="false" ht="15.75" hidden="true" customHeight="false" outlineLevel="0" collapsed="false">
      <c r="A241" s="72" t="s">
        <v>412</v>
      </c>
      <c r="B241" s="108" t="s">
        <v>384</v>
      </c>
      <c r="C241" s="109" t="s">
        <v>535</v>
      </c>
      <c r="D241" s="109" t="s">
        <v>535</v>
      </c>
      <c r="E241" s="109" t="s">
        <v>548</v>
      </c>
      <c r="F241" s="109" t="s">
        <v>551</v>
      </c>
      <c r="G241" s="113"/>
      <c r="H241" s="116"/>
      <c r="I241" s="116"/>
      <c r="J241" s="116"/>
    </row>
    <row r="242" customFormat="false" ht="15.75" hidden="true" customHeight="false" outlineLevel="0" collapsed="false">
      <c r="A242" s="72" t="s">
        <v>414</v>
      </c>
      <c r="B242" s="108" t="s">
        <v>384</v>
      </c>
      <c r="C242" s="109" t="s">
        <v>535</v>
      </c>
      <c r="D242" s="109" t="s">
        <v>535</v>
      </c>
      <c r="E242" s="109" t="s">
        <v>548</v>
      </c>
      <c r="F242" s="109" t="s">
        <v>552</v>
      </c>
      <c r="G242" s="113"/>
      <c r="H242" s="116"/>
      <c r="I242" s="116"/>
      <c r="J242" s="116"/>
    </row>
    <row r="243" customFormat="false" ht="26.25" hidden="true" customHeight="false" outlineLevel="0" collapsed="false">
      <c r="A243" s="107" t="s">
        <v>438</v>
      </c>
      <c r="B243" s="108" t="s">
        <v>384</v>
      </c>
      <c r="C243" s="109" t="s">
        <v>535</v>
      </c>
      <c r="D243" s="109" t="s">
        <v>535</v>
      </c>
      <c r="E243" s="109" t="s">
        <v>547</v>
      </c>
      <c r="F243" s="109" t="s">
        <v>399</v>
      </c>
      <c r="G243" s="113"/>
      <c r="H243" s="113"/>
      <c r="I243" s="113"/>
      <c r="J243" s="113"/>
    </row>
    <row r="244" customFormat="false" ht="15.75" hidden="true" customHeight="true" outlineLevel="0" collapsed="false">
      <c r="A244" s="72" t="s">
        <v>538</v>
      </c>
      <c r="B244" s="108" t="s">
        <v>384</v>
      </c>
      <c r="C244" s="109" t="s">
        <v>535</v>
      </c>
      <c r="D244" s="109" t="s">
        <v>535</v>
      </c>
      <c r="E244" s="109" t="s">
        <v>548</v>
      </c>
      <c r="F244" s="103" t="s">
        <v>539</v>
      </c>
      <c r="G244" s="106"/>
      <c r="H244" s="116"/>
      <c r="I244" s="116"/>
      <c r="J244" s="116"/>
    </row>
    <row r="245" customFormat="false" ht="25.5" hidden="true" customHeight="false" outlineLevel="0" collapsed="false">
      <c r="A245" s="145" t="s">
        <v>540</v>
      </c>
      <c r="B245" s="108" t="s">
        <v>384</v>
      </c>
      <c r="C245" s="109" t="s">
        <v>535</v>
      </c>
      <c r="D245" s="109" t="s">
        <v>535</v>
      </c>
      <c r="E245" s="109" t="s">
        <v>548</v>
      </c>
      <c r="F245" s="109" t="s">
        <v>541</v>
      </c>
      <c r="G245" s="113"/>
      <c r="H245" s="116"/>
      <c r="I245" s="116"/>
      <c r="J245" s="116"/>
    </row>
    <row r="246" customFormat="false" ht="25.5" hidden="true" customHeight="false" outlineLevel="0" collapsed="false">
      <c r="A246" s="149" t="s">
        <v>542</v>
      </c>
      <c r="B246" s="108" t="s">
        <v>384</v>
      </c>
      <c r="C246" s="109" t="s">
        <v>535</v>
      </c>
      <c r="D246" s="109" t="s">
        <v>535</v>
      </c>
      <c r="E246" s="109" t="s">
        <v>548</v>
      </c>
      <c r="F246" s="109" t="s">
        <v>543</v>
      </c>
      <c r="G246" s="113"/>
      <c r="H246" s="116"/>
      <c r="I246" s="116"/>
      <c r="J246" s="116"/>
    </row>
    <row r="247" customFormat="false" ht="38.25" hidden="true" customHeight="true" outlineLevel="0" collapsed="false">
      <c r="A247" s="72" t="s">
        <v>553</v>
      </c>
      <c r="B247" s="108" t="s">
        <v>384</v>
      </c>
      <c r="C247" s="109" t="s">
        <v>535</v>
      </c>
      <c r="D247" s="109" t="s">
        <v>535</v>
      </c>
      <c r="E247" s="109" t="s">
        <v>548</v>
      </c>
      <c r="F247" s="103" t="s">
        <v>554</v>
      </c>
      <c r="G247" s="106"/>
      <c r="H247" s="116"/>
      <c r="I247" s="116"/>
      <c r="J247" s="116"/>
    </row>
    <row r="248" customFormat="false" ht="15.75" hidden="true" customHeight="false" outlineLevel="0" collapsed="false">
      <c r="A248" s="72" t="s">
        <v>555</v>
      </c>
      <c r="B248" s="108" t="s">
        <v>384</v>
      </c>
      <c r="C248" s="103" t="s">
        <v>535</v>
      </c>
      <c r="D248" s="103" t="s">
        <v>535</v>
      </c>
      <c r="E248" s="103" t="s">
        <v>548</v>
      </c>
      <c r="F248" s="103" t="s">
        <v>556</v>
      </c>
      <c r="G248" s="106"/>
      <c r="H248" s="116"/>
      <c r="I248" s="116"/>
      <c r="J248" s="116"/>
    </row>
    <row r="249" customFormat="false" ht="38.25" hidden="true" customHeight="true" outlineLevel="0" collapsed="false">
      <c r="A249" s="72" t="s">
        <v>557</v>
      </c>
      <c r="B249" s="108" t="s">
        <v>384</v>
      </c>
      <c r="C249" s="109" t="s">
        <v>535</v>
      </c>
      <c r="D249" s="109" t="s">
        <v>535</v>
      </c>
      <c r="E249" s="109" t="s">
        <v>548</v>
      </c>
      <c r="F249" s="109" t="s">
        <v>558</v>
      </c>
      <c r="G249" s="113"/>
      <c r="H249" s="116"/>
      <c r="I249" s="116"/>
      <c r="J249" s="116"/>
    </row>
    <row r="250" customFormat="false" ht="15.75" hidden="true" customHeight="true" outlineLevel="0" collapsed="false">
      <c r="A250" s="149" t="s">
        <v>559</v>
      </c>
      <c r="B250" s="108" t="s">
        <v>384</v>
      </c>
      <c r="C250" s="109" t="s">
        <v>535</v>
      </c>
      <c r="D250" s="109" t="s">
        <v>535</v>
      </c>
      <c r="E250" s="109" t="s">
        <v>548</v>
      </c>
      <c r="F250" s="109" t="s">
        <v>560</v>
      </c>
      <c r="G250" s="113"/>
      <c r="H250" s="116"/>
      <c r="I250" s="116"/>
      <c r="J250" s="116"/>
    </row>
    <row r="251" customFormat="false" ht="15.75" hidden="true" customHeight="true" outlineLevel="0" collapsed="false">
      <c r="A251" s="72" t="s">
        <v>561</v>
      </c>
      <c r="B251" s="108" t="s">
        <v>384</v>
      </c>
      <c r="C251" s="109" t="s">
        <v>535</v>
      </c>
      <c r="D251" s="109" t="s">
        <v>535</v>
      </c>
      <c r="E251" s="109" t="s">
        <v>548</v>
      </c>
      <c r="F251" s="103" t="s">
        <v>562</v>
      </c>
      <c r="G251" s="106"/>
      <c r="H251" s="116"/>
      <c r="I251" s="116"/>
      <c r="J251" s="116"/>
    </row>
    <row r="252" customFormat="false" ht="38.25" hidden="true" customHeight="true" outlineLevel="0" collapsed="false">
      <c r="A252" s="72" t="s">
        <v>563</v>
      </c>
      <c r="B252" s="108" t="s">
        <v>384</v>
      </c>
      <c r="C252" s="109" t="s">
        <v>535</v>
      </c>
      <c r="D252" s="109" t="s">
        <v>535</v>
      </c>
      <c r="E252" s="109" t="s">
        <v>548</v>
      </c>
      <c r="F252" s="109" t="s">
        <v>564</v>
      </c>
      <c r="G252" s="113"/>
      <c r="H252" s="116"/>
      <c r="I252" s="116"/>
      <c r="J252" s="116"/>
    </row>
    <row r="253" customFormat="false" ht="15.75" hidden="true" customHeight="false" outlineLevel="0" collapsed="false">
      <c r="A253" s="149" t="s">
        <v>565</v>
      </c>
      <c r="B253" s="108" t="s">
        <v>384</v>
      </c>
      <c r="C253" s="109" t="s">
        <v>535</v>
      </c>
      <c r="D253" s="109" t="s">
        <v>535</v>
      </c>
      <c r="E253" s="109" t="s">
        <v>548</v>
      </c>
      <c r="F253" s="109" t="s">
        <v>566</v>
      </c>
      <c r="G253" s="113"/>
      <c r="H253" s="116"/>
      <c r="I253" s="116"/>
      <c r="J253" s="116"/>
    </row>
    <row r="254" customFormat="false" ht="15.75" hidden="true" customHeight="true" outlineLevel="0" collapsed="false">
      <c r="A254" s="72" t="s">
        <v>420</v>
      </c>
      <c r="B254" s="108" t="s">
        <v>384</v>
      </c>
      <c r="C254" s="103" t="s">
        <v>535</v>
      </c>
      <c r="D254" s="103" t="s">
        <v>535</v>
      </c>
      <c r="E254" s="103" t="s">
        <v>548</v>
      </c>
      <c r="F254" s="103" t="s">
        <v>421</v>
      </c>
      <c r="G254" s="106"/>
      <c r="H254" s="116"/>
      <c r="I254" s="116"/>
      <c r="J254" s="116"/>
    </row>
    <row r="255" customFormat="false" ht="25.5" hidden="true" customHeight="true" outlineLevel="0" collapsed="false">
      <c r="A255" s="72" t="s">
        <v>422</v>
      </c>
      <c r="B255" s="108" t="s">
        <v>384</v>
      </c>
      <c r="C255" s="109" t="s">
        <v>535</v>
      </c>
      <c r="D255" s="109" t="s">
        <v>535</v>
      </c>
      <c r="E255" s="109" t="s">
        <v>548</v>
      </c>
      <c r="F255" s="109" t="s">
        <v>423</v>
      </c>
      <c r="G255" s="113"/>
      <c r="H255" s="116"/>
      <c r="I255" s="116"/>
      <c r="J255" s="116"/>
    </row>
    <row r="256" customFormat="false" ht="15.75" hidden="true" customHeight="true" outlineLevel="0" collapsed="false">
      <c r="A256" s="149" t="s">
        <v>424</v>
      </c>
      <c r="B256" s="108" t="s">
        <v>384</v>
      </c>
      <c r="C256" s="109" t="s">
        <v>535</v>
      </c>
      <c r="D256" s="109" t="s">
        <v>535</v>
      </c>
      <c r="E256" s="109" t="s">
        <v>548</v>
      </c>
      <c r="F256" s="109" t="s">
        <v>425</v>
      </c>
      <c r="G256" s="113"/>
      <c r="H256" s="116"/>
      <c r="I256" s="116"/>
      <c r="J256" s="116"/>
    </row>
    <row r="257" customFormat="false" ht="15.75" hidden="true" customHeight="true" outlineLevel="0" collapsed="false">
      <c r="A257" s="149" t="s">
        <v>426</v>
      </c>
      <c r="B257" s="108" t="s">
        <v>384</v>
      </c>
      <c r="C257" s="109" t="s">
        <v>535</v>
      </c>
      <c r="D257" s="109" t="s">
        <v>535</v>
      </c>
      <c r="E257" s="109" t="s">
        <v>548</v>
      </c>
      <c r="F257" s="109" t="s">
        <v>427</v>
      </c>
      <c r="G257" s="113"/>
      <c r="H257" s="116"/>
      <c r="I257" s="116"/>
      <c r="J257" s="116"/>
    </row>
    <row r="258" customFormat="false" ht="25.5" hidden="true" customHeight="true" outlineLevel="0" collapsed="false">
      <c r="A258" s="161" t="s">
        <v>567</v>
      </c>
      <c r="B258" s="108" t="s">
        <v>384</v>
      </c>
      <c r="C258" s="109" t="s">
        <v>535</v>
      </c>
      <c r="D258" s="109" t="s">
        <v>535</v>
      </c>
      <c r="E258" s="109" t="s">
        <v>568</v>
      </c>
      <c r="F258" s="109" t="s">
        <v>404</v>
      </c>
      <c r="G258" s="113"/>
      <c r="H258" s="116"/>
      <c r="I258" s="116"/>
      <c r="J258" s="116"/>
    </row>
    <row r="259" customFormat="false" ht="15.75" hidden="true" customHeight="true" outlineLevel="0" collapsed="false">
      <c r="A259" s="158"/>
      <c r="B259" s="108" t="s">
        <v>384</v>
      </c>
      <c r="C259" s="109"/>
      <c r="D259" s="109"/>
      <c r="E259" s="109"/>
      <c r="F259" s="109"/>
      <c r="G259" s="113"/>
      <c r="H259" s="116"/>
      <c r="I259" s="116"/>
      <c r="J259" s="116"/>
    </row>
    <row r="260" customFormat="false" ht="15.75" hidden="true" customHeight="true" outlineLevel="0" collapsed="false">
      <c r="A260" s="160" t="s">
        <v>569</v>
      </c>
      <c r="B260" s="108" t="s">
        <v>384</v>
      </c>
      <c r="C260" s="103" t="s">
        <v>535</v>
      </c>
      <c r="D260" s="103" t="s">
        <v>535</v>
      </c>
      <c r="E260" s="103" t="s">
        <v>570</v>
      </c>
      <c r="F260" s="103" t="s">
        <v>404</v>
      </c>
      <c r="G260" s="106"/>
      <c r="H260" s="116"/>
      <c r="I260" s="116"/>
      <c r="J260" s="116"/>
    </row>
    <row r="261" customFormat="false" ht="15.75" hidden="true" customHeight="true" outlineLevel="0" collapsed="false">
      <c r="A261" s="160" t="s">
        <v>571</v>
      </c>
      <c r="B261" s="108" t="s">
        <v>384</v>
      </c>
      <c r="C261" s="109" t="s">
        <v>535</v>
      </c>
      <c r="D261" s="109" t="s">
        <v>535</v>
      </c>
      <c r="E261" s="109" t="s">
        <v>572</v>
      </c>
      <c r="F261" s="109" t="s">
        <v>404</v>
      </c>
      <c r="G261" s="113"/>
      <c r="H261" s="116"/>
      <c r="I261" s="116"/>
      <c r="J261" s="116"/>
    </row>
    <row r="262" customFormat="false" ht="15.75" hidden="true" customHeight="true" outlineLevel="0" collapsed="false">
      <c r="A262" s="158" t="s">
        <v>573</v>
      </c>
      <c r="B262" s="108" t="s">
        <v>384</v>
      </c>
      <c r="C262" s="109" t="s">
        <v>535</v>
      </c>
      <c r="D262" s="109" t="s">
        <v>535</v>
      </c>
      <c r="E262" s="109" t="s">
        <v>572</v>
      </c>
      <c r="F262" s="109" t="s">
        <v>574</v>
      </c>
      <c r="G262" s="113"/>
      <c r="H262" s="116"/>
      <c r="I262" s="116"/>
      <c r="J262" s="116"/>
    </row>
    <row r="263" customFormat="false" ht="15.75" hidden="true" customHeight="true" outlineLevel="0" collapsed="false">
      <c r="A263" s="158" t="s">
        <v>575</v>
      </c>
      <c r="B263" s="108" t="s">
        <v>384</v>
      </c>
      <c r="C263" s="109" t="s">
        <v>535</v>
      </c>
      <c r="D263" s="109" t="s">
        <v>535</v>
      </c>
      <c r="E263" s="109" t="s">
        <v>572</v>
      </c>
      <c r="F263" s="109" t="s">
        <v>384</v>
      </c>
      <c r="G263" s="113"/>
      <c r="H263" s="116"/>
      <c r="I263" s="116"/>
      <c r="J263" s="116"/>
    </row>
    <row r="264" customFormat="false" ht="25.5" hidden="true" customHeight="true" outlineLevel="0" collapsed="false">
      <c r="A264" s="162" t="s">
        <v>576</v>
      </c>
      <c r="B264" s="108" t="s">
        <v>384</v>
      </c>
      <c r="C264" s="109" t="s">
        <v>535</v>
      </c>
      <c r="D264" s="109" t="s">
        <v>535</v>
      </c>
      <c r="E264" s="109" t="s">
        <v>572</v>
      </c>
      <c r="F264" s="109" t="s">
        <v>384</v>
      </c>
      <c r="G264" s="113"/>
      <c r="H264" s="116"/>
      <c r="I264" s="116"/>
      <c r="J264" s="116"/>
    </row>
    <row r="265" customFormat="false" ht="15.75" hidden="true" customHeight="true" outlineLevel="0" collapsed="false">
      <c r="A265" s="160" t="s">
        <v>577</v>
      </c>
      <c r="B265" s="108" t="s">
        <v>384</v>
      </c>
      <c r="C265" s="103" t="s">
        <v>535</v>
      </c>
      <c r="D265" s="103" t="s">
        <v>535</v>
      </c>
      <c r="E265" s="103" t="s">
        <v>578</v>
      </c>
      <c r="F265" s="103" t="s">
        <v>404</v>
      </c>
      <c r="G265" s="106"/>
      <c r="H265" s="116"/>
      <c r="I265" s="116"/>
      <c r="J265" s="116"/>
    </row>
    <row r="266" customFormat="false" ht="38.25" hidden="true" customHeight="false" outlineLevel="0" collapsed="false">
      <c r="A266" s="72" t="s">
        <v>409</v>
      </c>
      <c r="B266" s="108" t="s">
        <v>384</v>
      </c>
      <c r="C266" s="109" t="s">
        <v>535</v>
      </c>
      <c r="D266" s="109" t="s">
        <v>535</v>
      </c>
      <c r="E266" s="109" t="s">
        <v>578</v>
      </c>
      <c r="F266" s="103" t="s">
        <v>395</v>
      </c>
      <c r="G266" s="106"/>
      <c r="H266" s="116"/>
      <c r="I266" s="116"/>
      <c r="J266" s="116"/>
    </row>
    <row r="267" customFormat="false" ht="15.75" hidden="true" customHeight="false" outlineLevel="0" collapsed="false">
      <c r="A267" s="72" t="s">
        <v>549</v>
      </c>
      <c r="B267" s="108" t="s">
        <v>384</v>
      </c>
      <c r="C267" s="109" t="s">
        <v>535</v>
      </c>
      <c r="D267" s="109" t="s">
        <v>535</v>
      </c>
      <c r="E267" s="109" t="s">
        <v>578</v>
      </c>
      <c r="F267" s="103" t="s">
        <v>550</v>
      </c>
      <c r="G267" s="106"/>
      <c r="H267" s="116"/>
      <c r="I267" s="116"/>
      <c r="J267" s="116"/>
    </row>
    <row r="268" customFormat="false" ht="15.75" hidden="true" customHeight="false" outlineLevel="0" collapsed="false">
      <c r="A268" s="72" t="s">
        <v>412</v>
      </c>
      <c r="B268" s="108" t="s">
        <v>384</v>
      </c>
      <c r="C268" s="109" t="s">
        <v>535</v>
      </c>
      <c r="D268" s="109" t="s">
        <v>535</v>
      </c>
      <c r="E268" s="109" t="s">
        <v>578</v>
      </c>
      <c r="F268" s="109" t="s">
        <v>551</v>
      </c>
      <c r="G268" s="113"/>
      <c r="H268" s="116"/>
      <c r="I268" s="116"/>
      <c r="J268" s="116"/>
    </row>
    <row r="269" customFormat="false" ht="15.75" hidden="true" customHeight="false" outlineLevel="0" collapsed="false">
      <c r="A269" s="72" t="s">
        <v>414</v>
      </c>
      <c r="B269" s="108" t="s">
        <v>384</v>
      </c>
      <c r="C269" s="109" t="s">
        <v>535</v>
      </c>
      <c r="D269" s="109" t="s">
        <v>535</v>
      </c>
      <c r="E269" s="109" t="s">
        <v>578</v>
      </c>
      <c r="F269" s="109" t="s">
        <v>552</v>
      </c>
      <c r="G269" s="113"/>
      <c r="H269" s="116"/>
      <c r="I269" s="116"/>
      <c r="J269" s="116"/>
    </row>
    <row r="270" customFormat="false" ht="15.75" hidden="true" customHeight="false" outlineLevel="0" collapsed="false">
      <c r="A270" s="72" t="s">
        <v>396</v>
      </c>
      <c r="B270" s="108" t="s">
        <v>384</v>
      </c>
      <c r="C270" s="103" t="s">
        <v>535</v>
      </c>
      <c r="D270" s="103" t="s">
        <v>535</v>
      </c>
      <c r="E270" s="103" t="s">
        <v>578</v>
      </c>
      <c r="F270" s="103" t="s">
        <v>399</v>
      </c>
      <c r="G270" s="106"/>
      <c r="H270" s="116"/>
      <c r="I270" s="116"/>
      <c r="J270" s="116"/>
    </row>
    <row r="271" customFormat="false" ht="15.75" hidden="true" customHeight="false" outlineLevel="0" collapsed="false">
      <c r="A271" s="72" t="s">
        <v>416</v>
      </c>
      <c r="B271" s="108" t="s">
        <v>384</v>
      </c>
      <c r="C271" s="109" t="s">
        <v>535</v>
      </c>
      <c r="D271" s="109" t="s">
        <v>535</v>
      </c>
      <c r="E271" s="109" t="s">
        <v>578</v>
      </c>
      <c r="F271" s="109" t="s">
        <v>417</v>
      </c>
      <c r="G271" s="113"/>
      <c r="H271" s="116"/>
      <c r="I271" s="116"/>
      <c r="J271" s="116"/>
    </row>
    <row r="272" customFormat="false" ht="25.5" hidden="true" customHeight="true" outlineLevel="0" collapsed="false">
      <c r="A272" s="72" t="s">
        <v>537</v>
      </c>
      <c r="B272" s="108" t="s">
        <v>384</v>
      </c>
      <c r="C272" s="109" t="s">
        <v>535</v>
      </c>
      <c r="D272" s="109" t="s">
        <v>535</v>
      </c>
      <c r="E272" s="109" t="s">
        <v>578</v>
      </c>
      <c r="F272" s="109" t="s">
        <v>419</v>
      </c>
      <c r="G272" s="113"/>
      <c r="H272" s="116"/>
      <c r="I272" s="116"/>
      <c r="J272" s="116"/>
    </row>
    <row r="273" customFormat="false" ht="25.5" hidden="true" customHeight="false" outlineLevel="0" collapsed="false">
      <c r="A273" s="72" t="s">
        <v>579</v>
      </c>
      <c r="B273" s="108" t="s">
        <v>384</v>
      </c>
      <c r="C273" s="109" t="s">
        <v>535</v>
      </c>
      <c r="D273" s="109" t="s">
        <v>535</v>
      </c>
      <c r="E273" s="109" t="s">
        <v>578</v>
      </c>
      <c r="F273" s="109" t="s">
        <v>580</v>
      </c>
      <c r="G273" s="113"/>
      <c r="H273" s="116"/>
      <c r="I273" s="116"/>
      <c r="J273" s="116"/>
    </row>
    <row r="274" customFormat="false" ht="15.75" hidden="true" customHeight="false" outlineLevel="0" collapsed="false">
      <c r="A274" s="149" t="s">
        <v>400</v>
      </c>
      <c r="B274" s="108" t="s">
        <v>384</v>
      </c>
      <c r="C274" s="109" t="s">
        <v>535</v>
      </c>
      <c r="D274" s="109" t="s">
        <v>535</v>
      </c>
      <c r="E274" s="109" t="s">
        <v>578</v>
      </c>
      <c r="F274" s="109" t="s">
        <v>401</v>
      </c>
      <c r="G274" s="113"/>
      <c r="H274" s="116"/>
      <c r="I274" s="116"/>
      <c r="J274" s="116"/>
    </row>
    <row r="275" customFormat="false" ht="15.75" hidden="true" customHeight="true" outlineLevel="0" collapsed="false">
      <c r="A275" s="72" t="s">
        <v>538</v>
      </c>
      <c r="B275" s="108" t="s">
        <v>384</v>
      </c>
      <c r="C275" s="103" t="s">
        <v>535</v>
      </c>
      <c r="D275" s="103" t="s">
        <v>535</v>
      </c>
      <c r="E275" s="103" t="s">
        <v>578</v>
      </c>
      <c r="F275" s="103" t="s">
        <v>539</v>
      </c>
      <c r="G275" s="106"/>
      <c r="H275" s="116"/>
      <c r="I275" s="116"/>
      <c r="J275" s="116"/>
    </row>
    <row r="276" customFormat="false" ht="25.5" hidden="true" customHeight="false" outlineLevel="0" collapsed="false">
      <c r="A276" s="145" t="s">
        <v>540</v>
      </c>
      <c r="B276" s="108" t="s">
        <v>384</v>
      </c>
      <c r="C276" s="109" t="s">
        <v>535</v>
      </c>
      <c r="D276" s="109" t="s">
        <v>535</v>
      </c>
      <c r="E276" s="109" t="s">
        <v>578</v>
      </c>
      <c r="F276" s="109" t="s">
        <v>541</v>
      </c>
      <c r="G276" s="113"/>
      <c r="H276" s="116"/>
      <c r="I276" s="116"/>
      <c r="J276" s="116"/>
    </row>
    <row r="277" customFormat="false" ht="15.75" hidden="true" customHeight="false" outlineLevel="0" collapsed="false">
      <c r="A277" s="149" t="s">
        <v>581</v>
      </c>
      <c r="B277" s="108" t="s">
        <v>384</v>
      </c>
      <c r="C277" s="109" t="s">
        <v>535</v>
      </c>
      <c r="D277" s="109" t="s">
        <v>535</v>
      </c>
      <c r="E277" s="109" t="s">
        <v>578</v>
      </c>
      <c r="F277" s="109" t="s">
        <v>582</v>
      </c>
      <c r="G277" s="113"/>
      <c r="H277" s="116"/>
      <c r="I277" s="116"/>
      <c r="J277" s="116"/>
    </row>
    <row r="278" customFormat="false" ht="25.5" hidden="true" customHeight="false" outlineLevel="0" collapsed="false">
      <c r="A278" s="149" t="s">
        <v>583</v>
      </c>
      <c r="B278" s="108" t="s">
        <v>384</v>
      </c>
      <c r="C278" s="109" t="s">
        <v>535</v>
      </c>
      <c r="D278" s="109" t="s">
        <v>535</v>
      </c>
      <c r="E278" s="109" t="s">
        <v>578</v>
      </c>
      <c r="F278" s="109" t="s">
        <v>584</v>
      </c>
      <c r="G278" s="113"/>
      <c r="H278" s="116"/>
      <c r="I278" s="116"/>
      <c r="J278" s="116"/>
    </row>
    <row r="279" customFormat="false" ht="15.75" hidden="true" customHeight="false" outlineLevel="0" collapsed="false">
      <c r="A279" s="163" t="s">
        <v>585</v>
      </c>
      <c r="B279" s="108" t="s">
        <v>384</v>
      </c>
      <c r="C279" s="103" t="s">
        <v>535</v>
      </c>
      <c r="D279" s="103" t="s">
        <v>535</v>
      </c>
      <c r="E279" s="103" t="s">
        <v>578</v>
      </c>
      <c r="F279" s="103" t="s">
        <v>484</v>
      </c>
      <c r="G279" s="106"/>
      <c r="H279" s="116"/>
      <c r="I279" s="116"/>
      <c r="J279" s="116"/>
    </row>
    <row r="280" customFormat="false" ht="25.5" hidden="true" customHeight="false" outlineLevel="0" collapsed="false">
      <c r="A280" s="163" t="s">
        <v>586</v>
      </c>
      <c r="B280" s="108" t="s">
        <v>384</v>
      </c>
      <c r="C280" s="109" t="s">
        <v>535</v>
      </c>
      <c r="D280" s="109" t="s">
        <v>535</v>
      </c>
      <c r="E280" s="109" t="s">
        <v>578</v>
      </c>
      <c r="F280" s="109" t="s">
        <v>587</v>
      </c>
      <c r="G280" s="113"/>
      <c r="H280" s="116"/>
      <c r="I280" s="116"/>
      <c r="J280" s="116"/>
    </row>
    <row r="281" customFormat="false" ht="25.5" hidden="true" customHeight="false" outlineLevel="0" collapsed="false">
      <c r="A281" s="163" t="s">
        <v>588</v>
      </c>
      <c r="B281" s="108" t="s">
        <v>384</v>
      </c>
      <c r="C281" s="109" t="s">
        <v>535</v>
      </c>
      <c r="D281" s="109" t="s">
        <v>535</v>
      </c>
      <c r="E281" s="109" t="s">
        <v>578</v>
      </c>
      <c r="F281" s="109" t="s">
        <v>589</v>
      </c>
      <c r="G281" s="113"/>
      <c r="H281" s="116"/>
      <c r="I281" s="116"/>
      <c r="J281" s="116"/>
    </row>
    <row r="282" customFormat="false" ht="15.75" hidden="true" customHeight="false" outlineLevel="0" collapsed="false">
      <c r="A282" s="149"/>
      <c r="B282" s="108" t="s">
        <v>384</v>
      </c>
      <c r="C282" s="109"/>
      <c r="D282" s="109"/>
      <c r="E282" s="109"/>
      <c r="F282" s="109"/>
      <c r="G282" s="113"/>
      <c r="H282" s="116"/>
      <c r="I282" s="116"/>
      <c r="J282" s="116"/>
    </row>
    <row r="283" customFormat="false" ht="38.25" hidden="true" customHeight="false" outlineLevel="0" collapsed="false">
      <c r="A283" s="72" t="s">
        <v>553</v>
      </c>
      <c r="B283" s="108" t="s">
        <v>384</v>
      </c>
      <c r="C283" s="103" t="s">
        <v>535</v>
      </c>
      <c r="D283" s="103" t="s">
        <v>535</v>
      </c>
      <c r="E283" s="103" t="s">
        <v>578</v>
      </c>
      <c r="F283" s="103" t="s">
        <v>554</v>
      </c>
      <c r="G283" s="106"/>
      <c r="H283" s="116"/>
      <c r="I283" s="116"/>
      <c r="J283" s="116"/>
    </row>
    <row r="284" customFormat="false" ht="15.75" hidden="true" customHeight="false" outlineLevel="0" collapsed="false">
      <c r="A284" s="72" t="s">
        <v>555</v>
      </c>
      <c r="B284" s="108" t="s">
        <v>384</v>
      </c>
      <c r="C284" s="103" t="s">
        <v>535</v>
      </c>
      <c r="D284" s="103" t="s">
        <v>535</v>
      </c>
      <c r="E284" s="103" t="s">
        <v>578</v>
      </c>
      <c r="F284" s="103" t="s">
        <v>556</v>
      </c>
      <c r="G284" s="106"/>
      <c r="H284" s="116"/>
      <c r="I284" s="116"/>
      <c r="J284" s="116"/>
    </row>
    <row r="285" customFormat="false" ht="38.25" hidden="true" customHeight="true" outlineLevel="0" collapsed="false">
      <c r="A285" s="72" t="s">
        <v>557</v>
      </c>
      <c r="B285" s="108" t="s">
        <v>384</v>
      </c>
      <c r="C285" s="109" t="s">
        <v>535</v>
      </c>
      <c r="D285" s="109" t="s">
        <v>535</v>
      </c>
      <c r="E285" s="109" t="s">
        <v>578</v>
      </c>
      <c r="F285" s="109" t="s">
        <v>558</v>
      </c>
      <c r="G285" s="113"/>
      <c r="H285" s="116"/>
      <c r="I285" s="116"/>
      <c r="J285" s="116"/>
    </row>
    <row r="286" customFormat="false" ht="15.75" hidden="true" customHeight="false" outlineLevel="0" collapsed="false">
      <c r="A286" s="149" t="s">
        <v>559</v>
      </c>
      <c r="B286" s="108" t="s">
        <v>384</v>
      </c>
      <c r="C286" s="109" t="s">
        <v>535</v>
      </c>
      <c r="D286" s="109" t="s">
        <v>535</v>
      </c>
      <c r="E286" s="109" t="s">
        <v>578</v>
      </c>
      <c r="F286" s="109" t="s">
        <v>560</v>
      </c>
      <c r="G286" s="113"/>
      <c r="H286" s="116"/>
      <c r="I286" s="116"/>
      <c r="J286" s="116"/>
    </row>
    <row r="287" customFormat="false" ht="15.75" hidden="true" customHeight="false" outlineLevel="0" collapsed="false">
      <c r="A287" s="72" t="s">
        <v>561</v>
      </c>
      <c r="B287" s="108" t="s">
        <v>384</v>
      </c>
      <c r="C287" s="109" t="s">
        <v>535</v>
      </c>
      <c r="D287" s="109" t="s">
        <v>535</v>
      </c>
      <c r="E287" s="109" t="s">
        <v>578</v>
      </c>
      <c r="F287" s="103" t="s">
        <v>562</v>
      </c>
      <c r="G287" s="106"/>
      <c r="H287" s="116"/>
      <c r="I287" s="116"/>
      <c r="J287" s="116"/>
    </row>
    <row r="288" customFormat="false" ht="38.25" hidden="true" customHeight="true" outlineLevel="0" collapsed="false">
      <c r="A288" s="72" t="s">
        <v>563</v>
      </c>
      <c r="B288" s="108" t="s">
        <v>384</v>
      </c>
      <c r="C288" s="109" t="s">
        <v>535</v>
      </c>
      <c r="D288" s="109" t="s">
        <v>535</v>
      </c>
      <c r="E288" s="109" t="s">
        <v>578</v>
      </c>
      <c r="F288" s="109" t="s">
        <v>564</v>
      </c>
      <c r="G288" s="113"/>
      <c r="H288" s="116"/>
      <c r="I288" s="116"/>
      <c r="J288" s="116"/>
    </row>
    <row r="289" customFormat="false" ht="15.75" hidden="true" customHeight="false" outlineLevel="0" collapsed="false">
      <c r="A289" s="149" t="s">
        <v>565</v>
      </c>
      <c r="B289" s="108" t="s">
        <v>384</v>
      </c>
      <c r="C289" s="109" t="s">
        <v>535</v>
      </c>
      <c r="D289" s="109" t="s">
        <v>535</v>
      </c>
      <c r="E289" s="109" t="s">
        <v>578</v>
      </c>
      <c r="F289" s="109" t="s">
        <v>566</v>
      </c>
      <c r="G289" s="113"/>
      <c r="H289" s="116"/>
      <c r="I289" s="116"/>
      <c r="J289" s="116"/>
    </row>
    <row r="290" customFormat="false" ht="15.75" hidden="true" customHeight="false" outlineLevel="0" collapsed="false">
      <c r="A290" s="72" t="s">
        <v>420</v>
      </c>
      <c r="B290" s="108" t="s">
        <v>384</v>
      </c>
      <c r="C290" s="109" t="s">
        <v>535</v>
      </c>
      <c r="D290" s="109" t="s">
        <v>535</v>
      </c>
      <c r="E290" s="109" t="s">
        <v>578</v>
      </c>
      <c r="F290" s="103" t="s">
        <v>421</v>
      </c>
      <c r="G290" s="106"/>
      <c r="H290" s="116"/>
      <c r="I290" s="116"/>
      <c r="J290" s="116"/>
    </row>
    <row r="291" customFormat="false" ht="25.5" hidden="true" customHeight="false" outlineLevel="0" collapsed="false">
      <c r="A291" s="72" t="s">
        <v>422</v>
      </c>
      <c r="B291" s="108" t="s">
        <v>384</v>
      </c>
      <c r="C291" s="109" t="s">
        <v>535</v>
      </c>
      <c r="D291" s="109" t="s">
        <v>535</v>
      </c>
      <c r="E291" s="109" t="s">
        <v>578</v>
      </c>
      <c r="F291" s="109" t="s">
        <v>423</v>
      </c>
      <c r="G291" s="113"/>
      <c r="H291" s="116"/>
      <c r="I291" s="116"/>
      <c r="J291" s="116"/>
    </row>
    <row r="292" customFormat="false" ht="15.75" hidden="true" customHeight="true" outlineLevel="0" collapsed="false">
      <c r="A292" s="149" t="s">
        <v>424</v>
      </c>
      <c r="B292" s="108" t="s">
        <v>384</v>
      </c>
      <c r="C292" s="109" t="s">
        <v>535</v>
      </c>
      <c r="D292" s="109" t="s">
        <v>535</v>
      </c>
      <c r="E292" s="109" t="s">
        <v>578</v>
      </c>
      <c r="F292" s="109" t="s">
        <v>425</v>
      </c>
      <c r="G292" s="113"/>
      <c r="H292" s="116"/>
      <c r="I292" s="116"/>
      <c r="J292" s="116"/>
    </row>
    <row r="293" customFormat="false" ht="15.75" hidden="true" customHeight="false" outlineLevel="0" collapsed="false">
      <c r="A293" s="149" t="s">
        <v>426</v>
      </c>
      <c r="B293" s="108" t="s">
        <v>384</v>
      </c>
      <c r="C293" s="109" t="s">
        <v>535</v>
      </c>
      <c r="D293" s="109" t="s">
        <v>535</v>
      </c>
      <c r="E293" s="109" t="s">
        <v>578</v>
      </c>
      <c r="F293" s="109" t="s">
        <v>427</v>
      </c>
      <c r="G293" s="113"/>
      <c r="H293" s="116"/>
      <c r="I293" s="116"/>
      <c r="J293" s="116"/>
    </row>
    <row r="294" customFormat="false" ht="25.5" hidden="true" customHeight="false" outlineLevel="0" collapsed="false">
      <c r="A294" s="164" t="s">
        <v>590</v>
      </c>
      <c r="B294" s="108" t="s">
        <v>384</v>
      </c>
      <c r="C294" s="103" t="s">
        <v>535</v>
      </c>
      <c r="D294" s="103" t="s">
        <v>535</v>
      </c>
      <c r="E294" s="103" t="s">
        <v>591</v>
      </c>
      <c r="F294" s="103" t="s">
        <v>404</v>
      </c>
      <c r="G294" s="153"/>
      <c r="H294" s="116"/>
      <c r="I294" s="116"/>
      <c r="J294" s="116"/>
    </row>
    <row r="295" customFormat="false" ht="15.75" hidden="true" customHeight="false" outlineLevel="0" collapsed="false">
      <c r="A295" s="72" t="s">
        <v>396</v>
      </c>
      <c r="B295" s="108" t="s">
        <v>384</v>
      </c>
      <c r="C295" s="103" t="s">
        <v>535</v>
      </c>
      <c r="D295" s="103" t="s">
        <v>535</v>
      </c>
      <c r="E295" s="103" t="s">
        <v>591</v>
      </c>
      <c r="F295" s="103" t="s">
        <v>399</v>
      </c>
      <c r="G295" s="150"/>
      <c r="H295" s="116"/>
      <c r="I295" s="116"/>
      <c r="J295" s="116"/>
    </row>
    <row r="296" customFormat="false" ht="15.75" hidden="true" customHeight="false" outlineLevel="0" collapsed="false">
      <c r="A296" s="72" t="s">
        <v>416</v>
      </c>
      <c r="B296" s="108" t="s">
        <v>384</v>
      </c>
      <c r="C296" s="109" t="s">
        <v>535</v>
      </c>
      <c r="D296" s="109" t="s">
        <v>535</v>
      </c>
      <c r="E296" s="109" t="s">
        <v>591</v>
      </c>
      <c r="F296" s="109" t="s">
        <v>417</v>
      </c>
      <c r="G296" s="150"/>
      <c r="H296" s="116"/>
      <c r="I296" s="116"/>
      <c r="J296" s="116"/>
    </row>
    <row r="297" customFormat="false" ht="15.75" hidden="true" customHeight="false" outlineLevel="0" collapsed="false">
      <c r="A297" s="149" t="s">
        <v>400</v>
      </c>
      <c r="B297" s="108" t="s">
        <v>384</v>
      </c>
      <c r="C297" s="109" t="s">
        <v>535</v>
      </c>
      <c r="D297" s="109" t="s">
        <v>535</v>
      </c>
      <c r="E297" s="109" t="s">
        <v>591</v>
      </c>
      <c r="F297" s="109" t="s">
        <v>401</v>
      </c>
      <c r="G297" s="150"/>
      <c r="H297" s="116"/>
      <c r="I297" s="116"/>
      <c r="J297" s="116"/>
    </row>
    <row r="298" customFormat="false" ht="25.5" hidden="true" customHeight="false" outlineLevel="0" collapsed="false">
      <c r="A298" s="165" t="s">
        <v>592</v>
      </c>
      <c r="B298" s="108" t="s">
        <v>384</v>
      </c>
      <c r="C298" s="103" t="s">
        <v>535</v>
      </c>
      <c r="D298" s="103" t="s">
        <v>535</v>
      </c>
      <c r="E298" s="103" t="s">
        <v>593</v>
      </c>
      <c r="F298" s="103" t="s">
        <v>404</v>
      </c>
      <c r="G298" s="153"/>
      <c r="H298" s="116"/>
      <c r="I298" s="116"/>
      <c r="J298" s="116"/>
    </row>
    <row r="299" customFormat="false" ht="15.75" hidden="true" customHeight="false" outlineLevel="0" collapsed="false">
      <c r="A299" s="72" t="s">
        <v>396</v>
      </c>
      <c r="B299" s="108" t="s">
        <v>384</v>
      </c>
      <c r="C299" s="103" t="s">
        <v>535</v>
      </c>
      <c r="D299" s="103" t="s">
        <v>535</v>
      </c>
      <c r="E299" s="103" t="s">
        <v>593</v>
      </c>
      <c r="F299" s="103" t="s">
        <v>399</v>
      </c>
      <c r="G299" s="153"/>
      <c r="H299" s="116"/>
      <c r="I299" s="116"/>
      <c r="J299" s="116"/>
    </row>
    <row r="300" customFormat="false" ht="15.75" hidden="true" customHeight="false" outlineLevel="0" collapsed="false">
      <c r="A300" s="72" t="s">
        <v>416</v>
      </c>
      <c r="B300" s="108" t="s">
        <v>384</v>
      </c>
      <c r="C300" s="109" t="s">
        <v>535</v>
      </c>
      <c r="D300" s="109" t="s">
        <v>535</v>
      </c>
      <c r="E300" s="109" t="s">
        <v>593</v>
      </c>
      <c r="F300" s="109" t="s">
        <v>417</v>
      </c>
      <c r="G300" s="150"/>
      <c r="H300" s="116"/>
      <c r="I300" s="116"/>
      <c r="J300" s="116"/>
    </row>
    <row r="301" customFormat="false" ht="15.75" hidden="true" customHeight="false" outlineLevel="0" collapsed="false">
      <c r="A301" s="149" t="s">
        <v>400</v>
      </c>
      <c r="B301" s="108" t="s">
        <v>384</v>
      </c>
      <c r="C301" s="109" t="s">
        <v>535</v>
      </c>
      <c r="D301" s="109" t="s">
        <v>535</v>
      </c>
      <c r="E301" s="109" t="s">
        <v>593</v>
      </c>
      <c r="F301" s="109" t="s">
        <v>401</v>
      </c>
      <c r="G301" s="150"/>
      <c r="H301" s="116"/>
      <c r="I301" s="116"/>
      <c r="J301" s="116"/>
    </row>
    <row r="302" customFormat="false" ht="25.5" hidden="true" customHeight="false" outlineLevel="0" collapsed="false">
      <c r="A302" s="164" t="s">
        <v>594</v>
      </c>
      <c r="B302" s="108" t="s">
        <v>384</v>
      </c>
      <c r="C302" s="103" t="s">
        <v>535</v>
      </c>
      <c r="D302" s="103" t="s">
        <v>535</v>
      </c>
      <c r="E302" s="103" t="s">
        <v>595</v>
      </c>
      <c r="F302" s="103" t="s">
        <v>404</v>
      </c>
      <c r="G302" s="153"/>
      <c r="H302" s="116"/>
      <c r="I302" s="116"/>
      <c r="J302" s="116"/>
    </row>
    <row r="303" customFormat="false" ht="15.75" hidden="true" customHeight="false" outlineLevel="0" collapsed="false">
      <c r="A303" s="72" t="s">
        <v>396</v>
      </c>
      <c r="B303" s="108" t="s">
        <v>384</v>
      </c>
      <c r="C303" s="103" t="s">
        <v>535</v>
      </c>
      <c r="D303" s="103" t="s">
        <v>535</v>
      </c>
      <c r="E303" s="103" t="s">
        <v>595</v>
      </c>
      <c r="F303" s="103" t="s">
        <v>399</v>
      </c>
      <c r="G303" s="153"/>
      <c r="H303" s="116"/>
      <c r="I303" s="116"/>
      <c r="J303" s="116"/>
    </row>
    <row r="304" customFormat="false" ht="15.75" hidden="true" customHeight="false" outlineLevel="0" collapsed="false">
      <c r="A304" s="72" t="s">
        <v>416</v>
      </c>
      <c r="B304" s="108" t="s">
        <v>384</v>
      </c>
      <c r="C304" s="109" t="s">
        <v>535</v>
      </c>
      <c r="D304" s="109" t="s">
        <v>535</v>
      </c>
      <c r="E304" s="109" t="s">
        <v>595</v>
      </c>
      <c r="F304" s="109" t="s">
        <v>417</v>
      </c>
      <c r="G304" s="150"/>
      <c r="H304" s="116"/>
      <c r="I304" s="116"/>
      <c r="J304" s="116"/>
    </row>
    <row r="305" customFormat="false" ht="15.75" hidden="true" customHeight="false" outlineLevel="0" collapsed="false">
      <c r="A305" s="149" t="s">
        <v>400</v>
      </c>
      <c r="B305" s="108" t="s">
        <v>384</v>
      </c>
      <c r="C305" s="109" t="s">
        <v>535</v>
      </c>
      <c r="D305" s="109" t="s">
        <v>535</v>
      </c>
      <c r="E305" s="109" t="s">
        <v>595</v>
      </c>
      <c r="F305" s="109" t="s">
        <v>401</v>
      </c>
      <c r="G305" s="150"/>
      <c r="H305" s="116"/>
      <c r="I305" s="116"/>
      <c r="J305" s="116"/>
    </row>
    <row r="306" customFormat="false" ht="15.75" hidden="true" customHeight="false" outlineLevel="0" collapsed="false">
      <c r="A306" s="163" t="s">
        <v>585</v>
      </c>
      <c r="B306" s="108" t="s">
        <v>384</v>
      </c>
      <c r="C306" s="109" t="s">
        <v>535</v>
      </c>
      <c r="D306" s="109" t="s">
        <v>535</v>
      </c>
      <c r="E306" s="109" t="s">
        <v>595</v>
      </c>
      <c r="F306" s="109" t="s">
        <v>484</v>
      </c>
      <c r="G306" s="150"/>
      <c r="H306" s="116"/>
      <c r="I306" s="116"/>
      <c r="J306" s="116"/>
    </row>
    <row r="307" customFormat="false" ht="25.5" hidden="true" customHeight="false" outlineLevel="0" collapsed="false">
      <c r="A307" s="163" t="s">
        <v>586</v>
      </c>
      <c r="B307" s="108" t="s">
        <v>384</v>
      </c>
      <c r="C307" s="109" t="s">
        <v>535</v>
      </c>
      <c r="D307" s="109" t="s">
        <v>535</v>
      </c>
      <c r="E307" s="109" t="s">
        <v>595</v>
      </c>
      <c r="F307" s="109" t="s">
        <v>587</v>
      </c>
      <c r="G307" s="150"/>
      <c r="H307" s="116"/>
      <c r="I307" s="116"/>
      <c r="J307" s="116"/>
    </row>
    <row r="308" customFormat="false" ht="25.5" hidden="true" customHeight="false" outlineLevel="0" collapsed="false">
      <c r="A308" s="163" t="s">
        <v>588</v>
      </c>
      <c r="B308" s="108" t="s">
        <v>384</v>
      </c>
      <c r="C308" s="109" t="s">
        <v>535</v>
      </c>
      <c r="D308" s="109" t="s">
        <v>535</v>
      </c>
      <c r="E308" s="109" t="s">
        <v>595</v>
      </c>
      <c r="F308" s="109" t="s">
        <v>589</v>
      </c>
      <c r="G308" s="150"/>
      <c r="H308" s="116"/>
      <c r="I308" s="116"/>
      <c r="J308" s="116"/>
    </row>
    <row r="309" customFormat="false" ht="15.75" hidden="true" customHeight="true" outlineLevel="0" collapsed="false">
      <c r="A309" s="149"/>
      <c r="B309" s="108" t="s">
        <v>384</v>
      </c>
      <c r="C309" s="109"/>
      <c r="D309" s="109"/>
      <c r="E309" s="109"/>
      <c r="F309" s="109"/>
      <c r="G309" s="113"/>
      <c r="H309" s="116"/>
      <c r="I309" s="116"/>
      <c r="J309" s="116"/>
    </row>
    <row r="310" customFormat="false" ht="25.5" hidden="true" customHeight="true" outlineLevel="0" collapsed="false">
      <c r="A310" s="164" t="s">
        <v>596</v>
      </c>
      <c r="B310" s="108" t="s">
        <v>384</v>
      </c>
      <c r="C310" s="103" t="s">
        <v>535</v>
      </c>
      <c r="D310" s="103" t="s">
        <v>535</v>
      </c>
      <c r="E310" s="103" t="s">
        <v>597</v>
      </c>
      <c r="F310" s="103" t="s">
        <v>404</v>
      </c>
      <c r="G310" s="106"/>
      <c r="H310" s="116"/>
      <c r="I310" s="116"/>
      <c r="J310" s="116"/>
    </row>
    <row r="311" customFormat="false" ht="38.25" hidden="true" customHeight="true" outlineLevel="0" collapsed="false">
      <c r="A311" s="72" t="s">
        <v>409</v>
      </c>
      <c r="B311" s="108" t="s">
        <v>384</v>
      </c>
      <c r="C311" s="109" t="s">
        <v>535</v>
      </c>
      <c r="D311" s="109" t="s">
        <v>535</v>
      </c>
      <c r="E311" s="109" t="s">
        <v>597</v>
      </c>
      <c r="F311" s="103" t="s">
        <v>395</v>
      </c>
      <c r="G311" s="106"/>
      <c r="H311" s="116"/>
      <c r="I311" s="116"/>
      <c r="J311" s="116"/>
    </row>
    <row r="312" customFormat="false" ht="15.75" hidden="true" customHeight="true" outlineLevel="0" collapsed="false">
      <c r="A312" s="72" t="s">
        <v>549</v>
      </c>
      <c r="B312" s="108" t="s">
        <v>384</v>
      </c>
      <c r="C312" s="109" t="s">
        <v>535</v>
      </c>
      <c r="D312" s="109" t="s">
        <v>535</v>
      </c>
      <c r="E312" s="109" t="s">
        <v>597</v>
      </c>
      <c r="F312" s="103" t="s">
        <v>550</v>
      </c>
      <c r="G312" s="106"/>
      <c r="H312" s="116"/>
      <c r="I312" s="116"/>
      <c r="J312" s="116"/>
    </row>
    <row r="313" customFormat="false" ht="15.75" hidden="true" customHeight="true" outlineLevel="0" collapsed="false">
      <c r="A313" s="72" t="s">
        <v>412</v>
      </c>
      <c r="B313" s="108" t="s">
        <v>384</v>
      </c>
      <c r="C313" s="109" t="s">
        <v>535</v>
      </c>
      <c r="D313" s="109" t="s">
        <v>535</v>
      </c>
      <c r="E313" s="109" t="s">
        <v>597</v>
      </c>
      <c r="F313" s="109" t="s">
        <v>551</v>
      </c>
      <c r="G313" s="113"/>
      <c r="H313" s="116"/>
      <c r="I313" s="116"/>
      <c r="J313" s="116"/>
    </row>
    <row r="314" customFormat="false" ht="15.75" hidden="true" customHeight="true" outlineLevel="0" collapsed="false">
      <c r="A314" s="72" t="s">
        <v>414</v>
      </c>
      <c r="B314" s="108" t="s">
        <v>384</v>
      </c>
      <c r="C314" s="109" t="s">
        <v>535</v>
      </c>
      <c r="D314" s="109" t="s">
        <v>535</v>
      </c>
      <c r="E314" s="109" t="s">
        <v>597</v>
      </c>
      <c r="F314" s="109" t="s">
        <v>552</v>
      </c>
      <c r="G314" s="113"/>
      <c r="H314" s="116"/>
      <c r="I314" s="116"/>
      <c r="J314" s="116"/>
    </row>
    <row r="315" customFormat="false" ht="15.75" hidden="true" customHeight="true" outlineLevel="0" collapsed="false">
      <c r="A315" s="72" t="s">
        <v>396</v>
      </c>
      <c r="B315" s="108" t="s">
        <v>384</v>
      </c>
      <c r="C315" s="103" t="s">
        <v>535</v>
      </c>
      <c r="D315" s="103" t="s">
        <v>535</v>
      </c>
      <c r="E315" s="103" t="s">
        <v>597</v>
      </c>
      <c r="F315" s="103" t="s">
        <v>399</v>
      </c>
      <c r="G315" s="106"/>
      <c r="H315" s="116"/>
      <c r="I315" s="116"/>
      <c r="J315" s="116"/>
    </row>
    <row r="316" customFormat="false" ht="15.75" hidden="true" customHeight="true" outlineLevel="0" collapsed="false">
      <c r="A316" s="72" t="s">
        <v>416</v>
      </c>
      <c r="B316" s="108" t="s">
        <v>384</v>
      </c>
      <c r="C316" s="109" t="s">
        <v>535</v>
      </c>
      <c r="D316" s="109" t="s">
        <v>535</v>
      </c>
      <c r="E316" s="109" t="s">
        <v>597</v>
      </c>
      <c r="F316" s="109" t="s">
        <v>417</v>
      </c>
      <c r="G316" s="113"/>
      <c r="H316" s="116"/>
      <c r="I316" s="116"/>
      <c r="J316" s="116"/>
    </row>
    <row r="317" customFormat="false" ht="25.5" hidden="true" customHeight="true" outlineLevel="0" collapsed="false">
      <c r="A317" s="72" t="s">
        <v>537</v>
      </c>
      <c r="B317" s="108" t="s">
        <v>384</v>
      </c>
      <c r="C317" s="109" t="s">
        <v>535</v>
      </c>
      <c r="D317" s="109" t="s">
        <v>535</v>
      </c>
      <c r="E317" s="109" t="s">
        <v>597</v>
      </c>
      <c r="F317" s="109" t="s">
        <v>419</v>
      </c>
      <c r="G317" s="113"/>
      <c r="H317" s="116"/>
      <c r="I317" s="116"/>
      <c r="J317" s="116"/>
    </row>
    <row r="318" customFormat="false" ht="15.75" hidden="true" customHeight="true" outlineLevel="0" collapsed="false">
      <c r="A318" s="149" t="s">
        <v>400</v>
      </c>
      <c r="B318" s="108" t="s">
        <v>384</v>
      </c>
      <c r="C318" s="109" t="s">
        <v>535</v>
      </c>
      <c r="D318" s="109" t="s">
        <v>535</v>
      </c>
      <c r="E318" s="109" t="s">
        <v>597</v>
      </c>
      <c r="F318" s="109" t="s">
        <v>401</v>
      </c>
      <c r="G318" s="113"/>
      <c r="H318" s="116"/>
      <c r="I318" s="116"/>
      <c r="J318" s="116"/>
    </row>
    <row r="319" customFormat="false" ht="15.75" hidden="true" customHeight="true" outlineLevel="0" collapsed="false">
      <c r="A319" s="72" t="s">
        <v>538</v>
      </c>
      <c r="B319" s="108" t="s">
        <v>384</v>
      </c>
      <c r="C319" s="103" t="s">
        <v>535</v>
      </c>
      <c r="D319" s="103" t="s">
        <v>535</v>
      </c>
      <c r="E319" s="103" t="s">
        <v>597</v>
      </c>
      <c r="F319" s="103" t="s">
        <v>539</v>
      </c>
      <c r="G319" s="106"/>
      <c r="H319" s="116"/>
      <c r="I319" s="116"/>
      <c r="J319" s="116"/>
    </row>
    <row r="320" customFormat="false" ht="25.5" hidden="true" customHeight="true" outlineLevel="0" collapsed="false">
      <c r="A320" s="145" t="s">
        <v>540</v>
      </c>
      <c r="B320" s="108" t="s">
        <v>384</v>
      </c>
      <c r="C320" s="109" t="s">
        <v>535</v>
      </c>
      <c r="D320" s="109" t="s">
        <v>535</v>
      </c>
      <c r="E320" s="109" t="s">
        <v>597</v>
      </c>
      <c r="F320" s="109" t="s">
        <v>541</v>
      </c>
      <c r="G320" s="113"/>
      <c r="H320" s="116"/>
      <c r="I320" s="116"/>
      <c r="J320" s="116"/>
    </row>
    <row r="321" customFormat="false" ht="15.75" hidden="true" customHeight="true" outlineLevel="0" collapsed="false">
      <c r="A321" s="149" t="s">
        <v>581</v>
      </c>
      <c r="B321" s="108" t="s">
        <v>384</v>
      </c>
      <c r="C321" s="109" t="s">
        <v>535</v>
      </c>
      <c r="D321" s="109" t="s">
        <v>535</v>
      </c>
      <c r="E321" s="109" t="s">
        <v>597</v>
      </c>
      <c r="F321" s="109" t="s">
        <v>582</v>
      </c>
      <c r="G321" s="113"/>
      <c r="H321" s="116"/>
      <c r="I321" s="116"/>
      <c r="J321" s="116"/>
    </row>
    <row r="322" customFormat="false" ht="15.75" hidden="true" customHeight="true" outlineLevel="0" collapsed="false">
      <c r="A322" s="149"/>
      <c r="B322" s="108" t="s">
        <v>384</v>
      </c>
      <c r="C322" s="109"/>
      <c r="D322" s="109"/>
      <c r="E322" s="109"/>
      <c r="F322" s="109"/>
      <c r="G322" s="113"/>
      <c r="H322" s="116"/>
      <c r="I322" s="116"/>
      <c r="J322" s="116"/>
    </row>
    <row r="323" customFormat="false" ht="38.25" hidden="true" customHeight="true" outlineLevel="0" collapsed="false">
      <c r="A323" s="72" t="s">
        <v>553</v>
      </c>
      <c r="B323" s="108" t="s">
        <v>384</v>
      </c>
      <c r="C323" s="103" t="s">
        <v>535</v>
      </c>
      <c r="D323" s="103" t="s">
        <v>535</v>
      </c>
      <c r="E323" s="103" t="s">
        <v>597</v>
      </c>
      <c r="F323" s="103" t="s">
        <v>554</v>
      </c>
      <c r="G323" s="106"/>
      <c r="H323" s="116"/>
      <c r="I323" s="116"/>
      <c r="J323" s="116"/>
    </row>
    <row r="324" customFormat="false" ht="15.75" hidden="true" customHeight="true" outlineLevel="0" collapsed="false">
      <c r="A324" s="72" t="s">
        <v>555</v>
      </c>
      <c r="B324" s="108" t="s">
        <v>384</v>
      </c>
      <c r="C324" s="103" t="s">
        <v>535</v>
      </c>
      <c r="D324" s="103" t="s">
        <v>535</v>
      </c>
      <c r="E324" s="103" t="s">
        <v>597</v>
      </c>
      <c r="F324" s="103" t="s">
        <v>556</v>
      </c>
      <c r="G324" s="106"/>
      <c r="H324" s="116"/>
      <c r="I324" s="116"/>
      <c r="J324" s="116"/>
    </row>
    <row r="325" customFormat="false" ht="38.25" hidden="true" customHeight="true" outlineLevel="0" collapsed="false">
      <c r="A325" s="72" t="s">
        <v>557</v>
      </c>
      <c r="B325" s="108" t="s">
        <v>384</v>
      </c>
      <c r="C325" s="109" t="s">
        <v>535</v>
      </c>
      <c r="D325" s="109" t="s">
        <v>535</v>
      </c>
      <c r="E325" s="109" t="s">
        <v>597</v>
      </c>
      <c r="F325" s="109" t="s">
        <v>558</v>
      </c>
      <c r="G325" s="113"/>
      <c r="H325" s="116"/>
      <c r="I325" s="116"/>
      <c r="J325" s="116"/>
    </row>
    <row r="326" customFormat="false" ht="15.75" hidden="true" customHeight="true" outlineLevel="0" collapsed="false">
      <c r="A326" s="149" t="s">
        <v>559</v>
      </c>
      <c r="B326" s="108" t="s">
        <v>384</v>
      </c>
      <c r="C326" s="109" t="s">
        <v>535</v>
      </c>
      <c r="D326" s="109" t="s">
        <v>535</v>
      </c>
      <c r="E326" s="109" t="s">
        <v>597</v>
      </c>
      <c r="F326" s="109" t="s">
        <v>560</v>
      </c>
      <c r="G326" s="113"/>
      <c r="H326" s="116"/>
      <c r="I326" s="116"/>
      <c r="J326" s="116"/>
    </row>
    <row r="327" customFormat="false" ht="25.5" hidden="true" customHeight="true" outlineLevel="0" collapsed="false">
      <c r="A327" s="164" t="s">
        <v>598</v>
      </c>
      <c r="B327" s="108" t="s">
        <v>384</v>
      </c>
      <c r="C327" s="103" t="s">
        <v>535</v>
      </c>
      <c r="D327" s="103" t="s">
        <v>535</v>
      </c>
      <c r="E327" s="103" t="s">
        <v>599</v>
      </c>
      <c r="F327" s="103" t="s">
        <v>404</v>
      </c>
      <c r="G327" s="153"/>
      <c r="H327" s="116"/>
      <c r="I327" s="116"/>
      <c r="J327" s="116"/>
    </row>
    <row r="328" customFormat="false" ht="15.75" hidden="true" customHeight="true" outlineLevel="0" collapsed="false">
      <c r="A328" s="72" t="s">
        <v>396</v>
      </c>
      <c r="B328" s="108" t="s">
        <v>384</v>
      </c>
      <c r="C328" s="103" t="s">
        <v>535</v>
      </c>
      <c r="D328" s="103" t="s">
        <v>535</v>
      </c>
      <c r="E328" s="103" t="s">
        <v>599</v>
      </c>
      <c r="F328" s="103" t="s">
        <v>399</v>
      </c>
      <c r="G328" s="153"/>
      <c r="H328" s="116"/>
      <c r="I328" s="116"/>
      <c r="J328" s="116"/>
    </row>
    <row r="329" customFormat="false" ht="15.75" hidden="true" customHeight="true" outlineLevel="0" collapsed="false">
      <c r="A329" s="72" t="s">
        <v>416</v>
      </c>
      <c r="B329" s="108" t="s">
        <v>384</v>
      </c>
      <c r="C329" s="109" t="s">
        <v>535</v>
      </c>
      <c r="D329" s="109" t="s">
        <v>535</v>
      </c>
      <c r="E329" s="109" t="s">
        <v>599</v>
      </c>
      <c r="F329" s="109" t="s">
        <v>417</v>
      </c>
      <c r="G329" s="150"/>
      <c r="H329" s="116"/>
      <c r="I329" s="116"/>
      <c r="J329" s="116"/>
    </row>
    <row r="330" customFormat="false" ht="15.75" hidden="true" customHeight="true" outlineLevel="0" collapsed="false">
      <c r="A330" s="149" t="s">
        <v>400</v>
      </c>
      <c r="B330" s="108" t="s">
        <v>384</v>
      </c>
      <c r="C330" s="109" t="s">
        <v>535</v>
      </c>
      <c r="D330" s="109" t="s">
        <v>535</v>
      </c>
      <c r="E330" s="109" t="s">
        <v>599</v>
      </c>
      <c r="F330" s="109" t="s">
        <v>401</v>
      </c>
      <c r="G330" s="150"/>
      <c r="H330" s="116"/>
      <c r="I330" s="116"/>
      <c r="J330" s="116"/>
    </row>
    <row r="331" customFormat="false" ht="38.25" hidden="true" customHeight="true" outlineLevel="0" collapsed="false">
      <c r="A331" s="159" t="s">
        <v>600</v>
      </c>
      <c r="B331" s="108" t="s">
        <v>384</v>
      </c>
      <c r="C331" s="103" t="s">
        <v>535</v>
      </c>
      <c r="D331" s="103" t="s">
        <v>535</v>
      </c>
      <c r="E331" s="103" t="s">
        <v>601</v>
      </c>
      <c r="F331" s="103" t="s">
        <v>404</v>
      </c>
      <c r="G331" s="153"/>
      <c r="H331" s="116"/>
      <c r="I331" s="116"/>
      <c r="J331" s="116"/>
    </row>
    <row r="332" customFormat="false" ht="15.75" hidden="true" customHeight="true" outlineLevel="0" collapsed="false">
      <c r="A332" s="72" t="s">
        <v>396</v>
      </c>
      <c r="B332" s="108" t="s">
        <v>384</v>
      </c>
      <c r="C332" s="103" t="s">
        <v>535</v>
      </c>
      <c r="D332" s="103" t="s">
        <v>535</v>
      </c>
      <c r="E332" s="103" t="s">
        <v>601</v>
      </c>
      <c r="F332" s="103" t="s">
        <v>399</v>
      </c>
      <c r="G332" s="150"/>
      <c r="H332" s="116"/>
      <c r="I332" s="116"/>
      <c r="J332" s="116"/>
    </row>
    <row r="333" customFormat="false" ht="15.75" hidden="true" customHeight="true" outlineLevel="0" collapsed="false">
      <c r="A333" s="72" t="s">
        <v>416</v>
      </c>
      <c r="B333" s="108" t="s">
        <v>384</v>
      </c>
      <c r="C333" s="109" t="s">
        <v>535</v>
      </c>
      <c r="D333" s="109" t="s">
        <v>535</v>
      </c>
      <c r="E333" s="109" t="s">
        <v>601</v>
      </c>
      <c r="F333" s="109" t="s">
        <v>417</v>
      </c>
      <c r="G333" s="150"/>
      <c r="H333" s="116"/>
      <c r="I333" s="116"/>
      <c r="J333" s="116"/>
    </row>
    <row r="334" customFormat="false" ht="15.75" hidden="true" customHeight="true" outlineLevel="0" collapsed="false">
      <c r="A334" s="149" t="s">
        <v>400</v>
      </c>
      <c r="B334" s="108" t="s">
        <v>384</v>
      </c>
      <c r="C334" s="109" t="s">
        <v>535</v>
      </c>
      <c r="D334" s="109" t="s">
        <v>535</v>
      </c>
      <c r="E334" s="109" t="s">
        <v>601</v>
      </c>
      <c r="F334" s="109" t="s">
        <v>401</v>
      </c>
      <c r="G334" s="150"/>
      <c r="H334" s="116"/>
      <c r="I334" s="116"/>
      <c r="J334" s="116"/>
    </row>
    <row r="335" customFormat="false" ht="25.5" hidden="true" customHeight="true" outlineLevel="0" collapsed="false">
      <c r="A335" s="149" t="s">
        <v>602</v>
      </c>
      <c r="B335" s="108" t="s">
        <v>384</v>
      </c>
      <c r="C335" s="110" t="s">
        <v>535</v>
      </c>
      <c r="D335" s="110" t="s">
        <v>535</v>
      </c>
      <c r="E335" s="109" t="s">
        <v>601</v>
      </c>
      <c r="F335" s="103" t="s">
        <v>554</v>
      </c>
      <c r="G335" s="150"/>
      <c r="H335" s="116"/>
      <c r="I335" s="116"/>
      <c r="J335" s="116"/>
    </row>
    <row r="336" customFormat="false" ht="15.75" hidden="true" customHeight="true" outlineLevel="0" collapsed="false">
      <c r="A336" s="149" t="s">
        <v>555</v>
      </c>
      <c r="B336" s="108" t="s">
        <v>384</v>
      </c>
      <c r="C336" s="110" t="s">
        <v>535</v>
      </c>
      <c r="D336" s="110" t="s">
        <v>535</v>
      </c>
      <c r="E336" s="109" t="s">
        <v>601</v>
      </c>
      <c r="F336" s="103" t="s">
        <v>556</v>
      </c>
      <c r="G336" s="150"/>
      <c r="H336" s="116"/>
      <c r="I336" s="116"/>
      <c r="J336" s="116"/>
    </row>
    <row r="337" customFormat="false" ht="38.25" hidden="true" customHeight="true" outlineLevel="0" collapsed="false">
      <c r="A337" s="158" t="s">
        <v>603</v>
      </c>
      <c r="B337" s="108" t="s">
        <v>384</v>
      </c>
      <c r="C337" s="110" t="s">
        <v>535</v>
      </c>
      <c r="D337" s="110" t="s">
        <v>535</v>
      </c>
      <c r="E337" s="109" t="s">
        <v>601</v>
      </c>
      <c r="F337" s="109" t="s">
        <v>558</v>
      </c>
      <c r="G337" s="150"/>
      <c r="H337" s="116"/>
      <c r="I337" s="116"/>
      <c r="J337" s="116"/>
    </row>
    <row r="338" customFormat="false" ht="15.75" hidden="true" customHeight="true" outlineLevel="0" collapsed="false">
      <c r="A338" s="159" t="s">
        <v>604</v>
      </c>
      <c r="B338" s="108" t="s">
        <v>384</v>
      </c>
      <c r="C338" s="103" t="s">
        <v>535</v>
      </c>
      <c r="D338" s="103" t="s">
        <v>535</v>
      </c>
      <c r="E338" s="103" t="s">
        <v>605</v>
      </c>
      <c r="F338" s="103" t="s">
        <v>404</v>
      </c>
      <c r="G338" s="106"/>
      <c r="H338" s="116"/>
      <c r="I338" s="116"/>
      <c r="J338" s="116"/>
    </row>
    <row r="339" customFormat="false" ht="15.75" hidden="true" customHeight="true" outlineLevel="0" collapsed="false">
      <c r="A339" s="72" t="s">
        <v>396</v>
      </c>
      <c r="B339" s="108" t="s">
        <v>384</v>
      </c>
      <c r="C339" s="103" t="s">
        <v>535</v>
      </c>
      <c r="D339" s="103" t="s">
        <v>535</v>
      </c>
      <c r="E339" s="103" t="s">
        <v>605</v>
      </c>
      <c r="F339" s="103" t="s">
        <v>399</v>
      </c>
      <c r="G339" s="106"/>
      <c r="H339" s="116"/>
      <c r="I339" s="116"/>
      <c r="J339" s="116"/>
    </row>
    <row r="340" customFormat="false" ht="15.75" hidden="true" customHeight="true" outlineLevel="0" collapsed="false">
      <c r="A340" s="72" t="s">
        <v>416</v>
      </c>
      <c r="B340" s="108" t="s">
        <v>384</v>
      </c>
      <c r="C340" s="109" t="s">
        <v>535</v>
      </c>
      <c r="D340" s="109" t="s">
        <v>535</v>
      </c>
      <c r="E340" s="109" t="s">
        <v>605</v>
      </c>
      <c r="F340" s="109" t="s">
        <v>417</v>
      </c>
      <c r="G340" s="113"/>
      <c r="H340" s="116"/>
      <c r="I340" s="116"/>
      <c r="J340" s="116"/>
    </row>
    <row r="341" customFormat="false" ht="25.5" hidden="true" customHeight="true" outlineLevel="0" collapsed="false">
      <c r="A341" s="72" t="s">
        <v>537</v>
      </c>
      <c r="B341" s="108" t="s">
        <v>384</v>
      </c>
      <c r="C341" s="109" t="s">
        <v>535</v>
      </c>
      <c r="D341" s="109" t="s">
        <v>535</v>
      </c>
      <c r="E341" s="109" t="s">
        <v>605</v>
      </c>
      <c r="F341" s="109" t="s">
        <v>419</v>
      </c>
      <c r="G341" s="113"/>
      <c r="H341" s="116"/>
      <c r="I341" s="116"/>
      <c r="J341" s="116"/>
    </row>
    <row r="342" customFormat="false" ht="15.75" hidden="true" customHeight="true" outlineLevel="0" collapsed="false">
      <c r="A342" s="149" t="s">
        <v>400</v>
      </c>
      <c r="B342" s="108" t="s">
        <v>384</v>
      </c>
      <c r="C342" s="109" t="s">
        <v>535</v>
      </c>
      <c r="D342" s="109" t="s">
        <v>535</v>
      </c>
      <c r="E342" s="109" t="s">
        <v>605</v>
      </c>
      <c r="F342" s="109" t="s">
        <v>401</v>
      </c>
      <c r="G342" s="113"/>
      <c r="H342" s="116"/>
      <c r="I342" s="116"/>
      <c r="J342" s="116"/>
    </row>
    <row r="343" customFormat="false" ht="15.75" hidden="true" customHeight="true" outlineLevel="0" collapsed="false">
      <c r="A343" s="72" t="s">
        <v>538</v>
      </c>
      <c r="B343" s="108" t="s">
        <v>384</v>
      </c>
      <c r="C343" s="103" t="s">
        <v>535</v>
      </c>
      <c r="D343" s="103" t="s">
        <v>535</v>
      </c>
      <c r="E343" s="103" t="s">
        <v>605</v>
      </c>
      <c r="F343" s="103" t="s">
        <v>539</v>
      </c>
      <c r="G343" s="106"/>
      <c r="H343" s="116"/>
      <c r="I343" s="116"/>
      <c r="J343" s="116"/>
    </row>
    <row r="344" customFormat="false" ht="25.5" hidden="true" customHeight="true" outlineLevel="0" collapsed="false">
      <c r="A344" s="149" t="s">
        <v>583</v>
      </c>
      <c r="B344" s="108" t="s">
        <v>384</v>
      </c>
      <c r="C344" s="109" t="s">
        <v>535</v>
      </c>
      <c r="D344" s="109" t="s">
        <v>535</v>
      </c>
      <c r="E344" s="109" t="s">
        <v>605</v>
      </c>
      <c r="F344" s="109" t="s">
        <v>584</v>
      </c>
      <c r="G344" s="113"/>
      <c r="H344" s="116"/>
      <c r="I344" s="116"/>
      <c r="J344" s="116"/>
    </row>
    <row r="345" customFormat="false" ht="38.25" hidden="true" customHeight="true" outlineLevel="0" collapsed="false">
      <c r="A345" s="72" t="s">
        <v>553</v>
      </c>
      <c r="B345" s="108" t="s">
        <v>384</v>
      </c>
      <c r="C345" s="103" t="s">
        <v>535</v>
      </c>
      <c r="D345" s="103" t="s">
        <v>535</v>
      </c>
      <c r="E345" s="103" t="s">
        <v>605</v>
      </c>
      <c r="F345" s="103" t="s">
        <v>554</v>
      </c>
      <c r="G345" s="106"/>
      <c r="H345" s="116"/>
      <c r="I345" s="116"/>
      <c r="J345" s="116"/>
    </row>
    <row r="346" customFormat="false" ht="15.75" hidden="true" customHeight="true" outlineLevel="0" collapsed="false">
      <c r="A346" s="72" t="s">
        <v>555</v>
      </c>
      <c r="B346" s="108" t="s">
        <v>384</v>
      </c>
      <c r="C346" s="103" t="s">
        <v>535</v>
      </c>
      <c r="D346" s="103" t="s">
        <v>535</v>
      </c>
      <c r="E346" s="103" t="s">
        <v>605</v>
      </c>
      <c r="F346" s="103" t="s">
        <v>556</v>
      </c>
      <c r="G346" s="106"/>
      <c r="H346" s="116"/>
      <c r="I346" s="116"/>
      <c r="J346" s="116"/>
    </row>
    <row r="347" customFormat="false" ht="38.25" hidden="true" customHeight="true" outlineLevel="0" collapsed="false">
      <c r="A347" s="72" t="s">
        <v>557</v>
      </c>
      <c r="B347" s="108" t="s">
        <v>384</v>
      </c>
      <c r="C347" s="109" t="s">
        <v>535</v>
      </c>
      <c r="D347" s="109" t="s">
        <v>535</v>
      </c>
      <c r="E347" s="109" t="s">
        <v>605</v>
      </c>
      <c r="F347" s="109" t="s">
        <v>558</v>
      </c>
      <c r="G347" s="113"/>
      <c r="H347" s="116"/>
      <c r="I347" s="116"/>
      <c r="J347" s="116"/>
    </row>
    <row r="348" customFormat="false" ht="15.75" hidden="true" customHeight="true" outlineLevel="0" collapsed="false">
      <c r="A348" s="149" t="s">
        <v>559</v>
      </c>
      <c r="B348" s="108" t="s">
        <v>384</v>
      </c>
      <c r="C348" s="109" t="s">
        <v>535</v>
      </c>
      <c r="D348" s="109" t="s">
        <v>535</v>
      </c>
      <c r="E348" s="109" t="s">
        <v>605</v>
      </c>
      <c r="F348" s="109" t="s">
        <v>560</v>
      </c>
      <c r="G348" s="113"/>
      <c r="H348" s="116"/>
      <c r="I348" s="116"/>
      <c r="J348" s="116"/>
    </row>
    <row r="349" customFormat="false" ht="15.75" hidden="true" customHeight="true" outlineLevel="0" collapsed="false">
      <c r="A349" s="72" t="s">
        <v>561</v>
      </c>
      <c r="B349" s="108" t="s">
        <v>384</v>
      </c>
      <c r="C349" s="109" t="s">
        <v>535</v>
      </c>
      <c r="D349" s="109" t="s">
        <v>535</v>
      </c>
      <c r="E349" s="109" t="s">
        <v>605</v>
      </c>
      <c r="F349" s="103" t="s">
        <v>562</v>
      </c>
      <c r="G349" s="106"/>
      <c r="H349" s="116"/>
      <c r="I349" s="116"/>
      <c r="J349" s="116"/>
    </row>
    <row r="350" customFormat="false" ht="38.25" hidden="true" customHeight="true" outlineLevel="0" collapsed="false">
      <c r="A350" s="72" t="s">
        <v>563</v>
      </c>
      <c r="B350" s="108" t="s">
        <v>384</v>
      </c>
      <c r="C350" s="109" t="s">
        <v>535</v>
      </c>
      <c r="D350" s="109" t="s">
        <v>535</v>
      </c>
      <c r="E350" s="109" t="s">
        <v>605</v>
      </c>
      <c r="F350" s="109" t="s">
        <v>564</v>
      </c>
      <c r="G350" s="113"/>
      <c r="H350" s="116"/>
      <c r="I350" s="116"/>
      <c r="J350" s="116"/>
    </row>
    <row r="351" customFormat="false" ht="38.25" hidden="true" customHeight="true" outlineLevel="0" collapsed="false">
      <c r="A351" s="72" t="s">
        <v>557</v>
      </c>
      <c r="B351" s="108" t="s">
        <v>384</v>
      </c>
      <c r="C351" s="109" t="s">
        <v>535</v>
      </c>
      <c r="D351" s="109" t="s">
        <v>535</v>
      </c>
      <c r="E351" s="109" t="s">
        <v>605</v>
      </c>
      <c r="F351" s="109" t="s">
        <v>564</v>
      </c>
      <c r="G351" s="113"/>
      <c r="H351" s="116"/>
      <c r="I351" s="116"/>
      <c r="J351" s="116"/>
    </row>
    <row r="352" customFormat="false" ht="76.5" hidden="true" customHeight="true" outlineLevel="0" collapsed="false">
      <c r="A352" s="63" t="s">
        <v>606</v>
      </c>
      <c r="B352" s="108" t="s">
        <v>384</v>
      </c>
      <c r="C352" s="103" t="s">
        <v>535</v>
      </c>
      <c r="D352" s="103" t="s">
        <v>464</v>
      </c>
      <c r="E352" s="103" t="s">
        <v>607</v>
      </c>
      <c r="F352" s="103" t="s">
        <v>404</v>
      </c>
      <c r="G352" s="106"/>
      <c r="H352" s="116"/>
      <c r="I352" s="116"/>
      <c r="J352" s="116"/>
    </row>
    <row r="353" customFormat="false" ht="76.5" hidden="true" customHeight="true" outlineLevel="0" collapsed="false">
      <c r="A353" s="149" t="s">
        <v>608</v>
      </c>
      <c r="B353" s="108" t="s">
        <v>384</v>
      </c>
      <c r="C353" s="166" t="s">
        <v>535</v>
      </c>
      <c r="D353" s="166" t="s">
        <v>464</v>
      </c>
      <c r="E353" s="109" t="s">
        <v>609</v>
      </c>
      <c r="F353" s="109" t="s">
        <v>404</v>
      </c>
      <c r="G353" s="113"/>
      <c r="H353" s="116"/>
      <c r="I353" s="116"/>
      <c r="J353" s="116"/>
    </row>
    <row r="354" customFormat="false" ht="38.25" hidden="true" customHeight="true" outlineLevel="0" collapsed="false">
      <c r="A354" s="72" t="s">
        <v>409</v>
      </c>
      <c r="B354" s="108" t="s">
        <v>384</v>
      </c>
      <c r="C354" s="166" t="s">
        <v>535</v>
      </c>
      <c r="D354" s="166" t="s">
        <v>464</v>
      </c>
      <c r="E354" s="109" t="s">
        <v>609</v>
      </c>
      <c r="F354" s="103" t="s">
        <v>395</v>
      </c>
      <c r="G354" s="113"/>
      <c r="H354" s="116"/>
      <c r="I354" s="116"/>
      <c r="J354" s="116"/>
    </row>
    <row r="355" customFormat="false" ht="15.75" hidden="true" customHeight="true" outlineLevel="0" collapsed="false">
      <c r="A355" s="72" t="s">
        <v>410</v>
      </c>
      <c r="B355" s="108" t="s">
        <v>384</v>
      </c>
      <c r="C355" s="166" t="s">
        <v>535</v>
      </c>
      <c r="D355" s="166" t="s">
        <v>464</v>
      </c>
      <c r="E355" s="109" t="s">
        <v>609</v>
      </c>
      <c r="F355" s="103" t="s">
        <v>411</v>
      </c>
      <c r="G355" s="106"/>
      <c r="H355" s="116"/>
      <c r="I355" s="116"/>
      <c r="J355" s="116"/>
    </row>
    <row r="356" customFormat="false" ht="15.75" hidden="true" customHeight="true" outlineLevel="0" collapsed="false">
      <c r="A356" s="72" t="s">
        <v>412</v>
      </c>
      <c r="B356" s="108" t="s">
        <v>384</v>
      </c>
      <c r="C356" s="166" t="s">
        <v>535</v>
      </c>
      <c r="D356" s="166" t="s">
        <v>464</v>
      </c>
      <c r="E356" s="109" t="s">
        <v>609</v>
      </c>
      <c r="F356" s="109" t="s">
        <v>413</v>
      </c>
      <c r="G356" s="113"/>
      <c r="H356" s="116"/>
      <c r="I356" s="116"/>
      <c r="J356" s="116"/>
    </row>
    <row r="357" customFormat="false" ht="15.75" hidden="true" customHeight="true" outlineLevel="0" collapsed="false">
      <c r="A357" s="72" t="s">
        <v>414</v>
      </c>
      <c r="B357" s="108" t="s">
        <v>384</v>
      </c>
      <c r="C357" s="166" t="s">
        <v>535</v>
      </c>
      <c r="D357" s="166" t="s">
        <v>464</v>
      </c>
      <c r="E357" s="109" t="s">
        <v>609</v>
      </c>
      <c r="F357" s="109" t="s">
        <v>415</v>
      </c>
      <c r="G357" s="113"/>
      <c r="H357" s="116"/>
      <c r="I357" s="116"/>
      <c r="J357" s="116"/>
    </row>
    <row r="358" customFormat="false" ht="15.75" hidden="true" customHeight="true" outlineLevel="0" collapsed="false">
      <c r="A358" s="158" t="s">
        <v>610</v>
      </c>
      <c r="B358" s="108" t="s">
        <v>384</v>
      </c>
      <c r="C358" s="103" t="s">
        <v>535</v>
      </c>
      <c r="D358" s="103" t="s">
        <v>464</v>
      </c>
      <c r="E358" s="103" t="s">
        <v>403</v>
      </c>
      <c r="F358" s="103" t="s">
        <v>404</v>
      </c>
      <c r="G358" s="167"/>
      <c r="H358" s="116"/>
      <c r="I358" s="116"/>
      <c r="J358" s="116"/>
    </row>
    <row r="359" customFormat="false" ht="25.5" hidden="true" customHeight="true" outlineLevel="0" collapsed="false">
      <c r="A359" s="155" t="s">
        <v>405</v>
      </c>
      <c r="B359" s="108" t="s">
        <v>384</v>
      </c>
      <c r="C359" s="166" t="s">
        <v>535</v>
      </c>
      <c r="D359" s="166" t="s">
        <v>464</v>
      </c>
      <c r="E359" s="166" t="s">
        <v>406</v>
      </c>
      <c r="F359" s="166" t="s">
        <v>404</v>
      </c>
      <c r="G359" s="168"/>
      <c r="H359" s="116"/>
      <c r="I359" s="116"/>
      <c r="J359" s="116"/>
    </row>
    <row r="360" customFormat="false" ht="15.75" hidden="true" customHeight="true" outlineLevel="0" collapsed="false">
      <c r="A360" s="155" t="s">
        <v>407</v>
      </c>
      <c r="B360" s="108" t="s">
        <v>384</v>
      </c>
      <c r="C360" s="166" t="s">
        <v>535</v>
      </c>
      <c r="D360" s="166" t="s">
        <v>464</v>
      </c>
      <c r="E360" s="166" t="s">
        <v>408</v>
      </c>
      <c r="F360" s="166" t="s">
        <v>404</v>
      </c>
      <c r="G360" s="168"/>
      <c r="H360" s="116"/>
      <c r="I360" s="116"/>
      <c r="J360" s="116"/>
    </row>
    <row r="361" customFormat="false" ht="38.25" hidden="true" customHeight="true" outlineLevel="0" collapsed="false">
      <c r="A361" s="72" t="s">
        <v>409</v>
      </c>
      <c r="B361" s="108" t="s">
        <v>384</v>
      </c>
      <c r="C361" s="169" t="s">
        <v>535</v>
      </c>
      <c r="D361" s="169" t="s">
        <v>464</v>
      </c>
      <c r="E361" s="169" t="s">
        <v>408</v>
      </c>
      <c r="F361" s="103" t="s">
        <v>395</v>
      </c>
      <c r="G361" s="113"/>
      <c r="H361" s="116"/>
      <c r="I361" s="116"/>
      <c r="J361" s="116"/>
    </row>
    <row r="362" customFormat="false" ht="15.75" hidden="true" customHeight="true" outlineLevel="0" collapsed="false">
      <c r="A362" s="72" t="s">
        <v>410</v>
      </c>
      <c r="B362" s="108" t="s">
        <v>384</v>
      </c>
      <c r="C362" s="169" t="s">
        <v>535</v>
      </c>
      <c r="D362" s="169" t="s">
        <v>464</v>
      </c>
      <c r="E362" s="169" t="s">
        <v>408</v>
      </c>
      <c r="F362" s="103" t="s">
        <v>411</v>
      </c>
      <c r="G362" s="106"/>
      <c r="H362" s="116"/>
      <c r="I362" s="116"/>
      <c r="J362" s="116"/>
    </row>
    <row r="363" customFormat="false" ht="15.75" hidden="true" customHeight="true" outlineLevel="0" collapsed="false">
      <c r="A363" s="72" t="s">
        <v>412</v>
      </c>
      <c r="B363" s="108" t="s">
        <v>384</v>
      </c>
      <c r="C363" s="166" t="s">
        <v>535</v>
      </c>
      <c r="D363" s="166" t="s">
        <v>464</v>
      </c>
      <c r="E363" s="166" t="s">
        <v>408</v>
      </c>
      <c r="F363" s="109" t="s">
        <v>413</v>
      </c>
      <c r="G363" s="113"/>
      <c r="H363" s="116"/>
      <c r="I363" s="116"/>
      <c r="J363" s="116"/>
    </row>
    <row r="364" customFormat="false" ht="15.75" hidden="true" customHeight="true" outlineLevel="0" collapsed="false">
      <c r="A364" s="72" t="s">
        <v>414</v>
      </c>
      <c r="B364" s="108" t="s">
        <v>384</v>
      </c>
      <c r="C364" s="166" t="s">
        <v>535</v>
      </c>
      <c r="D364" s="166" t="s">
        <v>464</v>
      </c>
      <c r="E364" s="166" t="s">
        <v>408</v>
      </c>
      <c r="F364" s="109" t="s">
        <v>415</v>
      </c>
      <c r="G364" s="113"/>
      <c r="H364" s="116"/>
      <c r="I364" s="116"/>
      <c r="J364" s="116"/>
    </row>
    <row r="365" customFormat="false" ht="15.75" hidden="true" customHeight="true" outlineLevel="0" collapsed="false">
      <c r="A365" s="72" t="s">
        <v>396</v>
      </c>
      <c r="B365" s="108" t="s">
        <v>384</v>
      </c>
      <c r="C365" s="169" t="s">
        <v>535</v>
      </c>
      <c r="D365" s="169" t="s">
        <v>464</v>
      </c>
      <c r="E365" s="169" t="s">
        <v>408</v>
      </c>
      <c r="F365" s="103" t="s">
        <v>399</v>
      </c>
      <c r="G365" s="106"/>
      <c r="H365" s="116"/>
      <c r="I365" s="116"/>
      <c r="J365" s="116"/>
    </row>
    <row r="366" customFormat="false" ht="15.75" hidden="true" customHeight="true" outlineLevel="0" collapsed="false">
      <c r="A366" s="72" t="s">
        <v>416</v>
      </c>
      <c r="B366" s="108" t="s">
        <v>384</v>
      </c>
      <c r="C366" s="166" t="s">
        <v>535</v>
      </c>
      <c r="D366" s="166" t="s">
        <v>464</v>
      </c>
      <c r="E366" s="166" t="s">
        <v>408</v>
      </c>
      <c r="F366" s="109" t="s">
        <v>417</v>
      </c>
      <c r="G366" s="113"/>
      <c r="H366" s="116"/>
      <c r="I366" s="116"/>
      <c r="J366" s="116"/>
    </row>
    <row r="367" customFormat="false" ht="25.5" hidden="true" customHeight="true" outlineLevel="0" collapsed="false">
      <c r="A367" s="72" t="s">
        <v>537</v>
      </c>
      <c r="B367" s="108" t="s">
        <v>384</v>
      </c>
      <c r="C367" s="166" t="s">
        <v>535</v>
      </c>
      <c r="D367" s="166" t="s">
        <v>464</v>
      </c>
      <c r="E367" s="166" t="s">
        <v>408</v>
      </c>
      <c r="F367" s="109" t="s">
        <v>419</v>
      </c>
      <c r="G367" s="113"/>
      <c r="H367" s="116"/>
      <c r="I367" s="116"/>
      <c r="J367" s="116"/>
    </row>
    <row r="368" customFormat="false" ht="15.75" hidden="true" customHeight="true" outlineLevel="0" collapsed="false">
      <c r="A368" s="149" t="s">
        <v>400</v>
      </c>
      <c r="B368" s="108" t="s">
        <v>384</v>
      </c>
      <c r="C368" s="166" t="s">
        <v>535</v>
      </c>
      <c r="D368" s="166" t="s">
        <v>464</v>
      </c>
      <c r="E368" s="166" t="s">
        <v>408</v>
      </c>
      <c r="F368" s="109" t="s">
        <v>401</v>
      </c>
      <c r="G368" s="113"/>
      <c r="H368" s="116"/>
      <c r="I368" s="116"/>
      <c r="J368" s="116"/>
    </row>
    <row r="369" customFormat="false" ht="15.75" hidden="true" customHeight="true" outlineLevel="0" collapsed="false">
      <c r="A369" s="72" t="s">
        <v>420</v>
      </c>
      <c r="B369" s="108" t="s">
        <v>384</v>
      </c>
      <c r="C369" s="169" t="s">
        <v>535</v>
      </c>
      <c r="D369" s="169" t="s">
        <v>464</v>
      </c>
      <c r="E369" s="169" t="s">
        <v>408</v>
      </c>
      <c r="F369" s="103" t="s">
        <v>421</v>
      </c>
      <c r="G369" s="106"/>
      <c r="H369" s="116"/>
      <c r="I369" s="116"/>
      <c r="J369" s="116"/>
    </row>
    <row r="370" customFormat="false" ht="25.5" hidden="true" customHeight="true" outlineLevel="0" collapsed="false">
      <c r="A370" s="72" t="s">
        <v>422</v>
      </c>
      <c r="B370" s="108" t="s">
        <v>384</v>
      </c>
      <c r="C370" s="166" t="s">
        <v>535</v>
      </c>
      <c r="D370" s="166" t="s">
        <v>464</v>
      </c>
      <c r="E370" s="166" t="s">
        <v>408</v>
      </c>
      <c r="F370" s="109" t="s">
        <v>423</v>
      </c>
      <c r="G370" s="113"/>
      <c r="H370" s="116"/>
      <c r="I370" s="116"/>
      <c r="J370" s="116"/>
    </row>
    <row r="371" customFormat="false" ht="15.75" hidden="true" customHeight="true" outlineLevel="0" collapsed="false">
      <c r="A371" s="149" t="s">
        <v>424</v>
      </c>
      <c r="B371" s="108" t="s">
        <v>384</v>
      </c>
      <c r="C371" s="166" t="s">
        <v>535</v>
      </c>
      <c r="D371" s="166" t="s">
        <v>464</v>
      </c>
      <c r="E371" s="166" t="s">
        <v>408</v>
      </c>
      <c r="F371" s="109" t="s">
        <v>425</v>
      </c>
      <c r="G371" s="113"/>
      <c r="H371" s="116"/>
      <c r="I371" s="116"/>
      <c r="J371" s="116"/>
    </row>
    <row r="372" customFormat="false" ht="15.75" hidden="true" customHeight="true" outlineLevel="0" collapsed="false">
      <c r="A372" s="149" t="s">
        <v>426</v>
      </c>
      <c r="B372" s="108" t="s">
        <v>384</v>
      </c>
      <c r="C372" s="166" t="s">
        <v>535</v>
      </c>
      <c r="D372" s="166" t="s">
        <v>464</v>
      </c>
      <c r="E372" s="166" t="s">
        <v>408</v>
      </c>
      <c r="F372" s="109" t="s">
        <v>427</v>
      </c>
      <c r="G372" s="113"/>
      <c r="H372" s="116"/>
      <c r="I372" s="116"/>
      <c r="J372" s="116"/>
    </row>
    <row r="373" customFormat="false" ht="25.5" hidden="true" customHeight="true" outlineLevel="0" collapsed="false">
      <c r="A373" s="160" t="s">
        <v>611</v>
      </c>
      <c r="B373" s="108" t="s">
        <v>384</v>
      </c>
      <c r="C373" s="125" t="s">
        <v>535</v>
      </c>
      <c r="D373" s="125" t="s">
        <v>464</v>
      </c>
      <c r="E373" s="125" t="s">
        <v>612</v>
      </c>
      <c r="F373" s="125" t="s">
        <v>404</v>
      </c>
      <c r="G373" s="167"/>
      <c r="H373" s="116"/>
      <c r="I373" s="116"/>
      <c r="J373" s="116"/>
    </row>
    <row r="374" customFormat="false" ht="25.5" hidden="true" customHeight="true" outlineLevel="0" collapsed="false">
      <c r="A374" s="160" t="s">
        <v>613</v>
      </c>
      <c r="B374" s="108" t="s">
        <v>384</v>
      </c>
      <c r="C374" s="170" t="s">
        <v>535</v>
      </c>
      <c r="D374" s="170" t="s">
        <v>464</v>
      </c>
      <c r="E374" s="170" t="s">
        <v>614</v>
      </c>
      <c r="F374" s="170" t="s">
        <v>404</v>
      </c>
      <c r="G374" s="168"/>
      <c r="H374" s="116"/>
      <c r="I374" s="116"/>
      <c r="J374" s="116"/>
    </row>
    <row r="375" customFormat="false" ht="38.25" hidden="true" customHeight="true" outlineLevel="0" collapsed="false">
      <c r="A375" s="72" t="s">
        <v>409</v>
      </c>
      <c r="B375" s="108" t="s">
        <v>384</v>
      </c>
      <c r="C375" s="125" t="s">
        <v>535</v>
      </c>
      <c r="D375" s="125" t="s">
        <v>464</v>
      </c>
      <c r="E375" s="125" t="s">
        <v>614</v>
      </c>
      <c r="F375" s="103" t="s">
        <v>395</v>
      </c>
      <c r="G375" s="167"/>
      <c r="H375" s="116"/>
      <c r="I375" s="116"/>
      <c r="J375" s="116"/>
    </row>
    <row r="376" customFormat="false" ht="15.75" hidden="true" customHeight="true" outlineLevel="0" collapsed="false">
      <c r="A376" s="72" t="s">
        <v>549</v>
      </c>
      <c r="B376" s="108" t="s">
        <v>384</v>
      </c>
      <c r="C376" s="125" t="s">
        <v>535</v>
      </c>
      <c r="D376" s="125" t="s">
        <v>464</v>
      </c>
      <c r="E376" s="125" t="s">
        <v>614</v>
      </c>
      <c r="F376" s="103" t="s">
        <v>550</v>
      </c>
      <c r="G376" s="106"/>
      <c r="H376" s="116"/>
      <c r="I376" s="116"/>
      <c r="J376" s="116"/>
    </row>
    <row r="377" customFormat="false" ht="15.75" hidden="true" customHeight="true" outlineLevel="0" collapsed="false">
      <c r="A377" s="72" t="s">
        <v>412</v>
      </c>
      <c r="B377" s="108" t="s">
        <v>384</v>
      </c>
      <c r="C377" s="170" t="s">
        <v>535</v>
      </c>
      <c r="D377" s="170" t="s">
        <v>464</v>
      </c>
      <c r="E377" s="170" t="s">
        <v>614</v>
      </c>
      <c r="F377" s="109" t="s">
        <v>551</v>
      </c>
      <c r="G377" s="113"/>
      <c r="H377" s="116"/>
      <c r="I377" s="116"/>
      <c r="J377" s="116"/>
    </row>
    <row r="378" customFormat="false" ht="15.75" hidden="true" customHeight="true" outlineLevel="0" collapsed="false">
      <c r="A378" s="72" t="s">
        <v>414</v>
      </c>
      <c r="B378" s="108" t="s">
        <v>384</v>
      </c>
      <c r="C378" s="170" t="s">
        <v>535</v>
      </c>
      <c r="D378" s="170" t="s">
        <v>464</v>
      </c>
      <c r="E378" s="170" t="s">
        <v>614</v>
      </c>
      <c r="F378" s="109" t="s">
        <v>552</v>
      </c>
      <c r="G378" s="113"/>
      <c r="H378" s="116"/>
      <c r="I378" s="116"/>
      <c r="J378" s="116"/>
    </row>
    <row r="379" customFormat="false" ht="15.75" hidden="true" customHeight="true" outlineLevel="0" collapsed="false">
      <c r="A379" s="72" t="s">
        <v>396</v>
      </c>
      <c r="B379" s="108" t="s">
        <v>384</v>
      </c>
      <c r="C379" s="125" t="s">
        <v>535</v>
      </c>
      <c r="D379" s="125" t="s">
        <v>464</v>
      </c>
      <c r="E379" s="125" t="s">
        <v>614</v>
      </c>
      <c r="F379" s="103" t="s">
        <v>399</v>
      </c>
      <c r="G379" s="106"/>
      <c r="H379" s="116"/>
      <c r="I379" s="116"/>
      <c r="J379" s="116"/>
    </row>
    <row r="380" customFormat="false" ht="15.75" hidden="true" customHeight="true" outlineLevel="0" collapsed="false">
      <c r="A380" s="72" t="s">
        <v>416</v>
      </c>
      <c r="B380" s="108" t="s">
        <v>384</v>
      </c>
      <c r="C380" s="170" t="s">
        <v>535</v>
      </c>
      <c r="D380" s="170" t="s">
        <v>464</v>
      </c>
      <c r="E380" s="170" t="s">
        <v>614</v>
      </c>
      <c r="F380" s="109" t="s">
        <v>417</v>
      </c>
      <c r="G380" s="113"/>
      <c r="H380" s="116"/>
      <c r="I380" s="116"/>
      <c r="J380" s="116"/>
    </row>
    <row r="381" customFormat="false" ht="25.5" hidden="true" customHeight="true" outlineLevel="0" collapsed="false">
      <c r="A381" s="72" t="s">
        <v>537</v>
      </c>
      <c r="B381" s="108" t="s">
        <v>384</v>
      </c>
      <c r="C381" s="170" t="s">
        <v>535</v>
      </c>
      <c r="D381" s="170" t="s">
        <v>464</v>
      </c>
      <c r="E381" s="170" t="s">
        <v>614</v>
      </c>
      <c r="F381" s="109" t="s">
        <v>419</v>
      </c>
      <c r="G381" s="113"/>
      <c r="H381" s="116"/>
      <c r="I381" s="116"/>
      <c r="J381" s="116"/>
    </row>
    <row r="382" customFormat="false" ht="15.75" hidden="true" customHeight="true" outlineLevel="0" collapsed="false">
      <c r="A382" s="149" t="s">
        <v>400</v>
      </c>
      <c r="B382" s="108" t="s">
        <v>384</v>
      </c>
      <c r="C382" s="170" t="s">
        <v>535</v>
      </c>
      <c r="D382" s="170" t="s">
        <v>464</v>
      </c>
      <c r="E382" s="170" t="s">
        <v>614</v>
      </c>
      <c r="F382" s="109" t="s">
        <v>401</v>
      </c>
      <c r="G382" s="113"/>
      <c r="H382" s="116"/>
      <c r="I382" s="116"/>
      <c r="J382" s="116"/>
    </row>
    <row r="383" customFormat="false" ht="15.75" hidden="true" customHeight="true" outlineLevel="0" collapsed="false">
      <c r="A383" s="72" t="s">
        <v>420</v>
      </c>
      <c r="B383" s="108" t="s">
        <v>384</v>
      </c>
      <c r="C383" s="125" t="s">
        <v>535</v>
      </c>
      <c r="D383" s="125" t="s">
        <v>464</v>
      </c>
      <c r="E383" s="125" t="s">
        <v>614</v>
      </c>
      <c r="F383" s="103" t="s">
        <v>421</v>
      </c>
      <c r="G383" s="106"/>
      <c r="H383" s="116"/>
      <c r="I383" s="116"/>
      <c r="J383" s="116"/>
    </row>
    <row r="384" customFormat="false" ht="25.5" hidden="true" customHeight="true" outlineLevel="0" collapsed="false">
      <c r="A384" s="72" t="s">
        <v>422</v>
      </c>
      <c r="B384" s="108" t="s">
        <v>384</v>
      </c>
      <c r="C384" s="170" t="s">
        <v>535</v>
      </c>
      <c r="D384" s="170" t="s">
        <v>464</v>
      </c>
      <c r="E384" s="170" t="s">
        <v>614</v>
      </c>
      <c r="F384" s="109" t="s">
        <v>423</v>
      </c>
      <c r="G384" s="113"/>
      <c r="H384" s="116"/>
      <c r="I384" s="116"/>
      <c r="J384" s="116"/>
    </row>
    <row r="385" customFormat="false" ht="15.75" hidden="true" customHeight="true" outlineLevel="0" collapsed="false">
      <c r="A385" s="149" t="s">
        <v>424</v>
      </c>
      <c r="B385" s="108" t="s">
        <v>384</v>
      </c>
      <c r="C385" s="170" t="s">
        <v>535</v>
      </c>
      <c r="D385" s="170" t="s">
        <v>464</v>
      </c>
      <c r="E385" s="170" t="s">
        <v>614</v>
      </c>
      <c r="F385" s="109" t="s">
        <v>425</v>
      </c>
      <c r="G385" s="113"/>
      <c r="H385" s="116"/>
      <c r="I385" s="116"/>
      <c r="J385" s="116"/>
    </row>
    <row r="386" customFormat="false" ht="15.75" hidden="true" customHeight="true" outlineLevel="0" collapsed="false">
      <c r="A386" s="149" t="s">
        <v>426</v>
      </c>
      <c r="B386" s="108" t="s">
        <v>384</v>
      </c>
      <c r="C386" s="170" t="s">
        <v>535</v>
      </c>
      <c r="D386" s="170" t="s">
        <v>464</v>
      </c>
      <c r="E386" s="170" t="s">
        <v>614</v>
      </c>
      <c r="F386" s="109" t="s">
        <v>427</v>
      </c>
      <c r="G386" s="113"/>
      <c r="H386" s="116"/>
      <c r="I386" s="116"/>
      <c r="J386" s="116"/>
    </row>
    <row r="387" customFormat="false" ht="51" hidden="true" customHeight="true" outlineLevel="0" collapsed="false">
      <c r="A387" s="158" t="s">
        <v>615</v>
      </c>
      <c r="B387" s="108" t="s">
        <v>384</v>
      </c>
      <c r="C387" s="109" t="s">
        <v>535</v>
      </c>
      <c r="D387" s="109" t="s">
        <v>464</v>
      </c>
      <c r="E387" s="109" t="s">
        <v>616</v>
      </c>
      <c r="F387" s="109" t="s">
        <v>404</v>
      </c>
      <c r="G387" s="171"/>
      <c r="H387" s="116"/>
      <c r="I387" s="116"/>
      <c r="J387" s="116"/>
    </row>
    <row r="388" customFormat="false" ht="25.5" hidden="true" customHeight="true" outlineLevel="0" collapsed="false">
      <c r="A388" s="160" t="s">
        <v>613</v>
      </c>
      <c r="B388" s="108" t="s">
        <v>384</v>
      </c>
      <c r="C388" s="109" t="s">
        <v>535</v>
      </c>
      <c r="D388" s="109" t="s">
        <v>464</v>
      </c>
      <c r="E388" s="109" t="s">
        <v>617</v>
      </c>
      <c r="F388" s="109" t="s">
        <v>404</v>
      </c>
      <c r="G388" s="168"/>
      <c r="H388" s="116"/>
      <c r="I388" s="116"/>
      <c r="J388" s="116"/>
    </row>
    <row r="389" customFormat="false" ht="38.25" hidden="true" customHeight="true" outlineLevel="0" collapsed="false">
      <c r="A389" s="72" t="s">
        <v>409</v>
      </c>
      <c r="B389" s="108" t="s">
        <v>384</v>
      </c>
      <c r="C389" s="125" t="s">
        <v>535</v>
      </c>
      <c r="D389" s="125" t="s">
        <v>464</v>
      </c>
      <c r="E389" s="103" t="s">
        <v>617</v>
      </c>
      <c r="F389" s="103" t="s">
        <v>395</v>
      </c>
      <c r="G389" s="168"/>
      <c r="H389" s="116"/>
      <c r="I389" s="116"/>
      <c r="J389" s="116"/>
    </row>
    <row r="390" customFormat="false" ht="15.75" hidden="true" customHeight="true" outlineLevel="0" collapsed="false">
      <c r="A390" s="72" t="s">
        <v>549</v>
      </c>
      <c r="B390" s="108" t="s">
        <v>384</v>
      </c>
      <c r="C390" s="103" t="s">
        <v>535</v>
      </c>
      <c r="D390" s="103" t="s">
        <v>464</v>
      </c>
      <c r="E390" s="103" t="s">
        <v>617</v>
      </c>
      <c r="F390" s="103" t="s">
        <v>550</v>
      </c>
      <c r="G390" s="106"/>
      <c r="H390" s="116"/>
      <c r="I390" s="116"/>
      <c r="J390" s="116"/>
    </row>
    <row r="391" customFormat="false" ht="15.75" hidden="true" customHeight="true" outlineLevel="0" collapsed="false">
      <c r="A391" s="72" t="s">
        <v>412</v>
      </c>
      <c r="B391" s="108" t="s">
        <v>384</v>
      </c>
      <c r="C391" s="109" t="s">
        <v>535</v>
      </c>
      <c r="D391" s="109" t="s">
        <v>464</v>
      </c>
      <c r="E391" s="109" t="s">
        <v>617</v>
      </c>
      <c r="F391" s="109" t="s">
        <v>551</v>
      </c>
      <c r="G391" s="113"/>
      <c r="H391" s="116"/>
      <c r="I391" s="116"/>
      <c r="J391" s="116"/>
    </row>
    <row r="392" customFormat="false" ht="15.75" hidden="true" customHeight="true" outlineLevel="0" collapsed="false">
      <c r="A392" s="72" t="s">
        <v>414</v>
      </c>
      <c r="B392" s="108" t="s">
        <v>384</v>
      </c>
      <c r="C392" s="109" t="s">
        <v>535</v>
      </c>
      <c r="D392" s="109" t="s">
        <v>464</v>
      </c>
      <c r="E392" s="109" t="s">
        <v>617</v>
      </c>
      <c r="F392" s="109" t="s">
        <v>552</v>
      </c>
      <c r="G392" s="113"/>
      <c r="H392" s="116"/>
      <c r="I392" s="116"/>
      <c r="J392" s="116"/>
    </row>
    <row r="393" customFormat="false" ht="15.75" hidden="true" customHeight="true" outlineLevel="0" collapsed="false">
      <c r="A393" s="72" t="s">
        <v>396</v>
      </c>
      <c r="B393" s="108" t="s">
        <v>384</v>
      </c>
      <c r="C393" s="103" t="s">
        <v>535</v>
      </c>
      <c r="D393" s="103" t="s">
        <v>464</v>
      </c>
      <c r="E393" s="103" t="s">
        <v>617</v>
      </c>
      <c r="F393" s="103" t="s">
        <v>399</v>
      </c>
      <c r="G393" s="106"/>
      <c r="H393" s="116"/>
      <c r="I393" s="116"/>
      <c r="J393" s="116"/>
    </row>
    <row r="394" customFormat="false" ht="15.75" hidden="true" customHeight="true" outlineLevel="0" collapsed="false">
      <c r="A394" s="72" t="s">
        <v>416</v>
      </c>
      <c r="B394" s="108" t="s">
        <v>384</v>
      </c>
      <c r="C394" s="109" t="s">
        <v>535</v>
      </c>
      <c r="D394" s="109" t="s">
        <v>464</v>
      </c>
      <c r="E394" s="109" t="s">
        <v>617</v>
      </c>
      <c r="F394" s="109" t="s">
        <v>417</v>
      </c>
      <c r="G394" s="113"/>
      <c r="H394" s="116"/>
      <c r="I394" s="116"/>
      <c r="J394" s="116"/>
    </row>
    <row r="395" customFormat="false" ht="25.5" hidden="true" customHeight="true" outlineLevel="0" collapsed="false">
      <c r="A395" s="72" t="s">
        <v>537</v>
      </c>
      <c r="B395" s="108" t="s">
        <v>384</v>
      </c>
      <c r="C395" s="109" t="s">
        <v>535</v>
      </c>
      <c r="D395" s="109" t="s">
        <v>464</v>
      </c>
      <c r="E395" s="109" t="s">
        <v>617</v>
      </c>
      <c r="F395" s="109" t="s">
        <v>419</v>
      </c>
      <c r="G395" s="113"/>
      <c r="H395" s="116"/>
      <c r="I395" s="116"/>
      <c r="J395" s="116"/>
    </row>
    <row r="396" customFormat="false" ht="15.75" hidden="true" customHeight="true" outlineLevel="0" collapsed="false">
      <c r="A396" s="149" t="s">
        <v>400</v>
      </c>
      <c r="B396" s="108" t="s">
        <v>384</v>
      </c>
      <c r="C396" s="109" t="s">
        <v>535</v>
      </c>
      <c r="D396" s="109" t="s">
        <v>464</v>
      </c>
      <c r="E396" s="109" t="s">
        <v>617</v>
      </c>
      <c r="F396" s="109" t="s">
        <v>401</v>
      </c>
      <c r="G396" s="113"/>
      <c r="H396" s="116"/>
      <c r="I396" s="116"/>
      <c r="J396" s="116"/>
    </row>
    <row r="397" customFormat="false" ht="15.75" hidden="true" customHeight="true" outlineLevel="0" collapsed="false">
      <c r="A397" s="72" t="s">
        <v>538</v>
      </c>
      <c r="B397" s="108" t="s">
        <v>384</v>
      </c>
      <c r="C397" s="103" t="s">
        <v>535</v>
      </c>
      <c r="D397" s="103" t="s">
        <v>464</v>
      </c>
      <c r="E397" s="103" t="s">
        <v>617</v>
      </c>
      <c r="F397" s="103" t="s">
        <v>539</v>
      </c>
      <c r="G397" s="106"/>
      <c r="H397" s="116"/>
      <c r="I397" s="116"/>
      <c r="J397" s="116"/>
    </row>
    <row r="398" customFormat="false" ht="25.5" hidden="true" customHeight="true" outlineLevel="0" collapsed="false">
      <c r="A398" s="145" t="s">
        <v>583</v>
      </c>
      <c r="B398" s="108" t="s">
        <v>384</v>
      </c>
      <c r="C398" s="109" t="s">
        <v>535</v>
      </c>
      <c r="D398" s="109" t="s">
        <v>464</v>
      </c>
      <c r="E398" s="109" t="s">
        <v>617</v>
      </c>
      <c r="F398" s="109" t="s">
        <v>584</v>
      </c>
      <c r="G398" s="113"/>
      <c r="H398" s="116"/>
      <c r="I398" s="116"/>
      <c r="J398" s="116"/>
    </row>
    <row r="399" customFormat="false" ht="25.5" hidden="true" customHeight="true" outlineLevel="0" collapsed="false">
      <c r="A399" s="149" t="s">
        <v>602</v>
      </c>
      <c r="B399" s="108" t="s">
        <v>384</v>
      </c>
      <c r="C399" s="103" t="s">
        <v>535</v>
      </c>
      <c r="D399" s="103" t="s">
        <v>464</v>
      </c>
      <c r="E399" s="103" t="s">
        <v>617</v>
      </c>
      <c r="F399" s="103" t="s">
        <v>554</v>
      </c>
      <c r="G399" s="106"/>
      <c r="H399" s="116"/>
      <c r="I399" s="116"/>
      <c r="J399" s="116"/>
    </row>
    <row r="400" customFormat="false" ht="15.75" hidden="true" customHeight="true" outlineLevel="0" collapsed="false">
      <c r="A400" s="149" t="s">
        <v>555</v>
      </c>
      <c r="B400" s="108" t="s">
        <v>384</v>
      </c>
      <c r="C400" s="103" t="s">
        <v>535</v>
      </c>
      <c r="D400" s="103" t="s">
        <v>464</v>
      </c>
      <c r="E400" s="103" t="s">
        <v>617</v>
      </c>
      <c r="F400" s="103" t="s">
        <v>556</v>
      </c>
      <c r="G400" s="106"/>
      <c r="H400" s="116"/>
      <c r="I400" s="116"/>
      <c r="J400" s="116"/>
    </row>
    <row r="401" customFormat="false" ht="38.25" hidden="true" customHeight="true" outlineLevel="0" collapsed="false">
      <c r="A401" s="158" t="s">
        <v>603</v>
      </c>
      <c r="B401" s="108" t="s">
        <v>384</v>
      </c>
      <c r="C401" s="109" t="s">
        <v>535</v>
      </c>
      <c r="D401" s="109" t="s">
        <v>464</v>
      </c>
      <c r="E401" s="109" t="s">
        <v>617</v>
      </c>
      <c r="F401" s="109" t="s">
        <v>558</v>
      </c>
      <c r="G401" s="113"/>
      <c r="H401" s="116"/>
      <c r="I401" s="116"/>
      <c r="J401" s="116"/>
    </row>
    <row r="402" customFormat="false" ht="15.75" hidden="true" customHeight="true" outlineLevel="0" collapsed="false">
      <c r="A402" s="172" t="s">
        <v>618</v>
      </c>
      <c r="B402" s="108" t="s">
        <v>384</v>
      </c>
      <c r="C402" s="109" t="s">
        <v>535</v>
      </c>
      <c r="D402" s="109" t="s">
        <v>464</v>
      </c>
      <c r="E402" s="109" t="s">
        <v>617</v>
      </c>
      <c r="F402" s="109" t="s">
        <v>560</v>
      </c>
      <c r="G402" s="113"/>
      <c r="H402" s="116"/>
      <c r="I402" s="116"/>
      <c r="J402" s="116"/>
    </row>
    <row r="403" customFormat="false" ht="15.75" hidden="true" customHeight="true" outlineLevel="0" collapsed="false">
      <c r="A403" s="72" t="s">
        <v>420</v>
      </c>
      <c r="B403" s="108" t="s">
        <v>384</v>
      </c>
      <c r="C403" s="103" t="s">
        <v>535</v>
      </c>
      <c r="D403" s="103" t="s">
        <v>464</v>
      </c>
      <c r="E403" s="103" t="s">
        <v>617</v>
      </c>
      <c r="F403" s="103" t="s">
        <v>421</v>
      </c>
      <c r="G403" s="106"/>
      <c r="H403" s="116"/>
      <c r="I403" s="116"/>
      <c r="J403" s="116"/>
    </row>
    <row r="404" customFormat="false" ht="25.5" hidden="true" customHeight="true" outlineLevel="0" collapsed="false">
      <c r="A404" s="72" t="s">
        <v>422</v>
      </c>
      <c r="B404" s="108" t="s">
        <v>384</v>
      </c>
      <c r="C404" s="109" t="s">
        <v>535</v>
      </c>
      <c r="D404" s="109" t="s">
        <v>464</v>
      </c>
      <c r="E404" s="109" t="s">
        <v>617</v>
      </c>
      <c r="F404" s="109" t="s">
        <v>423</v>
      </c>
      <c r="G404" s="113"/>
      <c r="H404" s="116"/>
      <c r="I404" s="116"/>
      <c r="J404" s="116"/>
    </row>
    <row r="405" customFormat="false" ht="15.75" hidden="true" customHeight="true" outlineLevel="0" collapsed="false">
      <c r="A405" s="149" t="s">
        <v>424</v>
      </c>
      <c r="B405" s="108" t="s">
        <v>384</v>
      </c>
      <c r="C405" s="109" t="s">
        <v>535</v>
      </c>
      <c r="D405" s="109" t="s">
        <v>464</v>
      </c>
      <c r="E405" s="109" t="s">
        <v>617</v>
      </c>
      <c r="F405" s="109" t="s">
        <v>425</v>
      </c>
      <c r="G405" s="113"/>
      <c r="H405" s="116"/>
      <c r="I405" s="116"/>
      <c r="J405" s="116"/>
    </row>
    <row r="406" customFormat="false" ht="15.75" hidden="true" customHeight="true" outlineLevel="0" collapsed="false">
      <c r="A406" s="149" t="s">
        <v>426</v>
      </c>
      <c r="B406" s="108" t="s">
        <v>384</v>
      </c>
      <c r="C406" s="109" t="s">
        <v>535</v>
      </c>
      <c r="D406" s="109" t="s">
        <v>464</v>
      </c>
      <c r="E406" s="109" t="s">
        <v>617</v>
      </c>
      <c r="F406" s="109" t="s">
        <v>427</v>
      </c>
      <c r="G406" s="113"/>
      <c r="H406" s="116"/>
      <c r="I406" s="116"/>
      <c r="J406" s="116"/>
    </row>
    <row r="407" customFormat="false" ht="25.5" hidden="true" customHeight="true" outlineLevel="0" collapsed="false">
      <c r="A407" s="158" t="s">
        <v>619</v>
      </c>
      <c r="B407" s="108" t="s">
        <v>384</v>
      </c>
      <c r="C407" s="109" t="s">
        <v>535</v>
      </c>
      <c r="D407" s="109" t="s">
        <v>464</v>
      </c>
      <c r="E407" s="109" t="s">
        <v>620</v>
      </c>
      <c r="F407" s="109" t="s">
        <v>404</v>
      </c>
      <c r="G407" s="113"/>
      <c r="H407" s="116"/>
      <c r="I407" s="116"/>
      <c r="J407" s="116"/>
    </row>
    <row r="408" customFormat="false" ht="38.25" hidden="true" customHeight="true" outlineLevel="0" collapsed="false">
      <c r="A408" s="149" t="s">
        <v>621</v>
      </c>
      <c r="B408" s="108" t="s">
        <v>384</v>
      </c>
      <c r="C408" s="109" t="s">
        <v>535</v>
      </c>
      <c r="D408" s="109" t="s">
        <v>464</v>
      </c>
      <c r="E408" s="109" t="s">
        <v>622</v>
      </c>
      <c r="F408" s="109" t="s">
        <v>404</v>
      </c>
      <c r="G408" s="173"/>
      <c r="H408" s="116"/>
      <c r="I408" s="116"/>
      <c r="J408" s="116"/>
    </row>
    <row r="409" customFormat="false" ht="15.75" hidden="true" customHeight="true" outlineLevel="0" collapsed="false">
      <c r="A409" s="158" t="s">
        <v>575</v>
      </c>
      <c r="B409" s="108" t="s">
        <v>384</v>
      </c>
      <c r="C409" s="109" t="s">
        <v>535</v>
      </c>
      <c r="D409" s="109" t="s">
        <v>464</v>
      </c>
      <c r="E409" s="109" t="s">
        <v>622</v>
      </c>
      <c r="F409" s="109" t="s">
        <v>384</v>
      </c>
      <c r="G409" s="113"/>
      <c r="H409" s="116"/>
      <c r="I409" s="116"/>
      <c r="J409" s="116"/>
    </row>
    <row r="410" customFormat="false" ht="15.75" hidden="true" customHeight="true" outlineLevel="0" collapsed="false">
      <c r="A410" s="158" t="s">
        <v>577</v>
      </c>
      <c r="B410" s="108" t="s">
        <v>384</v>
      </c>
      <c r="C410" s="103" t="s">
        <v>535</v>
      </c>
      <c r="D410" s="103" t="s">
        <v>464</v>
      </c>
      <c r="E410" s="103" t="s">
        <v>578</v>
      </c>
      <c r="F410" s="103" t="s">
        <v>404</v>
      </c>
      <c r="G410" s="167"/>
      <c r="H410" s="116"/>
      <c r="I410" s="116"/>
      <c r="J410" s="116"/>
    </row>
    <row r="411" customFormat="false" ht="15.75" hidden="true" customHeight="true" outlineLevel="0" collapsed="false">
      <c r="A411" s="72" t="s">
        <v>396</v>
      </c>
      <c r="B411" s="108" t="s">
        <v>384</v>
      </c>
      <c r="C411" s="103" t="s">
        <v>535</v>
      </c>
      <c r="D411" s="103" t="s">
        <v>464</v>
      </c>
      <c r="E411" s="103" t="s">
        <v>578</v>
      </c>
      <c r="F411" s="103" t="s">
        <v>399</v>
      </c>
      <c r="G411" s="106"/>
      <c r="H411" s="116"/>
      <c r="I411" s="116"/>
      <c r="J411" s="116"/>
    </row>
    <row r="412" customFormat="false" ht="15.75" hidden="true" customHeight="true" outlineLevel="0" collapsed="false">
      <c r="A412" s="72" t="s">
        <v>416</v>
      </c>
      <c r="B412" s="108" t="s">
        <v>384</v>
      </c>
      <c r="C412" s="109" t="s">
        <v>535</v>
      </c>
      <c r="D412" s="109" t="s">
        <v>464</v>
      </c>
      <c r="E412" s="109" t="s">
        <v>578</v>
      </c>
      <c r="F412" s="109" t="s">
        <v>417</v>
      </c>
      <c r="G412" s="113"/>
      <c r="H412" s="116"/>
      <c r="I412" s="116"/>
      <c r="J412" s="116"/>
    </row>
    <row r="413" customFormat="false" ht="25.5" hidden="true" customHeight="true" outlineLevel="0" collapsed="false">
      <c r="A413" s="72" t="s">
        <v>537</v>
      </c>
      <c r="B413" s="108" t="s">
        <v>384</v>
      </c>
      <c r="C413" s="109" t="s">
        <v>535</v>
      </c>
      <c r="D413" s="109" t="s">
        <v>464</v>
      </c>
      <c r="E413" s="109" t="s">
        <v>578</v>
      </c>
      <c r="F413" s="109" t="s">
        <v>419</v>
      </c>
      <c r="G413" s="113"/>
      <c r="H413" s="116"/>
      <c r="I413" s="116"/>
      <c r="J413" s="116"/>
    </row>
    <row r="414" customFormat="false" ht="15.75" hidden="true" customHeight="true" outlineLevel="0" collapsed="false">
      <c r="A414" s="149" t="s">
        <v>400</v>
      </c>
      <c r="B414" s="108" t="s">
        <v>384</v>
      </c>
      <c r="C414" s="109" t="s">
        <v>535</v>
      </c>
      <c r="D414" s="109" t="s">
        <v>464</v>
      </c>
      <c r="E414" s="109" t="s">
        <v>578</v>
      </c>
      <c r="F414" s="109" t="s">
        <v>401</v>
      </c>
      <c r="G414" s="113"/>
      <c r="H414" s="116"/>
      <c r="I414" s="116"/>
      <c r="J414" s="116"/>
    </row>
    <row r="415" customFormat="false" ht="15.75" hidden="true" customHeight="true" outlineLevel="0" collapsed="false">
      <c r="A415" s="72" t="s">
        <v>538</v>
      </c>
      <c r="B415" s="108" t="s">
        <v>384</v>
      </c>
      <c r="C415" s="103" t="s">
        <v>535</v>
      </c>
      <c r="D415" s="103" t="s">
        <v>464</v>
      </c>
      <c r="E415" s="103" t="s">
        <v>578</v>
      </c>
      <c r="F415" s="103" t="s">
        <v>539</v>
      </c>
      <c r="G415" s="106"/>
      <c r="H415" s="116"/>
      <c r="I415" s="116"/>
      <c r="J415" s="116"/>
    </row>
    <row r="416" customFormat="false" ht="25.5" hidden="true" customHeight="true" outlineLevel="0" collapsed="false">
      <c r="A416" s="145" t="s">
        <v>540</v>
      </c>
      <c r="B416" s="108" t="s">
        <v>384</v>
      </c>
      <c r="C416" s="109" t="s">
        <v>535</v>
      </c>
      <c r="D416" s="109" t="s">
        <v>464</v>
      </c>
      <c r="E416" s="109" t="s">
        <v>578</v>
      </c>
      <c r="F416" s="109" t="s">
        <v>541</v>
      </c>
      <c r="G416" s="113"/>
      <c r="H416" s="116"/>
      <c r="I416" s="116"/>
      <c r="J416" s="116"/>
    </row>
    <row r="417" customFormat="false" ht="15.75" hidden="true" customHeight="true" outlineLevel="0" collapsed="false">
      <c r="A417" s="149" t="s">
        <v>623</v>
      </c>
      <c r="B417" s="108" t="s">
        <v>384</v>
      </c>
      <c r="C417" s="109" t="s">
        <v>535</v>
      </c>
      <c r="D417" s="109" t="s">
        <v>464</v>
      </c>
      <c r="E417" s="109" t="s">
        <v>578</v>
      </c>
      <c r="F417" s="109" t="s">
        <v>582</v>
      </c>
      <c r="G417" s="113"/>
      <c r="H417" s="116"/>
      <c r="I417" s="116"/>
      <c r="J417" s="116"/>
    </row>
    <row r="418" customFormat="false" ht="25.5" hidden="true" customHeight="true" outlineLevel="0" collapsed="false">
      <c r="A418" s="149" t="s">
        <v>602</v>
      </c>
      <c r="B418" s="108" t="s">
        <v>384</v>
      </c>
      <c r="C418" s="103" t="s">
        <v>535</v>
      </c>
      <c r="D418" s="103" t="s">
        <v>464</v>
      </c>
      <c r="E418" s="103" t="s">
        <v>578</v>
      </c>
      <c r="F418" s="103" t="s">
        <v>554</v>
      </c>
      <c r="G418" s="106"/>
      <c r="H418" s="116"/>
      <c r="I418" s="116"/>
      <c r="J418" s="116"/>
    </row>
    <row r="419" customFormat="false" ht="15.75" hidden="true" customHeight="true" outlineLevel="0" collapsed="false">
      <c r="A419" s="149" t="s">
        <v>555</v>
      </c>
      <c r="B419" s="108" t="s">
        <v>384</v>
      </c>
      <c r="C419" s="103" t="s">
        <v>535</v>
      </c>
      <c r="D419" s="103" t="s">
        <v>464</v>
      </c>
      <c r="E419" s="103" t="s">
        <v>578</v>
      </c>
      <c r="F419" s="103" t="s">
        <v>556</v>
      </c>
      <c r="G419" s="106"/>
      <c r="H419" s="116"/>
      <c r="I419" s="116"/>
      <c r="J419" s="116"/>
    </row>
    <row r="420" customFormat="false" ht="38.25" hidden="true" customHeight="true" outlineLevel="0" collapsed="false">
      <c r="A420" s="158" t="s">
        <v>603</v>
      </c>
      <c r="B420" s="108" t="s">
        <v>384</v>
      </c>
      <c r="C420" s="109" t="s">
        <v>535</v>
      </c>
      <c r="D420" s="109" t="s">
        <v>464</v>
      </c>
      <c r="E420" s="109" t="s">
        <v>578</v>
      </c>
      <c r="F420" s="109" t="s">
        <v>558</v>
      </c>
      <c r="G420" s="113"/>
      <c r="H420" s="116"/>
      <c r="I420" s="116"/>
      <c r="J420" s="116"/>
    </row>
    <row r="421" customFormat="false" ht="15.75" hidden="true" customHeight="true" outlineLevel="0" collapsed="false">
      <c r="A421" s="172" t="s">
        <v>618</v>
      </c>
      <c r="B421" s="108" t="s">
        <v>384</v>
      </c>
      <c r="C421" s="109" t="s">
        <v>535</v>
      </c>
      <c r="D421" s="109" t="s">
        <v>464</v>
      </c>
      <c r="E421" s="109" t="s">
        <v>578</v>
      </c>
      <c r="F421" s="109" t="s">
        <v>560</v>
      </c>
      <c r="G421" s="113"/>
      <c r="H421" s="116"/>
      <c r="I421" s="116"/>
      <c r="J421" s="116"/>
    </row>
    <row r="422" customFormat="false" ht="15.75" hidden="true" customHeight="true" outlineLevel="0" collapsed="false">
      <c r="A422" s="159" t="s">
        <v>624</v>
      </c>
      <c r="B422" s="108" t="s">
        <v>384</v>
      </c>
      <c r="C422" s="103" t="s">
        <v>535</v>
      </c>
      <c r="D422" s="103" t="s">
        <v>464</v>
      </c>
      <c r="E422" s="103" t="s">
        <v>625</v>
      </c>
      <c r="F422" s="103" t="s">
        <v>404</v>
      </c>
      <c r="G422" s="153"/>
      <c r="H422" s="116"/>
      <c r="I422" s="116"/>
      <c r="J422" s="116"/>
    </row>
    <row r="423" customFormat="false" ht="25.5" hidden="true" customHeight="true" outlineLevel="0" collapsed="false">
      <c r="A423" s="149" t="s">
        <v>602</v>
      </c>
      <c r="B423" s="108" t="s">
        <v>384</v>
      </c>
      <c r="C423" s="103" t="s">
        <v>535</v>
      </c>
      <c r="D423" s="103" t="s">
        <v>464</v>
      </c>
      <c r="E423" s="103" t="s">
        <v>625</v>
      </c>
      <c r="F423" s="103" t="s">
        <v>554</v>
      </c>
      <c r="G423" s="106"/>
      <c r="H423" s="116"/>
      <c r="I423" s="116"/>
      <c r="J423" s="116"/>
    </row>
    <row r="424" customFormat="false" ht="15.75" hidden="true" customHeight="true" outlineLevel="0" collapsed="false">
      <c r="A424" s="149" t="s">
        <v>555</v>
      </c>
      <c r="B424" s="108" t="s">
        <v>384</v>
      </c>
      <c r="C424" s="103" t="s">
        <v>535</v>
      </c>
      <c r="D424" s="103" t="s">
        <v>464</v>
      </c>
      <c r="E424" s="103" t="s">
        <v>625</v>
      </c>
      <c r="F424" s="103" t="s">
        <v>556</v>
      </c>
      <c r="G424" s="106"/>
      <c r="H424" s="116"/>
      <c r="I424" s="116"/>
      <c r="J424" s="116"/>
    </row>
    <row r="425" customFormat="false" ht="38.25" hidden="true" customHeight="true" outlineLevel="0" collapsed="false">
      <c r="A425" s="158" t="s">
        <v>603</v>
      </c>
      <c r="B425" s="108" t="s">
        <v>384</v>
      </c>
      <c r="C425" s="109" t="s">
        <v>535</v>
      </c>
      <c r="D425" s="109" t="s">
        <v>464</v>
      </c>
      <c r="E425" s="109" t="s">
        <v>625</v>
      </c>
      <c r="F425" s="109" t="s">
        <v>558</v>
      </c>
      <c r="G425" s="113"/>
      <c r="H425" s="116"/>
      <c r="I425" s="116"/>
      <c r="J425" s="116"/>
    </row>
    <row r="426" customFormat="false" ht="15.75" hidden="true" customHeight="true" outlineLevel="0" collapsed="false">
      <c r="A426" s="172" t="s">
        <v>618</v>
      </c>
      <c r="B426" s="108" t="s">
        <v>384</v>
      </c>
      <c r="C426" s="109" t="s">
        <v>535</v>
      </c>
      <c r="D426" s="109" t="s">
        <v>464</v>
      </c>
      <c r="E426" s="109" t="s">
        <v>625</v>
      </c>
      <c r="F426" s="109" t="s">
        <v>560</v>
      </c>
      <c r="G426" s="113"/>
      <c r="H426" s="116"/>
      <c r="I426" s="116"/>
      <c r="J426" s="116"/>
    </row>
    <row r="427" customFormat="false" ht="25.5" hidden="true" customHeight="true" outlineLevel="0" collapsed="false">
      <c r="A427" s="72" t="s">
        <v>626</v>
      </c>
      <c r="B427" s="108" t="s">
        <v>384</v>
      </c>
      <c r="C427" s="103" t="s">
        <v>535</v>
      </c>
      <c r="D427" s="103" t="s">
        <v>464</v>
      </c>
      <c r="E427" s="103" t="s">
        <v>627</v>
      </c>
      <c r="F427" s="103" t="s">
        <v>404</v>
      </c>
      <c r="G427" s="106"/>
      <c r="H427" s="116"/>
      <c r="I427" s="116"/>
      <c r="J427" s="116"/>
    </row>
    <row r="428" customFormat="false" ht="25.5" hidden="true" customHeight="true" outlineLevel="0" collapsed="false">
      <c r="A428" s="149" t="s">
        <v>602</v>
      </c>
      <c r="B428" s="108" t="s">
        <v>384</v>
      </c>
      <c r="C428" s="103" t="s">
        <v>535</v>
      </c>
      <c r="D428" s="103" t="s">
        <v>464</v>
      </c>
      <c r="E428" s="103" t="s">
        <v>627</v>
      </c>
      <c r="F428" s="103" t="s">
        <v>554</v>
      </c>
      <c r="G428" s="106"/>
      <c r="H428" s="116"/>
      <c r="I428" s="116"/>
      <c r="J428" s="116"/>
    </row>
    <row r="429" customFormat="false" ht="15.75" hidden="true" customHeight="true" outlineLevel="0" collapsed="false">
      <c r="A429" s="149" t="s">
        <v>555</v>
      </c>
      <c r="B429" s="108" t="s">
        <v>384</v>
      </c>
      <c r="C429" s="103" t="s">
        <v>535</v>
      </c>
      <c r="D429" s="103" t="s">
        <v>464</v>
      </c>
      <c r="E429" s="103" t="s">
        <v>627</v>
      </c>
      <c r="F429" s="103" t="s">
        <v>556</v>
      </c>
      <c r="G429" s="106"/>
      <c r="H429" s="116"/>
      <c r="I429" s="116"/>
      <c r="J429" s="116"/>
    </row>
    <row r="430" customFormat="false" ht="15.75" hidden="true" customHeight="true" outlineLevel="0" collapsed="false">
      <c r="A430" s="172" t="s">
        <v>618</v>
      </c>
      <c r="B430" s="108" t="s">
        <v>384</v>
      </c>
      <c r="C430" s="109" t="s">
        <v>535</v>
      </c>
      <c r="D430" s="109" t="s">
        <v>464</v>
      </c>
      <c r="E430" s="109" t="s">
        <v>627</v>
      </c>
      <c r="F430" s="109" t="s">
        <v>560</v>
      </c>
      <c r="G430" s="113"/>
      <c r="H430" s="116"/>
      <c r="I430" s="116"/>
      <c r="J430" s="116"/>
    </row>
    <row r="431" customFormat="false" ht="25.5" hidden="true" customHeight="true" outlineLevel="0" collapsed="false">
      <c r="A431" s="159" t="s">
        <v>628</v>
      </c>
      <c r="B431" s="108" t="s">
        <v>384</v>
      </c>
      <c r="C431" s="103" t="s">
        <v>535</v>
      </c>
      <c r="D431" s="103" t="s">
        <v>464</v>
      </c>
      <c r="E431" s="103" t="s">
        <v>591</v>
      </c>
      <c r="F431" s="103" t="s">
        <v>404</v>
      </c>
      <c r="G431" s="153"/>
      <c r="H431" s="116"/>
      <c r="I431" s="116"/>
      <c r="J431" s="116"/>
    </row>
    <row r="432" customFormat="false" ht="15.75" hidden="true" customHeight="true" outlineLevel="0" collapsed="false">
      <c r="A432" s="159"/>
      <c r="B432" s="108" t="s">
        <v>384</v>
      </c>
      <c r="C432" s="109"/>
      <c r="D432" s="109"/>
      <c r="E432" s="109"/>
      <c r="F432" s="109"/>
      <c r="G432" s="150"/>
      <c r="H432" s="116"/>
      <c r="I432" s="116"/>
      <c r="J432" s="116"/>
    </row>
    <row r="433" customFormat="false" ht="15.75" hidden="true" customHeight="true" outlineLevel="0" collapsed="false">
      <c r="A433" s="72" t="s">
        <v>396</v>
      </c>
      <c r="B433" s="108" t="s">
        <v>384</v>
      </c>
      <c r="C433" s="110" t="s">
        <v>535</v>
      </c>
      <c r="D433" s="110" t="s">
        <v>464</v>
      </c>
      <c r="E433" s="109" t="s">
        <v>591</v>
      </c>
      <c r="F433" s="103" t="s">
        <v>399</v>
      </c>
      <c r="G433" s="106"/>
      <c r="H433" s="116"/>
      <c r="I433" s="116"/>
      <c r="J433" s="116"/>
    </row>
    <row r="434" customFormat="false" ht="15.75" hidden="true" customHeight="true" outlineLevel="0" collapsed="false">
      <c r="A434" s="72" t="s">
        <v>416</v>
      </c>
      <c r="B434" s="108" t="s">
        <v>384</v>
      </c>
      <c r="C434" s="110" t="s">
        <v>535</v>
      </c>
      <c r="D434" s="110" t="s">
        <v>464</v>
      </c>
      <c r="E434" s="109" t="s">
        <v>591</v>
      </c>
      <c r="F434" s="109" t="s">
        <v>417</v>
      </c>
      <c r="G434" s="113"/>
      <c r="H434" s="116"/>
      <c r="I434" s="116"/>
      <c r="J434" s="116"/>
    </row>
    <row r="435" customFormat="false" ht="15.75" hidden="true" customHeight="true" outlineLevel="0" collapsed="false">
      <c r="A435" s="149" t="s">
        <v>400</v>
      </c>
      <c r="B435" s="108" t="s">
        <v>384</v>
      </c>
      <c r="C435" s="110" t="s">
        <v>535</v>
      </c>
      <c r="D435" s="110" t="s">
        <v>464</v>
      </c>
      <c r="E435" s="109" t="s">
        <v>591</v>
      </c>
      <c r="F435" s="109" t="s">
        <v>401</v>
      </c>
      <c r="G435" s="113"/>
      <c r="H435" s="116"/>
      <c r="I435" s="116"/>
      <c r="J435" s="116"/>
    </row>
    <row r="436" customFormat="false" ht="15.75" hidden="true" customHeight="true" outlineLevel="0" collapsed="false">
      <c r="A436" s="72" t="s">
        <v>538</v>
      </c>
      <c r="B436" s="108" t="s">
        <v>384</v>
      </c>
      <c r="C436" s="110" t="s">
        <v>535</v>
      </c>
      <c r="D436" s="110" t="s">
        <v>464</v>
      </c>
      <c r="E436" s="109" t="s">
        <v>591</v>
      </c>
      <c r="F436" s="103" t="s">
        <v>539</v>
      </c>
      <c r="G436" s="106"/>
      <c r="H436" s="116"/>
      <c r="I436" s="116"/>
      <c r="J436" s="116"/>
    </row>
    <row r="437" customFormat="false" ht="25.5" hidden="true" customHeight="true" outlineLevel="0" collapsed="false">
      <c r="A437" s="145" t="s">
        <v>540</v>
      </c>
      <c r="B437" s="108" t="s">
        <v>384</v>
      </c>
      <c r="C437" s="110" t="s">
        <v>535</v>
      </c>
      <c r="D437" s="110" t="s">
        <v>464</v>
      </c>
      <c r="E437" s="109" t="s">
        <v>591</v>
      </c>
      <c r="F437" s="109" t="s">
        <v>541</v>
      </c>
      <c r="G437" s="113"/>
      <c r="H437" s="116"/>
      <c r="I437" s="116"/>
      <c r="J437" s="116"/>
    </row>
    <row r="438" customFormat="false" ht="15.75" hidden="true" customHeight="true" outlineLevel="0" collapsed="false">
      <c r="A438" s="149" t="s">
        <v>623</v>
      </c>
      <c r="B438" s="108" t="s">
        <v>384</v>
      </c>
      <c r="C438" s="110" t="s">
        <v>535</v>
      </c>
      <c r="D438" s="110" t="s">
        <v>464</v>
      </c>
      <c r="E438" s="109" t="s">
        <v>591</v>
      </c>
      <c r="F438" s="109" t="s">
        <v>582</v>
      </c>
      <c r="G438" s="113"/>
      <c r="H438" s="116"/>
      <c r="I438" s="116"/>
      <c r="J438" s="116"/>
    </row>
    <row r="439" customFormat="false" ht="25.5" hidden="true" customHeight="true" outlineLevel="0" collapsed="false">
      <c r="A439" s="149" t="s">
        <v>602</v>
      </c>
      <c r="B439" s="108" t="s">
        <v>384</v>
      </c>
      <c r="C439" s="104" t="s">
        <v>535</v>
      </c>
      <c r="D439" s="104" t="s">
        <v>464</v>
      </c>
      <c r="E439" s="103" t="s">
        <v>591</v>
      </c>
      <c r="F439" s="103" t="s">
        <v>554</v>
      </c>
      <c r="G439" s="106"/>
      <c r="H439" s="116"/>
      <c r="I439" s="116"/>
      <c r="J439" s="116"/>
    </row>
    <row r="440" customFormat="false" ht="15.75" hidden="true" customHeight="true" outlineLevel="0" collapsed="false">
      <c r="A440" s="149" t="s">
        <v>555</v>
      </c>
      <c r="B440" s="108" t="s">
        <v>384</v>
      </c>
      <c r="C440" s="104" t="s">
        <v>535</v>
      </c>
      <c r="D440" s="104" t="s">
        <v>464</v>
      </c>
      <c r="E440" s="103" t="s">
        <v>591</v>
      </c>
      <c r="F440" s="103" t="s">
        <v>556</v>
      </c>
      <c r="G440" s="106"/>
      <c r="H440" s="116"/>
      <c r="I440" s="116"/>
      <c r="J440" s="116"/>
    </row>
    <row r="441" customFormat="false" ht="15.75" hidden="true" customHeight="true" outlineLevel="0" collapsed="false">
      <c r="A441" s="172" t="s">
        <v>618</v>
      </c>
      <c r="B441" s="108" t="s">
        <v>384</v>
      </c>
      <c r="C441" s="110" t="s">
        <v>535</v>
      </c>
      <c r="D441" s="110" t="s">
        <v>464</v>
      </c>
      <c r="E441" s="109" t="s">
        <v>591</v>
      </c>
      <c r="F441" s="109" t="s">
        <v>560</v>
      </c>
      <c r="G441" s="113"/>
      <c r="H441" s="116"/>
      <c r="I441" s="116"/>
      <c r="J441" s="116"/>
    </row>
    <row r="442" customFormat="false" ht="25.5" hidden="true" customHeight="true" outlineLevel="0" collapsed="false">
      <c r="A442" s="172" t="s">
        <v>629</v>
      </c>
      <c r="B442" s="108" t="s">
        <v>384</v>
      </c>
      <c r="C442" s="104" t="s">
        <v>535</v>
      </c>
      <c r="D442" s="104" t="s">
        <v>464</v>
      </c>
      <c r="E442" s="103" t="s">
        <v>593</v>
      </c>
      <c r="F442" s="103" t="s">
        <v>404</v>
      </c>
      <c r="G442" s="106"/>
      <c r="H442" s="116"/>
      <c r="I442" s="116"/>
      <c r="J442" s="116"/>
    </row>
    <row r="443" customFormat="false" ht="25.5" hidden="true" customHeight="true" outlineLevel="0" collapsed="false">
      <c r="A443" s="149" t="s">
        <v>602</v>
      </c>
      <c r="B443" s="108" t="s">
        <v>384</v>
      </c>
      <c r="C443" s="104" t="s">
        <v>535</v>
      </c>
      <c r="D443" s="104" t="s">
        <v>464</v>
      </c>
      <c r="E443" s="103" t="s">
        <v>593</v>
      </c>
      <c r="F443" s="103" t="s">
        <v>554</v>
      </c>
      <c r="G443" s="106"/>
      <c r="H443" s="116"/>
      <c r="I443" s="116"/>
      <c r="J443" s="116"/>
    </row>
    <row r="444" customFormat="false" ht="15.75" hidden="true" customHeight="true" outlineLevel="0" collapsed="false">
      <c r="A444" s="149" t="s">
        <v>555</v>
      </c>
      <c r="B444" s="108" t="s">
        <v>384</v>
      </c>
      <c r="C444" s="104" t="s">
        <v>535</v>
      </c>
      <c r="D444" s="104" t="s">
        <v>464</v>
      </c>
      <c r="E444" s="103" t="s">
        <v>593</v>
      </c>
      <c r="F444" s="103" t="s">
        <v>556</v>
      </c>
      <c r="G444" s="106"/>
      <c r="H444" s="116"/>
      <c r="I444" s="116"/>
      <c r="J444" s="116"/>
    </row>
    <row r="445" customFormat="false" ht="15.75" hidden="true" customHeight="true" outlineLevel="0" collapsed="false">
      <c r="A445" s="172" t="s">
        <v>618</v>
      </c>
      <c r="B445" s="108" t="s">
        <v>384</v>
      </c>
      <c r="C445" s="110" t="s">
        <v>535</v>
      </c>
      <c r="D445" s="110" t="s">
        <v>464</v>
      </c>
      <c r="E445" s="109" t="s">
        <v>593</v>
      </c>
      <c r="F445" s="109" t="s">
        <v>560</v>
      </c>
      <c r="G445" s="113"/>
      <c r="H445" s="116"/>
      <c r="I445" s="116"/>
      <c r="J445" s="116"/>
    </row>
    <row r="446" customFormat="false" ht="25.5" hidden="true" customHeight="true" outlineLevel="0" collapsed="false">
      <c r="A446" s="159" t="s">
        <v>630</v>
      </c>
      <c r="B446" s="108" t="s">
        <v>384</v>
      </c>
      <c r="C446" s="104" t="s">
        <v>535</v>
      </c>
      <c r="D446" s="104" t="s">
        <v>464</v>
      </c>
      <c r="E446" s="103" t="s">
        <v>631</v>
      </c>
      <c r="F446" s="103" t="s">
        <v>404</v>
      </c>
      <c r="G446" s="153"/>
      <c r="H446" s="116"/>
      <c r="I446" s="116"/>
      <c r="J446" s="116"/>
    </row>
    <row r="447" customFormat="false" ht="15.75" hidden="true" customHeight="true" outlineLevel="0" collapsed="false">
      <c r="A447" s="72" t="s">
        <v>396</v>
      </c>
      <c r="B447" s="108" t="s">
        <v>384</v>
      </c>
      <c r="C447" s="104" t="s">
        <v>535</v>
      </c>
      <c r="D447" s="104" t="s">
        <v>464</v>
      </c>
      <c r="E447" s="103" t="s">
        <v>631</v>
      </c>
      <c r="F447" s="103" t="s">
        <v>399</v>
      </c>
      <c r="G447" s="106"/>
      <c r="H447" s="116"/>
      <c r="I447" s="116"/>
      <c r="J447" s="116"/>
    </row>
    <row r="448" customFormat="false" ht="15.75" hidden="true" customHeight="true" outlineLevel="0" collapsed="false">
      <c r="A448" s="72" t="s">
        <v>416</v>
      </c>
      <c r="B448" s="108" t="s">
        <v>384</v>
      </c>
      <c r="C448" s="110" t="s">
        <v>535</v>
      </c>
      <c r="D448" s="110" t="s">
        <v>464</v>
      </c>
      <c r="E448" s="109" t="s">
        <v>631</v>
      </c>
      <c r="F448" s="109" t="s">
        <v>417</v>
      </c>
      <c r="G448" s="113"/>
      <c r="H448" s="116"/>
      <c r="I448" s="116"/>
      <c r="J448" s="116"/>
    </row>
    <row r="449" customFormat="false" ht="15.75" hidden="true" customHeight="true" outlineLevel="0" collapsed="false">
      <c r="A449" s="149" t="s">
        <v>400</v>
      </c>
      <c r="B449" s="108" t="s">
        <v>384</v>
      </c>
      <c r="C449" s="110" t="s">
        <v>535</v>
      </c>
      <c r="D449" s="110" t="s">
        <v>464</v>
      </c>
      <c r="E449" s="109" t="s">
        <v>631</v>
      </c>
      <c r="F449" s="109" t="s">
        <v>401</v>
      </c>
      <c r="G449" s="113"/>
      <c r="H449" s="116"/>
      <c r="I449" s="116"/>
      <c r="J449" s="116"/>
    </row>
    <row r="450" customFormat="false" ht="25.5" hidden="true" customHeight="true" outlineLevel="0" collapsed="false">
      <c r="A450" s="149" t="s">
        <v>602</v>
      </c>
      <c r="B450" s="108" t="s">
        <v>384</v>
      </c>
      <c r="C450" s="104" t="s">
        <v>535</v>
      </c>
      <c r="D450" s="104" t="s">
        <v>464</v>
      </c>
      <c r="E450" s="103" t="s">
        <v>631</v>
      </c>
      <c r="F450" s="103" t="s">
        <v>554</v>
      </c>
      <c r="G450" s="106"/>
      <c r="H450" s="116"/>
      <c r="I450" s="116"/>
      <c r="J450" s="116"/>
    </row>
    <row r="451" customFormat="false" ht="15.75" hidden="true" customHeight="true" outlineLevel="0" collapsed="false">
      <c r="A451" s="149" t="s">
        <v>555</v>
      </c>
      <c r="B451" s="108" t="s">
        <v>384</v>
      </c>
      <c r="C451" s="104" t="s">
        <v>535</v>
      </c>
      <c r="D451" s="104" t="s">
        <v>464</v>
      </c>
      <c r="E451" s="103" t="s">
        <v>631</v>
      </c>
      <c r="F451" s="103" t="s">
        <v>556</v>
      </c>
      <c r="G451" s="106"/>
      <c r="H451" s="116"/>
      <c r="I451" s="116"/>
      <c r="J451" s="116"/>
    </row>
    <row r="452" customFormat="false" ht="15.75" hidden="true" customHeight="true" outlineLevel="0" collapsed="false">
      <c r="A452" s="172" t="s">
        <v>618</v>
      </c>
      <c r="B452" s="108" t="s">
        <v>384</v>
      </c>
      <c r="C452" s="110" t="s">
        <v>535</v>
      </c>
      <c r="D452" s="110" t="s">
        <v>464</v>
      </c>
      <c r="E452" s="109" t="s">
        <v>631</v>
      </c>
      <c r="F452" s="109" t="s">
        <v>560</v>
      </c>
      <c r="G452" s="113"/>
      <c r="H452" s="116"/>
      <c r="I452" s="116"/>
      <c r="J452" s="116"/>
    </row>
    <row r="453" customFormat="false" ht="25.5" hidden="true" customHeight="true" outlineLevel="0" collapsed="false">
      <c r="A453" s="172" t="s">
        <v>632</v>
      </c>
      <c r="B453" s="108" t="s">
        <v>384</v>
      </c>
      <c r="C453" s="104" t="s">
        <v>535</v>
      </c>
      <c r="D453" s="104" t="s">
        <v>464</v>
      </c>
      <c r="E453" s="103" t="s">
        <v>599</v>
      </c>
      <c r="F453" s="103" t="s">
        <v>404</v>
      </c>
      <c r="G453" s="106"/>
      <c r="H453" s="116"/>
      <c r="I453" s="116"/>
      <c r="J453" s="116"/>
    </row>
    <row r="454" customFormat="false" ht="15.75" hidden="true" customHeight="true" outlineLevel="0" collapsed="false">
      <c r="A454" s="72" t="s">
        <v>396</v>
      </c>
      <c r="B454" s="108" t="s">
        <v>384</v>
      </c>
      <c r="C454" s="104" t="s">
        <v>535</v>
      </c>
      <c r="D454" s="104" t="s">
        <v>464</v>
      </c>
      <c r="E454" s="103" t="s">
        <v>599</v>
      </c>
      <c r="F454" s="103" t="s">
        <v>399</v>
      </c>
      <c r="G454" s="106"/>
      <c r="H454" s="116"/>
      <c r="I454" s="116"/>
      <c r="J454" s="116"/>
    </row>
    <row r="455" customFormat="false" ht="15.75" hidden="true" customHeight="true" outlineLevel="0" collapsed="false">
      <c r="A455" s="72" t="s">
        <v>416</v>
      </c>
      <c r="B455" s="108" t="s">
        <v>384</v>
      </c>
      <c r="C455" s="110" t="s">
        <v>535</v>
      </c>
      <c r="D455" s="110" t="s">
        <v>464</v>
      </c>
      <c r="E455" s="109" t="s">
        <v>599</v>
      </c>
      <c r="F455" s="109" t="s">
        <v>417</v>
      </c>
      <c r="G455" s="113"/>
      <c r="H455" s="116"/>
      <c r="I455" s="116"/>
      <c r="J455" s="116"/>
    </row>
    <row r="456" customFormat="false" ht="15.75" hidden="true" customHeight="true" outlineLevel="0" collapsed="false">
      <c r="A456" s="149" t="s">
        <v>400</v>
      </c>
      <c r="B456" s="108" t="s">
        <v>384</v>
      </c>
      <c r="C456" s="110" t="s">
        <v>535</v>
      </c>
      <c r="D456" s="110" t="s">
        <v>464</v>
      </c>
      <c r="E456" s="109" t="s">
        <v>599</v>
      </c>
      <c r="F456" s="109" t="s">
        <v>401</v>
      </c>
      <c r="G456" s="113"/>
      <c r="H456" s="116"/>
      <c r="I456" s="116"/>
      <c r="J456" s="116"/>
    </row>
    <row r="457" customFormat="false" ht="25.5" hidden="true" customHeight="true" outlineLevel="0" collapsed="false">
      <c r="A457" s="149" t="s">
        <v>602</v>
      </c>
      <c r="B457" s="108" t="s">
        <v>384</v>
      </c>
      <c r="C457" s="104" t="s">
        <v>535</v>
      </c>
      <c r="D457" s="104" t="s">
        <v>464</v>
      </c>
      <c r="E457" s="103" t="s">
        <v>599</v>
      </c>
      <c r="F457" s="103" t="s">
        <v>554</v>
      </c>
      <c r="G457" s="106"/>
      <c r="H457" s="116"/>
      <c r="I457" s="116"/>
      <c r="J457" s="116"/>
    </row>
    <row r="458" customFormat="false" ht="15.75" hidden="true" customHeight="true" outlineLevel="0" collapsed="false">
      <c r="A458" s="149" t="s">
        <v>555</v>
      </c>
      <c r="B458" s="108" t="s">
        <v>384</v>
      </c>
      <c r="C458" s="104" t="s">
        <v>535</v>
      </c>
      <c r="D458" s="104" t="s">
        <v>464</v>
      </c>
      <c r="E458" s="103" t="s">
        <v>599</v>
      </c>
      <c r="F458" s="103" t="s">
        <v>556</v>
      </c>
      <c r="G458" s="106"/>
      <c r="H458" s="116"/>
      <c r="I458" s="116"/>
      <c r="J458" s="116"/>
    </row>
    <row r="459" customFormat="false" ht="15.75" hidden="true" customHeight="true" outlineLevel="0" collapsed="false">
      <c r="A459" s="172" t="s">
        <v>618</v>
      </c>
      <c r="B459" s="108" t="s">
        <v>384</v>
      </c>
      <c r="C459" s="110" t="s">
        <v>535</v>
      </c>
      <c r="D459" s="110" t="s">
        <v>464</v>
      </c>
      <c r="E459" s="109" t="s">
        <v>599</v>
      </c>
      <c r="F459" s="109" t="s">
        <v>560</v>
      </c>
      <c r="G459" s="113"/>
      <c r="H459" s="116"/>
      <c r="I459" s="116"/>
      <c r="J459" s="116"/>
    </row>
    <row r="460" customFormat="false" ht="15.75" hidden="true" customHeight="true" outlineLevel="0" collapsed="false">
      <c r="A460" s="149"/>
      <c r="B460" s="108" t="s">
        <v>384</v>
      </c>
      <c r="C460" s="110"/>
      <c r="D460" s="110"/>
      <c r="E460" s="109"/>
      <c r="F460" s="109"/>
      <c r="G460" s="113"/>
      <c r="H460" s="116"/>
      <c r="I460" s="116"/>
      <c r="J460" s="116"/>
    </row>
    <row r="461" customFormat="false" ht="25.5" hidden="true" customHeight="true" outlineLevel="0" collapsed="false">
      <c r="A461" s="159" t="s">
        <v>633</v>
      </c>
      <c r="B461" s="108" t="s">
        <v>384</v>
      </c>
      <c r="C461" s="104" t="s">
        <v>535</v>
      </c>
      <c r="D461" s="104" t="s">
        <v>464</v>
      </c>
      <c r="E461" s="103" t="s">
        <v>634</v>
      </c>
      <c r="F461" s="103" t="s">
        <v>404</v>
      </c>
      <c r="G461" s="153"/>
      <c r="H461" s="116"/>
      <c r="I461" s="116"/>
      <c r="J461" s="116"/>
    </row>
    <row r="462" customFormat="false" ht="15.75" hidden="true" customHeight="true" outlineLevel="0" collapsed="false">
      <c r="A462" s="72" t="s">
        <v>396</v>
      </c>
      <c r="B462" s="108" t="s">
        <v>384</v>
      </c>
      <c r="C462" s="104" t="s">
        <v>535</v>
      </c>
      <c r="D462" s="104" t="s">
        <v>464</v>
      </c>
      <c r="E462" s="103" t="s">
        <v>634</v>
      </c>
      <c r="F462" s="103" t="s">
        <v>399</v>
      </c>
      <c r="G462" s="106"/>
      <c r="H462" s="116"/>
      <c r="I462" s="116"/>
      <c r="J462" s="116"/>
    </row>
    <row r="463" customFormat="false" ht="15.75" hidden="true" customHeight="true" outlineLevel="0" collapsed="false">
      <c r="A463" s="72" t="s">
        <v>416</v>
      </c>
      <c r="B463" s="108" t="s">
        <v>384</v>
      </c>
      <c r="C463" s="110" t="s">
        <v>535</v>
      </c>
      <c r="D463" s="110" t="s">
        <v>464</v>
      </c>
      <c r="E463" s="109" t="s">
        <v>634</v>
      </c>
      <c r="F463" s="109" t="s">
        <v>417</v>
      </c>
      <c r="G463" s="113"/>
      <c r="H463" s="116"/>
      <c r="I463" s="116"/>
      <c r="J463" s="116"/>
    </row>
    <row r="464" customFormat="false" ht="25.5" hidden="true" customHeight="true" outlineLevel="0" collapsed="false">
      <c r="A464" s="72" t="s">
        <v>537</v>
      </c>
      <c r="B464" s="108" t="s">
        <v>384</v>
      </c>
      <c r="C464" s="110" t="s">
        <v>535</v>
      </c>
      <c r="D464" s="110" t="s">
        <v>464</v>
      </c>
      <c r="E464" s="109" t="s">
        <v>634</v>
      </c>
      <c r="F464" s="109" t="s">
        <v>419</v>
      </c>
      <c r="G464" s="113"/>
      <c r="H464" s="116"/>
      <c r="I464" s="116"/>
      <c r="J464" s="116"/>
    </row>
    <row r="465" customFormat="false" ht="15.75" hidden="true" customHeight="true" outlineLevel="0" collapsed="false">
      <c r="A465" s="149" t="s">
        <v>400</v>
      </c>
      <c r="B465" s="108" t="s">
        <v>384</v>
      </c>
      <c r="C465" s="110" t="s">
        <v>535</v>
      </c>
      <c r="D465" s="110" t="s">
        <v>464</v>
      </c>
      <c r="E465" s="109" t="s">
        <v>634</v>
      </c>
      <c r="F465" s="109" t="s">
        <v>401</v>
      </c>
      <c r="G465" s="113"/>
      <c r="H465" s="116"/>
      <c r="I465" s="116"/>
      <c r="J465" s="116"/>
    </row>
    <row r="466" customFormat="false" ht="25.5" hidden="true" customHeight="true" outlineLevel="0" collapsed="false">
      <c r="A466" s="149" t="s">
        <v>602</v>
      </c>
      <c r="B466" s="108" t="s">
        <v>384</v>
      </c>
      <c r="C466" s="104" t="s">
        <v>535</v>
      </c>
      <c r="D466" s="104" t="s">
        <v>464</v>
      </c>
      <c r="E466" s="103" t="s">
        <v>634</v>
      </c>
      <c r="F466" s="103" t="s">
        <v>554</v>
      </c>
      <c r="G466" s="106"/>
      <c r="H466" s="116"/>
      <c r="I466" s="116"/>
      <c r="J466" s="116"/>
    </row>
    <row r="467" customFormat="false" ht="15.75" hidden="true" customHeight="true" outlineLevel="0" collapsed="false">
      <c r="A467" s="149" t="s">
        <v>555</v>
      </c>
      <c r="B467" s="108" t="s">
        <v>384</v>
      </c>
      <c r="C467" s="104" t="s">
        <v>535</v>
      </c>
      <c r="D467" s="104" t="s">
        <v>464</v>
      </c>
      <c r="E467" s="103" t="s">
        <v>634</v>
      </c>
      <c r="F467" s="103" t="s">
        <v>556</v>
      </c>
      <c r="G467" s="106"/>
      <c r="H467" s="116"/>
      <c r="I467" s="116"/>
      <c r="J467" s="116"/>
    </row>
    <row r="468" customFormat="false" ht="38.25" hidden="true" customHeight="true" outlineLevel="0" collapsed="false">
      <c r="A468" s="158" t="s">
        <v>603</v>
      </c>
      <c r="B468" s="108" t="s">
        <v>384</v>
      </c>
      <c r="C468" s="110" t="s">
        <v>535</v>
      </c>
      <c r="D468" s="110" t="s">
        <v>464</v>
      </c>
      <c r="E468" s="109" t="s">
        <v>634</v>
      </c>
      <c r="F468" s="109" t="s">
        <v>558</v>
      </c>
      <c r="G468" s="113"/>
      <c r="H468" s="116"/>
      <c r="I468" s="116"/>
      <c r="J468" s="116"/>
    </row>
    <row r="469" customFormat="false" ht="15.75" hidden="true" customHeight="true" outlineLevel="0" collapsed="false">
      <c r="A469" s="172" t="s">
        <v>618</v>
      </c>
      <c r="B469" s="108" t="s">
        <v>384</v>
      </c>
      <c r="C469" s="110" t="s">
        <v>535</v>
      </c>
      <c r="D469" s="110" t="s">
        <v>464</v>
      </c>
      <c r="E469" s="109" t="s">
        <v>634</v>
      </c>
      <c r="F469" s="109" t="s">
        <v>560</v>
      </c>
      <c r="G469" s="113"/>
      <c r="H469" s="116"/>
      <c r="I469" s="116"/>
      <c r="J469" s="116"/>
    </row>
    <row r="470" customFormat="false" ht="38.25" hidden="true" customHeight="true" outlineLevel="0" collapsed="false">
      <c r="A470" s="72" t="s">
        <v>635</v>
      </c>
      <c r="B470" s="108" t="s">
        <v>384</v>
      </c>
      <c r="C470" s="104" t="s">
        <v>535</v>
      </c>
      <c r="D470" s="104" t="s">
        <v>464</v>
      </c>
      <c r="E470" s="103" t="s">
        <v>601</v>
      </c>
      <c r="F470" s="103" t="s">
        <v>404</v>
      </c>
      <c r="G470" s="106"/>
      <c r="H470" s="116"/>
      <c r="I470" s="116"/>
      <c r="J470" s="116"/>
    </row>
    <row r="471" customFormat="false" ht="15.75" hidden="true" customHeight="true" outlineLevel="0" collapsed="false">
      <c r="A471" s="72" t="s">
        <v>396</v>
      </c>
      <c r="B471" s="108" t="s">
        <v>384</v>
      </c>
      <c r="C471" s="104" t="s">
        <v>535</v>
      </c>
      <c r="D471" s="104" t="s">
        <v>464</v>
      </c>
      <c r="E471" s="103" t="s">
        <v>601</v>
      </c>
      <c r="F471" s="103" t="s">
        <v>399</v>
      </c>
      <c r="G471" s="106"/>
      <c r="H471" s="116"/>
      <c r="I471" s="116"/>
      <c r="J471" s="116"/>
    </row>
    <row r="472" customFormat="false" ht="15.75" hidden="true" customHeight="true" outlineLevel="0" collapsed="false">
      <c r="A472" s="72" t="s">
        <v>416</v>
      </c>
      <c r="B472" s="108" t="s">
        <v>384</v>
      </c>
      <c r="C472" s="110" t="s">
        <v>535</v>
      </c>
      <c r="D472" s="110" t="s">
        <v>464</v>
      </c>
      <c r="E472" s="109" t="s">
        <v>601</v>
      </c>
      <c r="F472" s="109" t="s">
        <v>417</v>
      </c>
      <c r="G472" s="113"/>
      <c r="H472" s="116"/>
      <c r="I472" s="116"/>
      <c r="J472" s="116"/>
    </row>
    <row r="473" customFormat="false" ht="15.75" hidden="true" customHeight="true" outlineLevel="0" collapsed="false">
      <c r="A473" s="149" t="s">
        <v>400</v>
      </c>
      <c r="B473" s="108" t="s">
        <v>384</v>
      </c>
      <c r="C473" s="110" t="s">
        <v>535</v>
      </c>
      <c r="D473" s="110" t="s">
        <v>464</v>
      </c>
      <c r="E473" s="109" t="s">
        <v>601</v>
      </c>
      <c r="F473" s="109" t="s">
        <v>401</v>
      </c>
      <c r="G473" s="113"/>
      <c r="H473" s="116"/>
      <c r="I473" s="116"/>
      <c r="J473" s="116"/>
    </row>
    <row r="474" customFormat="false" ht="25.5" hidden="true" customHeight="true" outlineLevel="0" collapsed="false">
      <c r="A474" s="149" t="s">
        <v>602</v>
      </c>
      <c r="B474" s="108" t="s">
        <v>384</v>
      </c>
      <c r="C474" s="104" t="s">
        <v>535</v>
      </c>
      <c r="D474" s="104" t="s">
        <v>464</v>
      </c>
      <c r="E474" s="103" t="s">
        <v>601</v>
      </c>
      <c r="F474" s="103" t="s">
        <v>554</v>
      </c>
      <c r="G474" s="106"/>
      <c r="H474" s="116"/>
      <c r="I474" s="116"/>
      <c r="J474" s="116"/>
    </row>
    <row r="475" customFormat="false" ht="15.75" hidden="true" customHeight="true" outlineLevel="0" collapsed="false">
      <c r="A475" s="149" t="s">
        <v>555</v>
      </c>
      <c r="B475" s="108" t="s">
        <v>384</v>
      </c>
      <c r="C475" s="104" t="s">
        <v>535</v>
      </c>
      <c r="D475" s="104" t="s">
        <v>464</v>
      </c>
      <c r="E475" s="103" t="s">
        <v>601</v>
      </c>
      <c r="F475" s="103" t="s">
        <v>556</v>
      </c>
      <c r="G475" s="106"/>
      <c r="H475" s="116"/>
      <c r="I475" s="116"/>
      <c r="J475" s="116"/>
    </row>
    <row r="476" customFormat="false" ht="38.25" hidden="true" customHeight="true" outlineLevel="0" collapsed="false">
      <c r="A476" s="158" t="s">
        <v>603</v>
      </c>
      <c r="B476" s="108" t="s">
        <v>384</v>
      </c>
      <c r="C476" s="110" t="s">
        <v>535</v>
      </c>
      <c r="D476" s="110" t="s">
        <v>464</v>
      </c>
      <c r="E476" s="109" t="s">
        <v>601</v>
      </c>
      <c r="F476" s="109" t="s">
        <v>558</v>
      </c>
      <c r="G476" s="113"/>
      <c r="H476" s="116"/>
      <c r="I476" s="116"/>
      <c r="J476" s="116"/>
    </row>
    <row r="477" customFormat="false" ht="15.75" hidden="true" customHeight="true" outlineLevel="0" collapsed="false">
      <c r="A477" s="172" t="s">
        <v>618</v>
      </c>
      <c r="B477" s="108" t="s">
        <v>384</v>
      </c>
      <c r="C477" s="110" t="s">
        <v>535</v>
      </c>
      <c r="D477" s="110" t="s">
        <v>464</v>
      </c>
      <c r="E477" s="109" t="s">
        <v>601</v>
      </c>
      <c r="F477" s="109" t="s">
        <v>560</v>
      </c>
      <c r="G477" s="113"/>
      <c r="H477" s="116"/>
      <c r="I477" s="116"/>
      <c r="J477" s="116"/>
    </row>
    <row r="478" customFormat="false" ht="15.75" hidden="true" customHeight="true" outlineLevel="0" collapsed="false">
      <c r="A478" s="160" t="s">
        <v>636</v>
      </c>
      <c r="B478" s="108" t="s">
        <v>384</v>
      </c>
      <c r="C478" s="103" t="s">
        <v>535</v>
      </c>
      <c r="D478" s="103" t="s">
        <v>464</v>
      </c>
      <c r="E478" s="104" t="s">
        <v>637</v>
      </c>
      <c r="F478" s="104" t="s">
        <v>404</v>
      </c>
      <c r="G478" s="153"/>
      <c r="H478" s="116"/>
      <c r="I478" s="116"/>
      <c r="J478" s="116"/>
    </row>
    <row r="479" customFormat="false" ht="51" hidden="true" customHeight="true" outlineLevel="0" collapsed="false">
      <c r="A479" s="165" t="s">
        <v>638</v>
      </c>
      <c r="B479" s="108" t="s">
        <v>384</v>
      </c>
      <c r="C479" s="103" t="s">
        <v>535</v>
      </c>
      <c r="D479" s="103" t="s">
        <v>464</v>
      </c>
      <c r="E479" s="104" t="s">
        <v>639</v>
      </c>
      <c r="F479" s="104" t="s">
        <v>404</v>
      </c>
      <c r="G479" s="153"/>
      <c r="H479" s="116"/>
      <c r="I479" s="116"/>
      <c r="J479" s="116"/>
    </row>
    <row r="480" customFormat="false" ht="38.25" hidden="true" customHeight="true" outlineLevel="0" collapsed="false">
      <c r="A480" s="72" t="s">
        <v>409</v>
      </c>
      <c r="B480" s="108" t="s">
        <v>384</v>
      </c>
      <c r="C480" s="109" t="s">
        <v>535</v>
      </c>
      <c r="D480" s="109" t="s">
        <v>464</v>
      </c>
      <c r="E480" s="110" t="s">
        <v>639</v>
      </c>
      <c r="F480" s="103" t="s">
        <v>395</v>
      </c>
      <c r="G480" s="150"/>
      <c r="H480" s="116"/>
      <c r="I480" s="116"/>
      <c r="J480" s="116"/>
    </row>
    <row r="481" customFormat="false" ht="15.75" hidden="true" customHeight="true" outlineLevel="0" collapsed="false">
      <c r="A481" s="72" t="s">
        <v>549</v>
      </c>
      <c r="B481" s="108" t="s">
        <v>384</v>
      </c>
      <c r="C481" s="109" t="s">
        <v>535</v>
      </c>
      <c r="D481" s="109" t="s">
        <v>464</v>
      </c>
      <c r="E481" s="110" t="s">
        <v>639</v>
      </c>
      <c r="F481" s="103" t="s">
        <v>550</v>
      </c>
      <c r="G481" s="106"/>
      <c r="H481" s="116"/>
      <c r="I481" s="116"/>
      <c r="J481" s="116"/>
    </row>
    <row r="482" customFormat="false" ht="15.75" hidden="true" customHeight="true" outlineLevel="0" collapsed="false">
      <c r="A482" s="72" t="s">
        <v>412</v>
      </c>
      <c r="B482" s="108" t="s">
        <v>384</v>
      </c>
      <c r="C482" s="109" t="s">
        <v>535</v>
      </c>
      <c r="D482" s="109" t="s">
        <v>464</v>
      </c>
      <c r="E482" s="110" t="s">
        <v>639</v>
      </c>
      <c r="F482" s="109" t="s">
        <v>551</v>
      </c>
      <c r="G482" s="113"/>
      <c r="H482" s="116"/>
      <c r="I482" s="116"/>
      <c r="J482" s="116"/>
    </row>
    <row r="483" customFormat="false" ht="15.75" hidden="true" customHeight="true" outlineLevel="0" collapsed="false">
      <c r="A483" s="72" t="s">
        <v>414</v>
      </c>
      <c r="B483" s="108" t="s">
        <v>384</v>
      </c>
      <c r="C483" s="109" t="s">
        <v>535</v>
      </c>
      <c r="D483" s="109" t="s">
        <v>464</v>
      </c>
      <c r="E483" s="110" t="s">
        <v>639</v>
      </c>
      <c r="F483" s="109" t="s">
        <v>552</v>
      </c>
      <c r="G483" s="113"/>
      <c r="H483" s="116"/>
      <c r="I483" s="116"/>
      <c r="J483" s="116"/>
    </row>
    <row r="484" customFormat="false" ht="15.75" hidden="true" customHeight="true" outlineLevel="0" collapsed="false">
      <c r="A484" s="72" t="s">
        <v>396</v>
      </c>
      <c r="B484" s="108" t="s">
        <v>384</v>
      </c>
      <c r="C484" s="103" t="s">
        <v>535</v>
      </c>
      <c r="D484" s="103" t="s">
        <v>464</v>
      </c>
      <c r="E484" s="104" t="s">
        <v>639</v>
      </c>
      <c r="F484" s="103" t="s">
        <v>399</v>
      </c>
      <c r="G484" s="106"/>
      <c r="H484" s="116"/>
      <c r="I484" s="116"/>
      <c r="J484" s="116"/>
    </row>
    <row r="485" customFormat="false" ht="15.75" hidden="true" customHeight="true" outlineLevel="0" collapsed="false">
      <c r="A485" s="72" t="s">
        <v>416</v>
      </c>
      <c r="B485" s="108" t="s">
        <v>384</v>
      </c>
      <c r="C485" s="109" t="s">
        <v>535</v>
      </c>
      <c r="D485" s="109" t="s">
        <v>464</v>
      </c>
      <c r="E485" s="110" t="s">
        <v>639</v>
      </c>
      <c r="F485" s="109" t="s">
        <v>417</v>
      </c>
      <c r="G485" s="113"/>
      <c r="H485" s="116"/>
      <c r="I485" s="116"/>
      <c r="J485" s="116"/>
    </row>
    <row r="486" customFormat="false" ht="25.5" hidden="true" customHeight="true" outlineLevel="0" collapsed="false">
      <c r="A486" s="72" t="s">
        <v>537</v>
      </c>
      <c r="B486" s="108" t="s">
        <v>384</v>
      </c>
      <c r="C486" s="109" t="s">
        <v>535</v>
      </c>
      <c r="D486" s="109" t="s">
        <v>464</v>
      </c>
      <c r="E486" s="110" t="s">
        <v>639</v>
      </c>
      <c r="F486" s="109" t="s">
        <v>419</v>
      </c>
      <c r="G486" s="113"/>
      <c r="H486" s="116"/>
      <c r="I486" s="116"/>
      <c r="J486" s="116"/>
    </row>
    <row r="487" customFormat="false" ht="25.5" hidden="true" customHeight="true" outlineLevel="0" collapsed="false">
      <c r="A487" s="72" t="s">
        <v>579</v>
      </c>
      <c r="B487" s="108" t="s">
        <v>384</v>
      </c>
      <c r="C487" s="109" t="s">
        <v>535</v>
      </c>
      <c r="D487" s="109" t="s">
        <v>464</v>
      </c>
      <c r="E487" s="110" t="s">
        <v>639</v>
      </c>
      <c r="F487" s="109" t="s">
        <v>580</v>
      </c>
      <c r="G487" s="113"/>
      <c r="H487" s="116"/>
      <c r="I487" s="116"/>
      <c r="J487" s="116"/>
    </row>
    <row r="488" customFormat="false" ht="15.75" hidden="true" customHeight="true" outlineLevel="0" collapsed="false">
      <c r="A488" s="149" t="s">
        <v>400</v>
      </c>
      <c r="B488" s="108" t="s">
        <v>384</v>
      </c>
      <c r="C488" s="109" t="s">
        <v>535</v>
      </c>
      <c r="D488" s="109" t="s">
        <v>464</v>
      </c>
      <c r="E488" s="110" t="s">
        <v>639</v>
      </c>
      <c r="F488" s="109" t="s">
        <v>401</v>
      </c>
      <c r="G488" s="113"/>
      <c r="H488" s="116"/>
      <c r="I488" s="116"/>
      <c r="J488" s="116"/>
    </row>
    <row r="489" customFormat="false" ht="15.75" hidden="true" customHeight="true" outlineLevel="0" collapsed="false">
      <c r="A489" s="72" t="s">
        <v>420</v>
      </c>
      <c r="B489" s="108" t="s">
        <v>384</v>
      </c>
      <c r="C489" s="109" t="s">
        <v>535</v>
      </c>
      <c r="D489" s="109" t="s">
        <v>464</v>
      </c>
      <c r="E489" s="110" t="s">
        <v>639</v>
      </c>
      <c r="F489" s="103" t="s">
        <v>421</v>
      </c>
      <c r="G489" s="150"/>
      <c r="H489" s="116"/>
      <c r="I489" s="116"/>
      <c r="J489" s="116"/>
    </row>
    <row r="490" customFormat="false" ht="25.5" hidden="true" customHeight="true" outlineLevel="0" collapsed="false">
      <c r="A490" s="72" t="s">
        <v>422</v>
      </c>
      <c r="B490" s="108" t="s">
        <v>384</v>
      </c>
      <c r="C490" s="109" t="s">
        <v>535</v>
      </c>
      <c r="D490" s="109" t="s">
        <v>464</v>
      </c>
      <c r="E490" s="110" t="s">
        <v>639</v>
      </c>
      <c r="F490" s="109" t="s">
        <v>423</v>
      </c>
      <c r="G490" s="150"/>
      <c r="H490" s="116"/>
      <c r="I490" s="116"/>
      <c r="J490" s="116"/>
    </row>
    <row r="491" customFormat="false" ht="15.75" hidden="true" customHeight="true" outlineLevel="0" collapsed="false">
      <c r="A491" s="149" t="s">
        <v>424</v>
      </c>
      <c r="B491" s="108" t="s">
        <v>384</v>
      </c>
      <c r="C491" s="109" t="s">
        <v>535</v>
      </c>
      <c r="D491" s="109" t="s">
        <v>464</v>
      </c>
      <c r="E491" s="110" t="s">
        <v>639</v>
      </c>
      <c r="F491" s="109" t="s">
        <v>425</v>
      </c>
      <c r="G491" s="150"/>
      <c r="H491" s="116"/>
      <c r="I491" s="116"/>
      <c r="J491" s="116"/>
    </row>
    <row r="492" customFormat="false" ht="16.5" hidden="false" customHeight="true" outlineLevel="0" collapsed="false">
      <c r="A492" s="161" t="s">
        <v>640</v>
      </c>
      <c r="B492" s="108" t="s">
        <v>384</v>
      </c>
      <c r="C492" s="103" t="s">
        <v>641</v>
      </c>
      <c r="D492" s="103"/>
      <c r="E492" s="174"/>
      <c r="F492" s="103"/>
      <c r="G492" s="105" t="n">
        <f aca="false">G493</f>
        <v>1038.823</v>
      </c>
      <c r="H492" s="105" t="n">
        <f aca="false">H493</f>
        <v>0</v>
      </c>
      <c r="I492" s="105" t="n">
        <f aca="false">I493</f>
        <v>0</v>
      </c>
      <c r="J492" s="105" t="n">
        <f aca="false">J493</f>
        <v>0</v>
      </c>
    </row>
    <row r="493" s="73" customFormat="true" ht="15.75" hidden="false" customHeight="false" outlineLevel="0" collapsed="false">
      <c r="A493" s="175" t="s">
        <v>642</v>
      </c>
      <c r="B493" s="102" t="s">
        <v>384</v>
      </c>
      <c r="C493" s="104" t="s">
        <v>641</v>
      </c>
      <c r="D493" s="104" t="s">
        <v>385</v>
      </c>
      <c r="E493" s="104"/>
      <c r="F493" s="104"/>
      <c r="G493" s="176" t="n">
        <f aca="false">G494</f>
        <v>1038.823</v>
      </c>
      <c r="H493" s="176" t="n">
        <f aca="false">H494</f>
        <v>0</v>
      </c>
      <c r="I493" s="176" t="n">
        <f aca="false">I494</f>
        <v>0</v>
      </c>
      <c r="J493" s="176" t="n">
        <f aca="false">J494</f>
        <v>0</v>
      </c>
    </row>
    <row r="494" customFormat="false" ht="25.5" hidden="false" customHeight="false" outlineLevel="0" collapsed="false">
      <c r="A494" s="177" t="s">
        <v>643</v>
      </c>
      <c r="B494" s="108" t="s">
        <v>384</v>
      </c>
      <c r="C494" s="109" t="s">
        <v>641</v>
      </c>
      <c r="D494" s="109" t="s">
        <v>385</v>
      </c>
      <c r="E494" s="109" t="s">
        <v>644</v>
      </c>
      <c r="F494" s="109"/>
      <c r="G494" s="171" t="n">
        <f aca="false">G495+G504</f>
        <v>1038.823</v>
      </c>
      <c r="H494" s="171" t="n">
        <f aca="false">H495+H504</f>
        <v>0</v>
      </c>
      <c r="I494" s="171" t="n">
        <f aca="false">I495+I504</f>
        <v>0</v>
      </c>
      <c r="J494" s="171" t="n">
        <f aca="false">J495+J504</f>
        <v>0</v>
      </c>
    </row>
    <row r="495" customFormat="false" ht="29.25" hidden="false" customHeight="true" outlineLevel="0" collapsed="false">
      <c r="A495" s="177" t="s">
        <v>645</v>
      </c>
      <c r="B495" s="108" t="s">
        <v>384</v>
      </c>
      <c r="C495" s="109" t="s">
        <v>641</v>
      </c>
      <c r="D495" s="109" t="s">
        <v>385</v>
      </c>
      <c r="E495" s="109" t="s">
        <v>646</v>
      </c>
      <c r="F495" s="109"/>
      <c r="G495" s="171" t="n">
        <f aca="false">G496+G498</f>
        <v>777.742</v>
      </c>
      <c r="H495" s="171" t="n">
        <f aca="false">H496</f>
        <v>0</v>
      </c>
      <c r="I495" s="171" t="n">
        <f aca="false">I496</f>
        <v>0</v>
      </c>
      <c r="J495" s="171" t="n">
        <f aca="false">J496</f>
        <v>0</v>
      </c>
    </row>
    <row r="496" customFormat="false" ht="27" hidden="false" customHeight="true" outlineLevel="0" collapsed="false">
      <c r="A496" s="158" t="s">
        <v>647</v>
      </c>
      <c r="B496" s="108" t="s">
        <v>384</v>
      </c>
      <c r="C496" s="109" t="s">
        <v>641</v>
      </c>
      <c r="D496" s="109" t="s">
        <v>385</v>
      </c>
      <c r="E496" s="109" t="s">
        <v>648</v>
      </c>
      <c r="F496" s="109"/>
      <c r="G496" s="168" t="n">
        <f aca="false">G497+G502+G503</f>
        <v>669</v>
      </c>
      <c r="H496" s="168" t="n">
        <f aca="false">H497+H502+H503</f>
        <v>0</v>
      </c>
      <c r="I496" s="168" t="n">
        <f aca="false">I497+I502+I503</f>
        <v>0</v>
      </c>
      <c r="J496" s="168" t="n">
        <f aca="false">J497+J502+J503</f>
        <v>0</v>
      </c>
    </row>
    <row r="497" customFormat="false" ht="38.25" hidden="false" customHeight="true" outlineLevel="0" collapsed="false">
      <c r="A497" s="107" t="s">
        <v>394</v>
      </c>
      <c r="B497" s="108" t="s">
        <v>384</v>
      </c>
      <c r="C497" s="109" t="s">
        <v>641</v>
      </c>
      <c r="D497" s="109" t="s">
        <v>385</v>
      </c>
      <c r="E497" s="109" t="s">
        <v>648</v>
      </c>
      <c r="F497" s="109" t="s">
        <v>395</v>
      </c>
      <c r="G497" s="168" t="n">
        <v>288.9</v>
      </c>
      <c r="H497" s="168"/>
      <c r="I497" s="168"/>
      <c r="J497" s="168"/>
    </row>
    <row r="498" customFormat="false" ht="38.25" hidden="false" customHeight="true" outlineLevel="0" collapsed="false">
      <c r="A498" s="107" t="s">
        <v>649</v>
      </c>
      <c r="B498" s="108" t="s">
        <v>384</v>
      </c>
      <c r="C498" s="109" t="s">
        <v>641</v>
      </c>
      <c r="D498" s="109" t="s">
        <v>385</v>
      </c>
      <c r="E498" s="109" t="s">
        <v>644</v>
      </c>
      <c r="F498" s="109"/>
      <c r="G498" s="168" t="n">
        <v>108.742</v>
      </c>
      <c r="H498" s="168"/>
      <c r="I498" s="168"/>
      <c r="J498" s="168"/>
    </row>
    <row r="499" customFormat="false" ht="38.25" hidden="false" customHeight="true" outlineLevel="0" collapsed="false">
      <c r="A499" s="107" t="s">
        <v>650</v>
      </c>
      <c r="B499" s="108" t="s">
        <v>384</v>
      </c>
      <c r="C499" s="109" t="s">
        <v>641</v>
      </c>
      <c r="D499" s="109" t="s">
        <v>385</v>
      </c>
      <c r="E499" s="109" t="s">
        <v>646</v>
      </c>
      <c r="F499" s="109"/>
      <c r="G499" s="168" t="n">
        <v>108.742</v>
      </c>
      <c r="H499" s="168"/>
      <c r="I499" s="168"/>
      <c r="J499" s="168"/>
    </row>
    <row r="500" customFormat="false" ht="38.25" hidden="false" customHeight="true" outlineLevel="0" collapsed="false">
      <c r="A500" s="107" t="s">
        <v>651</v>
      </c>
      <c r="B500" s="108" t="s">
        <v>384</v>
      </c>
      <c r="C500" s="109" t="s">
        <v>641</v>
      </c>
      <c r="D500" s="109" t="s">
        <v>385</v>
      </c>
      <c r="E500" s="109" t="s">
        <v>652</v>
      </c>
      <c r="F500" s="109"/>
      <c r="G500" s="168" t="n">
        <v>108.742</v>
      </c>
      <c r="H500" s="168"/>
      <c r="I500" s="168"/>
      <c r="J500" s="168"/>
    </row>
    <row r="501" customFormat="false" ht="38.25" hidden="false" customHeight="true" outlineLevel="0" collapsed="false">
      <c r="A501" s="107" t="s">
        <v>409</v>
      </c>
      <c r="B501" s="108" t="s">
        <v>384</v>
      </c>
      <c r="C501" s="109" t="s">
        <v>641</v>
      </c>
      <c r="D501" s="109" t="s">
        <v>385</v>
      </c>
      <c r="E501" s="109" t="s">
        <v>652</v>
      </c>
      <c r="F501" s="109" t="s">
        <v>395</v>
      </c>
      <c r="G501" s="168" t="n">
        <v>108.742</v>
      </c>
      <c r="H501" s="168"/>
      <c r="I501" s="168"/>
      <c r="J501" s="168"/>
    </row>
    <row r="502" customFormat="false" ht="26.25" hidden="false" customHeight="false" outlineLevel="0" collapsed="false">
      <c r="A502" s="107" t="s">
        <v>438</v>
      </c>
      <c r="B502" s="108" t="s">
        <v>384</v>
      </c>
      <c r="C502" s="109" t="s">
        <v>641</v>
      </c>
      <c r="D502" s="109" t="s">
        <v>385</v>
      </c>
      <c r="E502" s="109" t="s">
        <v>648</v>
      </c>
      <c r="F502" s="109" t="s">
        <v>399</v>
      </c>
      <c r="G502" s="113" t="n">
        <v>349</v>
      </c>
      <c r="H502" s="113" t="n">
        <f aca="false">SUM(H503:H504)</f>
        <v>0</v>
      </c>
      <c r="I502" s="113" t="n">
        <f aca="false">SUM(I503:I504)</f>
        <v>0</v>
      </c>
      <c r="J502" s="113" t="n">
        <f aca="false">SUM(J503:J504)</f>
        <v>0</v>
      </c>
    </row>
    <row r="503" customFormat="false" ht="15.75" hidden="false" customHeight="false" outlineLevel="0" collapsed="false">
      <c r="A503" s="72" t="s">
        <v>420</v>
      </c>
      <c r="B503" s="108" t="s">
        <v>384</v>
      </c>
      <c r="C503" s="109" t="s">
        <v>641</v>
      </c>
      <c r="D503" s="109" t="s">
        <v>385</v>
      </c>
      <c r="E503" s="109" t="s">
        <v>648</v>
      </c>
      <c r="F503" s="109" t="s">
        <v>421</v>
      </c>
      <c r="G503" s="113" t="n">
        <v>31.1</v>
      </c>
      <c r="H503" s="116"/>
      <c r="I503" s="116"/>
      <c r="J503" s="116"/>
    </row>
    <row r="504" customFormat="false" ht="38.25" hidden="false" customHeight="false" outlineLevel="0" collapsed="false">
      <c r="A504" s="137" t="s">
        <v>653</v>
      </c>
      <c r="B504" s="108" t="s">
        <v>384</v>
      </c>
      <c r="C504" s="109" t="s">
        <v>641</v>
      </c>
      <c r="D504" s="109" t="s">
        <v>385</v>
      </c>
      <c r="E504" s="109" t="s">
        <v>654</v>
      </c>
      <c r="F504" s="109"/>
      <c r="G504" s="113" t="n">
        <f aca="false">G505+G508</f>
        <v>261.081</v>
      </c>
      <c r="H504" s="113" t="n">
        <f aca="false">H505</f>
        <v>0</v>
      </c>
      <c r="I504" s="113" t="n">
        <f aca="false">I505</f>
        <v>0</v>
      </c>
      <c r="J504" s="113" t="n">
        <f aca="false">J505</f>
        <v>0</v>
      </c>
    </row>
    <row r="505" customFormat="false" ht="25.5" hidden="false" customHeight="false" outlineLevel="0" collapsed="false">
      <c r="A505" s="158" t="s">
        <v>647</v>
      </c>
      <c r="B505" s="108" t="s">
        <v>384</v>
      </c>
      <c r="C505" s="109" t="s">
        <v>641</v>
      </c>
      <c r="D505" s="109" t="s">
        <v>385</v>
      </c>
      <c r="E505" s="109" t="s">
        <v>655</v>
      </c>
      <c r="F505" s="109"/>
      <c r="G505" s="113" t="n">
        <f aca="false">G506+G511+G512</f>
        <v>203</v>
      </c>
      <c r="H505" s="113" t="n">
        <f aca="false">SUM(H506)</f>
        <v>0</v>
      </c>
      <c r="I505" s="113" t="n">
        <f aca="false">SUM(I506)</f>
        <v>0</v>
      </c>
      <c r="J505" s="113" t="n">
        <f aca="false">SUM(J506)</f>
        <v>0</v>
      </c>
    </row>
    <row r="506" customFormat="false" ht="51.75" hidden="false" customHeight="false" outlineLevel="0" collapsed="false">
      <c r="A506" s="107" t="s">
        <v>394</v>
      </c>
      <c r="B506" s="108" t="s">
        <v>384</v>
      </c>
      <c r="C506" s="109" t="s">
        <v>641</v>
      </c>
      <c r="D506" s="109" t="s">
        <v>385</v>
      </c>
      <c r="E506" s="109" t="s">
        <v>655</v>
      </c>
      <c r="F506" s="109" t="s">
        <v>395</v>
      </c>
      <c r="G506" s="113" t="n">
        <v>142</v>
      </c>
      <c r="H506" s="113" t="n">
        <f aca="false">SUM(H511:H511)</f>
        <v>0</v>
      </c>
      <c r="I506" s="113" t="n">
        <f aca="false">SUM(I511:I511)</f>
        <v>0</v>
      </c>
      <c r="J506" s="113" t="n">
        <f aca="false">SUM(J511:J511)</f>
        <v>0</v>
      </c>
    </row>
    <row r="507" customFormat="false" ht="15.75" hidden="false" customHeight="false" outlineLevel="0" collapsed="false">
      <c r="A507" s="107" t="s">
        <v>649</v>
      </c>
      <c r="B507" s="108" t="s">
        <v>384</v>
      </c>
      <c r="C507" s="109" t="s">
        <v>641</v>
      </c>
      <c r="D507" s="109" t="s">
        <v>385</v>
      </c>
      <c r="E507" s="109" t="s">
        <v>656</v>
      </c>
      <c r="F507" s="109"/>
      <c r="G507" s="113" t="n">
        <v>58.081</v>
      </c>
      <c r="H507" s="113"/>
      <c r="I507" s="113"/>
      <c r="J507" s="113"/>
    </row>
    <row r="508" customFormat="false" ht="51.75" hidden="false" customHeight="false" outlineLevel="0" collapsed="false">
      <c r="A508" s="107" t="s">
        <v>650</v>
      </c>
      <c r="B508" s="108" t="s">
        <v>384</v>
      </c>
      <c r="C508" s="109" t="s">
        <v>641</v>
      </c>
      <c r="D508" s="109" t="s">
        <v>385</v>
      </c>
      <c r="E508" s="109" t="s">
        <v>657</v>
      </c>
      <c r="F508" s="109"/>
      <c r="G508" s="113" t="n">
        <v>58.081</v>
      </c>
      <c r="H508" s="113"/>
      <c r="I508" s="113"/>
      <c r="J508" s="113"/>
    </row>
    <row r="509" customFormat="false" ht="39" hidden="false" customHeight="false" outlineLevel="0" collapsed="false">
      <c r="A509" s="107" t="s">
        <v>651</v>
      </c>
      <c r="B509" s="108" t="s">
        <v>384</v>
      </c>
      <c r="C509" s="109" t="s">
        <v>641</v>
      </c>
      <c r="D509" s="109" t="s">
        <v>385</v>
      </c>
      <c r="E509" s="109" t="s">
        <v>658</v>
      </c>
      <c r="F509" s="109"/>
      <c r="G509" s="113" t="n">
        <v>58.081</v>
      </c>
      <c r="H509" s="113"/>
      <c r="I509" s="113"/>
      <c r="J509" s="113"/>
    </row>
    <row r="510" customFormat="false" ht="39" hidden="false" customHeight="false" outlineLevel="0" collapsed="false">
      <c r="A510" s="107" t="s">
        <v>409</v>
      </c>
      <c r="B510" s="108" t="s">
        <v>384</v>
      </c>
      <c r="C510" s="109" t="s">
        <v>641</v>
      </c>
      <c r="D510" s="109" t="s">
        <v>385</v>
      </c>
      <c r="E510" s="109" t="s">
        <v>659</v>
      </c>
      <c r="F510" s="109" t="s">
        <v>395</v>
      </c>
      <c r="G510" s="113" t="n">
        <v>58.081</v>
      </c>
      <c r="H510" s="113"/>
      <c r="I510" s="113"/>
      <c r="J510" s="113"/>
    </row>
    <row r="511" customFormat="false" ht="37.5" hidden="false" customHeight="true" outlineLevel="0" collapsed="false">
      <c r="A511" s="107" t="s">
        <v>438</v>
      </c>
      <c r="B511" s="108" t="s">
        <v>384</v>
      </c>
      <c r="C511" s="109" t="s">
        <v>641</v>
      </c>
      <c r="D511" s="109" t="s">
        <v>385</v>
      </c>
      <c r="E511" s="109" t="s">
        <v>655</v>
      </c>
      <c r="F511" s="109" t="s">
        <v>399</v>
      </c>
      <c r="G511" s="113" t="n">
        <v>60</v>
      </c>
      <c r="H511" s="116"/>
      <c r="I511" s="116"/>
      <c r="J511" s="116"/>
    </row>
    <row r="512" customFormat="false" ht="18" hidden="false" customHeight="true" outlineLevel="0" collapsed="false">
      <c r="A512" s="72" t="s">
        <v>420</v>
      </c>
      <c r="B512" s="108" t="s">
        <v>384</v>
      </c>
      <c r="C512" s="109" t="s">
        <v>641</v>
      </c>
      <c r="D512" s="109" t="s">
        <v>385</v>
      </c>
      <c r="E512" s="109" t="s">
        <v>655</v>
      </c>
      <c r="F512" s="109" t="s">
        <v>421</v>
      </c>
      <c r="G512" s="113" t="n">
        <v>1</v>
      </c>
      <c r="H512" s="113" t="n">
        <f aca="false">H517</f>
        <v>0</v>
      </c>
      <c r="I512" s="113" t="n">
        <f aca="false">I517</f>
        <v>0</v>
      </c>
      <c r="J512" s="113" t="n">
        <f aca="false">J517</f>
        <v>0</v>
      </c>
    </row>
    <row r="513" s="73" customFormat="true" ht="18" hidden="false" customHeight="true" outlineLevel="0" collapsed="false">
      <c r="A513" s="178" t="s">
        <v>660</v>
      </c>
      <c r="B513" s="102" t="s">
        <v>384</v>
      </c>
      <c r="C513" s="103" t="s">
        <v>661</v>
      </c>
      <c r="D513" s="103"/>
      <c r="E513" s="103"/>
      <c r="F513" s="103"/>
      <c r="G513" s="106" t="n">
        <f aca="false">G514+G519</f>
        <v>339.7</v>
      </c>
      <c r="H513" s="106" t="n">
        <f aca="false">H514+H519</f>
        <v>0</v>
      </c>
      <c r="I513" s="106" t="n">
        <f aca="false">I514+I519</f>
        <v>0</v>
      </c>
      <c r="J513" s="106" t="n">
        <f aca="false">J514+J519</f>
        <v>0</v>
      </c>
    </row>
    <row r="514" customFormat="false" ht="18" hidden="false" customHeight="true" outlineLevel="0" collapsed="false">
      <c r="A514" s="72" t="s">
        <v>662</v>
      </c>
      <c r="B514" s="108" t="s">
        <v>384</v>
      </c>
      <c r="C514" s="109" t="s">
        <v>661</v>
      </c>
      <c r="D514" s="109" t="s">
        <v>385</v>
      </c>
      <c r="E514" s="109"/>
      <c r="F514" s="109"/>
      <c r="G514" s="113" t="n">
        <f aca="false">G515</f>
        <v>69.7</v>
      </c>
      <c r="H514" s="113" t="n">
        <f aca="false">H515</f>
        <v>0</v>
      </c>
      <c r="I514" s="113" t="n">
        <f aca="false">I515</f>
        <v>0</v>
      </c>
      <c r="J514" s="113" t="n">
        <f aca="false">J515</f>
        <v>0</v>
      </c>
    </row>
    <row r="515" customFormat="false" ht="27" hidden="false" customHeight="true" outlineLevel="0" collapsed="false">
      <c r="A515" s="137" t="s">
        <v>663</v>
      </c>
      <c r="B515" s="108" t="s">
        <v>384</v>
      </c>
      <c r="C515" s="109" t="s">
        <v>661</v>
      </c>
      <c r="D515" s="109" t="s">
        <v>385</v>
      </c>
      <c r="E515" s="109" t="s">
        <v>441</v>
      </c>
      <c r="F515" s="109"/>
      <c r="G515" s="113" t="n">
        <f aca="false">G516</f>
        <v>69.7</v>
      </c>
      <c r="H515" s="113" t="n">
        <f aca="false">H516</f>
        <v>0</v>
      </c>
      <c r="I515" s="113" t="n">
        <f aca="false">I516</f>
        <v>0</v>
      </c>
      <c r="J515" s="113" t="n">
        <f aca="false">J516</f>
        <v>0</v>
      </c>
    </row>
    <row r="516" customFormat="false" ht="40.5" hidden="false" customHeight="true" outlineLevel="0" collapsed="false">
      <c r="A516" s="137" t="s">
        <v>664</v>
      </c>
      <c r="B516" s="108" t="s">
        <v>384</v>
      </c>
      <c r="C516" s="109" t="s">
        <v>661</v>
      </c>
      <c r="D516" s="109" t="s">
        <v>385</v>
      </c>
      <c r="E516" s="109" t="s">
        <v>665</v>
      </c>
      <c r="F516" s="109"/>
      <c r="G516" s="113" t="n">
        <f aca="false">G517</f>
        <v>69.7</v>
      </c>
      <c r="H516" s="113" t="n">
        <f aca="false">H517</f>
        <v>0</v>
      </c>
      <c r="I516" s="113" t="n">
        <f aca="false">I517</f>
        <v>0</v>
      </c>
      <c r="J516" s="113" t="n">
        <f aca="false">J517</f>
        <v>0</v>
      </c>
    </row>
    <row r="517" customFormat="false" ht="27" hidden="false" customHeight="true" outlineLevel="0" collapsed="false">
      <c r="A517" s="158" t="s">
        <v>666</v>
      </c>
      <c r="B517" s="108" t="s">
        <v>384</v>
      </c>
      <c r="C517" s="109" t="s">
        <v>661</v>
      </c>
      <c r="D517" s="109" t="s">
        <v>385</v>
      </c>
      <c r="E517" s="109" t="s">
        <v>667</v>
      </c>
      <c r="F517" s="109"/>
      <c r="G517" s="113" t="n">
        <f aca="false">G518</f>
        <v>69.7</v>
      </c>
      <c r="H517" s="113" t="n">
        <f aca="false">H518</f>
        <v>0</v>
      </c>
      <c r="I517" s="113" t="n">
        <f aca="false">I518</f>
        <v>0</v>
      </c>
      <c r="J517" s="113" t="n">
        <f aca="false">J518</f>
        <v>0</v>
      </c>
    </row>
    <row r="518" customFormat="false" ht="18" hidden="false" customHeight="true" outlineLevel="0" collapsed="false">
      <c r="A518" s="179" t="s">
        <v>538</v>
      </c>
      <c r="B518" s="108" t="s">
        <v>384</v>
      </c>
      <c r="C518" s="109" t="s">
        <v>661</v>
      </c>
      <c r="D518" s="109" t="s">
        <v>385</v>
      </c>
      <c r="E518" s="109" t="s">
        <v>667</v>
      </c>
      <c r="F518" s="109" t="s">
        <v>539</v>
      </c>
      <c r="G518" s="113" t="n">
        <v>69.7</v>
      </c>
      <c r="H518" s="113"/>
      <c r="I518" s="113"/>
      <c r="J518" s="113"/>
    </row>
    <row r="519" customFormat="false" ht="18" hidden="false" customHeight="true" outlineLevel="0" collapsed="false">
      <c r="A519" s="179" t="s">
        <v>668</v>
      </c>
      <c r="B519" s="108" t="s">
        <v>384</v>
      </c>
      <c r="C519" s="109" t="s">
        <v>661</v>
      </c>
      <c r="D519" s="109" t="s">
        <v>397</v>
      </c>
      <c r="E519" s="109"/>
      <c r="F519" s="109"/>
      <c r="G519" s="113" t="n">
        <f aca="false">G520+G523</f>
        <v>270</v>
      </c>
      <c r="H519" s="113" t="n">
        <f aca="false">H520+H523</f>
        <v>0</v>
      </c>
      <c r="I519" s="113" t="n">
        <f aca="false">I520+I523</f>
        <v>0</v>
      </c>
      <c r="J519" s="113" t="n">
        <f aca="false">J520+J523</f>
        <v>0</v>
      </c>
    </row>
    <row r="520" customFormat="false" ht="51" hidden="false" customHeight="false" outlineLevel="0" collapsed="false">
      <c r="A520" s="180" t="s">
        <v>669</v>
      </c>
      <c r="B520" s="108" t="s">
        <v>384</v>
      </c>
      <c r="C520" s="109" t="s">
        <v>661</v>
      </c>
      <c r="D520" s="109" t="s">
        <v>397</v>
      </c>
      <c r="E520" s="109" t="s">
        <v>443</v>
      </c>
      <c r="F520" s="109"/>
      <c r="G520" s="113" t="n">
        <f aca="false">G521</f>
        <v>270</v>
      </c>
      <c r="H520" s="113" t="n">
        <f aca="false">H521</f>
        <v>0</v>
      </c>
      <c r="I520" s="113" t="n">
        <f aca="false">I521</f>
        <v>0</v>
      </c>
      <c r="J520" s="113" t="n">
        <f aca="false">J521</f>
        <v>0</v>
      </c>
    </row>
    <row r="521" customFormat="false" ht="25.5" hidden="false" customHeight="false" outlineLevel="0" collapsed="false">
      <c r="A521" s="149" t="s">
        <v>670</v>
      </c>
      <c r="B521" s="108" t="s">
        <v>384</v>
      </c>
      <c r="C521" s="109" t="s">
        <v>661</v>
      </c>
      <c r="D521" s="109" t="s">
        <v>397</v>
      </c>
      <c r="E521" s="109" t="s">
        <v>671</v>
      </c>
      <c r="F521" s="109"/>
      <c r="G521" s="113" t="n">
        <f aca="false">G522</f>
        <v>270</v>
      </c>
      <c r="H521" s="113" t="n">
        <f aca="false">H522</f>
        <v>0</v>
      </c>
      <c r="I521" s="113" t="n">
        <f aca="false">I522</f>
        <v>0</v>
      </c>
      <c r="J521" s="113" t="n">
        <f aca="false">J522</f>
        <v>0</v>
      </c>
    </row>
    <row r="522" customFormat="false" ht="15" hidden="false" customHeight="true" outlineLevel="0" collapsed="false">
      <c r="A522" s="72" t="s">
        <v>538</v>
      </c>
      <c r="B522" s="108" t="s">
        <v>384</v>
      </c>
      <c r="C522" s="109" t="s">
        <v>661</v>
      </c>
      <c r="D522" s="109" t="s">
        <v>397</v>
      </c>
      <c r="E522" s="109" t="s">
        <v>671</v>
      </c>
      <c r="F522" s="109" t="s">
        <v>539</v>
      </c>
      <c r="G522" s="113" t="n">
        <v>270</v>
      </c>
      <c r="H522" s="116"/>
      <c r="I522" s="116"/>
      <c r="J522" s="116"/>
    </row>
    <row r="523" customFormat="false" ht="51" hidden="true" customHeight="true" outlineLevel="0" collapsed="false">
      <c r="A523" s="149" t="s">
        <v>672</v>
      </c>
      <c r="B523" s="108" t="s">
        <v>384</v>
      </c>
      <c r="C523" s="109" t="s">
        <v>661</v>
      </c>
      <c r="D523" s="109" t="s">
        <v>397</v>
      </c>
      <c r="E523" s="109" t="s">
        <v>673</v>
      </c>
      <c r="F523" s="109"/>
      <c r="G523" s="113" t="n">
        <f aca="false">G524</f>
        <v>0</v>
      </c>
      <c r="H523" s="113" t="n">
        <f aca="false">H524</f>
        <v>0</v>
      </c>
      <c r="I523" s="113" t="n">
        <f aca="false">I524</f>
        <v>0</v>
      </c>
      <c r="J523" s="113" t="n">
        <f aca="false">J524</f>
        <v>0</v>
      </c>
    </row>
    <row r="524" customFormat="false" ht="25.5" hidden="true" customHeight="true" outlineLevel="0" collapsed="false">
      <c r="A524" s="149" t="s">
        <v>674</v>
      </c>
      <c r="B524" s="108" t="s">
        <v>384</v>
      </c>
      <c r="C524" s="109" t="s">
        <v>661</v>
      </c>
      <c r="D524" s="109" t="s">
        <v>397</v>
      </c>
      <c r="E524" s="109" t="s">
        <v>675</v>
      </c>
      <c r="F524" s="109"/>
      <c r="G524" s="113" t="n">
        <f aca="false">G525</f>
        <v>0</v>
      </c>
      <c r="H524" s="113" t="n">
        <f aca="false">H525</f>
        <v>0</v>
      </c>
      <c r="I524" s="113" t="n">
        <f aca="false">I525</f>
        <v>0</v>
      </c>
      <c r="J524" s="113" t="n">
        <f aca="false">J525</f>
        <v>0</v>
      </c>
    </row>
    <row r="525" customFormat="false" ht="15.75" hidden="true" customHeight="true" outlineLevel="0" collapsed="false">
      <c r="A525" s="179" t="s">
        <v>538</v>
      </c>
      <c r="B525" s="108" t="s">
        <v>384</v>
      </c>
      <c r="C525" s="109" t="s">
        <v>661</v>
      </c>
      <c r="D525" s="109" t="s">
        <v>397</v>
      </c>
      <c r="E525" s="109" t="s">
        <v>675</v>
      </c>
      <c r="F525" s="109" t="s">
        <v>539</v>
      </c>
      <c r="G525" s="113"/>
      <c r="H525" s="116"/>
      <c r="I525" s="116"/>
      <c r="J525" s="116"/>
    </row>
    <row r="526" s="73" customFormat="true" ht="17.25" hidden="false" customHeight="true" outlineLevel="0" collapsed="false">
      <c r="A526" s="181" t="s">
        <v>676</v>
      </c>
      <c r="B526" s="102" t="s">
        <v>384</v>
      </c>
      <c r="C526" s="104" t="s">
        <v>677</v>
      </c>
      <c r="D526" s="104" t="s">
        <v>462</v>
      </c>
      <c r="E526" s="104"/>
      <c r="F526" s="104"/>
      <c r="G526" s="182" t="n">
        <f aca="false">G527</f>
        <v>7.5</v>
      </c>
      <c r="H526" s="182" t="n">
        <f aca="false">H527</f>
        <v>0</v>
      </c>
      <c r="I526" s="182" t="n">
        <f aca="false">I527</f>
        <v>0</v>
      </c>
      <c r="J526" s="182" t="n">
        <f aca="false">J527</f>
        <v>0</v>
      </c>
    </row>
    <row r="527" s="73" customFormat="true" ht="17.25" hidden="false" customHeight="true" outlineLevel="0" collapsed="false">
      <c r="A527" s="183" t="s">
        <v>678</v>
      </c>
      <c r="B527" s="102" t="s">
        <v>384</v>
      </c>
      <c r="C527" s="103" t="s">
        <v>677</v>
      </c>
      <c r="D527" s="103" t="s">
        <v>385</v>
      </c>
      <c r="E527" s="103"/>
      <c r="F527" s="103"/>
      <c r="G527" s="153" t="n">
        <f aca="false">G528</f>
        <v>7.5</v>
      </c>
      <c r="H527" s="153" t="n">
        <f aca="false">H528</f>
        <v>0</v>
      </c>
      <c r="I527" s="153" t="n">
        <f aca="false">I528</f>
        <v>0</v>
      </c>
      <c r="J527" s="153" t="n">
        <f aca="false">J528</f>
        <v>0</v>
      </c>
    </row>
    <row r="528" customFormat="false" ht="36" hidden="false" customHeight="true" outlineLevel="0" collapsed="false">
      <c r="A528" s="180" t="s">
        <v>679</v>
      </c>
      <c r="B528" s="108" t="s">
        <v>384</v>
      </c>
      <c r="C528" s="109" t="s">
        <v>677</v>
      </c>
      <c r="D528" s="109" t="s">
        <v>385</v>
      </c>
      <c r="E528" s="110" t="s">
        <v>680</v>
      </c>
      <c r="F528" s="110"/>
      <c r="G528" s="150" t="n">
        <f aca="false">G530</f>
        <v>7.5</v>
      </c>
      <c r="H528" s="150" t="n">
        <f aca="false">H530</f>
        <v>0</v>
      </c>
      <c r="I528" s="150" t="n">
        <f aca="false">I530</f>
        <v>0</v>
      </c>
      <c r="J528" s="150" t="n">
        <f aca="false">J530</f>
        <v>0</v>
      </c>
    </row>
    <row r="529" customFormat="false" ht="36" hidden="false" customHeight="true" outlineLevel="0" collapsed="false">
      <c r="A529" s="180" t="s">
        <v>681</v>
      </c>
      <c r="B529" s="108" t="s">
        <v>384</v>
      </c>
      <c r="C529" s="109" t="s">
        <v>677</v>
      </c>
      <c r="D529" s="109" t="s">
        <v>385</v>
      </c>
      <c r="E529" s="110" t="s">
        <v>682</v>
      </c>
      <c r="F529" s="110"/>
      <c r="G529" s="150" t="n">
        <v>10</v>
      </c>
      <c r="H529" s="150"/>
      <c r="I529" s="150"/>
      <c r="J529" s="150"/>
    </row>
    <row r="530" customFormat="false" ht="39" hidden="false" customHeight="true" outlineLevel="0" collapsed="false">
      <c r="A530" s="165" t="s">
        <v>683</v>
      </c>
      <c r="B530" s="108" t="s">
        <v>384</v>
      </c>
      <c r="C530" s="109" t="s">
        <v>677</v>
      </c>
      <c r="D530" s="109" t="s">
        <v>385</v>
      </c>
      <c r="E530" s="110" t="s">
        <v>684</v>
      </c>
      <c r="F530" s="110"/>
      <c r="G530" s="168" t="n">
        <f aca="false">G534</f>
        <v>7.5</v>
      </c>
      <c r="H530" s="168" t="n">
        <f aca="false">H534</f>
        <v>0</v>
      </c>
      <c r="I530" s="168" t="n">
        <f aca="false">I534</f>
        <v>0</v>
      </c>
      <c r="J530" s="168" t="n">
        <f aca="false">J534</f>
        <v>0</v>
      </c>
    </row>
    <row r="531" customFormat="false" ht="15.75" hidden="true" customHeight="true" outlineLevel="0" collapsed="false">
      <c r="A531" s="72"/>
      <c r="B531" s="108" t="s">
        <v>384</v>
      </c>
      <c r="C531" s="109"/>
      <c r="D531" s="109"/>
      <c r="E531" s="110"/>
      <c r="F531" s="110"/>
      <c r="G531" s="168"/>
      <c r="H531" s="116"/>
      <c r="I531" s="116"/>
      <c r="J531" s="116"/>
    </row>
    <row r="532" customFormat="false" ht="15.75" hidden="true" customHeight="true" outlineLevel="0" collapsed="false">
      <c r="A532" s="72" t="s">
        <v>412</v>
      </c>
      <c r="B532" s="108" t="s">
        <v>384</v>
      </c>
      <c r="C532" s="109" t="s">
        <v>677</v>
      </c>
      <c r="D532" s="109" t="s">
        <v>385</v>
      </c>
      <c r="E532" s="109"/>
      <c r="F532" s="109" t="s">
        <v>550</v>
      </c>
      <c r="G532" s="113" t="n">
        <f aca="false">SUM(G533:G534)</f>
        <v>7.5</v>
      </c>
      <c r="H532" s="116"/>
      <c r="I532" s="116"/>
      <c r="J532" s="116"/>
    </row>
    <row r="533" customFormat="false" ht="15.75" hidden="true" customHeight="true" outlineLevel="0" collapsed="false">
      <c r="A533" s="72" t="s">
        <v>414</v>
      </c>
      <c r="B533" s="108" t="s">
        <v>384</v>
      </c>
      <c r="C533" s="109" t="s">
        <v>677</v>
      </c>
      <c r="D533" s="109" t="s">
        <v>385</v>
      </c>
      <c r="E533" s="109"/>
      <c r="F533" s="109" t="s">
        <v>551</v>
      </c>
      <c r="G533" s="113"/>
      <c r="H533" s="116"/>
      <c r="I533" s="116"/>
      <c r="J533" s="116"/>
    </row>
    <row r="534" customFormat="false" ht="38.25" hidden="false" customHeight="true" outlineLevel="0" collapsed="false">
      <c r="A534" s="107" t="s">
        <v>438</v>
      </c>
      <c r="B534" s="108" t="s">
        <v>384</v>
      </c>
      <c r="C534" s="109" t="s">
        <v>677</v>
      </c>
      <c r="D534" s="109" t="s">
        <v>385</v>
      </c>
      <c r="E534" s="110" t="s">
        <v>684</v>
      </c>
      <c r="F534" s="109" t="s">
        <v>399</v>
      </c>
      <c r="G534" s="113" t="n">
        <v>7.5</v>
      </c>
      <c r="H534" s="113" t="n">
        <f aca="false">SUM(H535)</f>
        <v>0</v>
      </c>
      <c r="I534" s="113" t="n">
        <f aca="false">SUM(I535)</f>
        <v>0</v>
      </c>
      <c r="J534" s="113" t="n">
        <f aca="false">SUM(J535)</f>
        <v>0</v>
      </c>
    </row>
    <row r="535" customFormat="false" ht="14.25" hidden="false" customHeight="true" outlineLevel="0" collapsed="false">
      <c r="A535" s="72"/>
      <c r="B535" s="108"/>
      <c r="C535" s="109"/>
      <c r="D535" s="109"/>
      <c r="E535" s="110"/>
      <c r="F535" s="109"/>
      <c r="G535" s="113"/>
      <c r="H535" s="113"/>
      <c r="I535" s="113"/>
      <c r="J535" s="113"/>
    </row>
    <row r="536" customFormat="false" ht="15.75" hidden="true" customHeight="true" outlineLevel="0" collapsed="false">
      <c r="A536" s="72"/>
      <c r="B536" s="108"/>
      <c r="C536" s="109"/>
      <c r="D536" s="109"/>
      <c r="E536" s="110"/>
      <c r="F536" s="109"/>
      <c r="G536" s="113"/>
      <c r="H536" s="116"/>
      <c r="I536" s="116"/>
      <c r="J536" s="116"/>
    </row>
    <row r="537" customFormat="false" ht="15.75" hidden="true" customHeight="true" outlineLevel="0" collapsed="false">
      <c r="A537" s="72"/>
      <c r="B537" s="108"/>
      <c r="C537" s="109"/>
      <c r="D537" s="109"/>
      <c r="E537" s="110"/>
      <c r="F537" s="109"/>
      <c r="G537" s="113"/>
      <c r="H537" s="116"/>
      <c r="I537" s="116"/>
      <c r="J537" s="116"/>
    </row>
    <row r="538" customFormat="false" ht="15.75" hidden="true" customHeight="true" outlineLevel="0" collapsed="false">
      <c r="A538" s="184" t="s">
        <v>685</v>
      </c>
      <c r="B538" s="185"/>
      <c r="C538" s="186"/>
      <c r="D538" s="186"/>
      <c r="E538" s="187"/>
      <c r="F538" s="186"/>
      <c r="G538" s="188"/>
      <c r="H538" s="189"/>
      <c r="I538" s="189"/>
      <c r="J538" s="189"/>
      <c r="K538" s="190" t="s">
        <v>686</v>
      </c>
    </row>
    <row r="539" customFormat="false" ht="15.75" hidden="false" customHeight="true" outlineLevel="0" collapsed="false">
      <c r="A539" s="191" t="s">
        <v>687</v>
      </c>
      <c r="B539" s="108"/>
      <c r="C539" s="109"/>
      <c r="D539" s="109"/>
      <c r="E539" s="110"/>
      <c r="F539" s="109"/>
      <c r="G539" s="113"/>
      <c r="H539" s="116"/>
      <c r="I539" s="116"/>
      <c r="J539" s="116"/>
    </row>
    <row r="540" customFormat="false" ht="15.75" hidden="true" customHeight="true" outlineLevel="0" collapsed="false">
      <c r="A540" s="191" t="s">
        <v>688</v>
      </c>
      <c r="B540" s="108" t="s">
        <v>384</v>
      </c>
      <c r="C540" s="109" t="s">
        <v>677</v>
      </c>
      <c r="D540" s="109" t="s">
        <v>385</v>
      </c>
      <c r="E540" s="110" t="s">
        <v>689</v>
      </c>
      <c r="F540" s="109" t="s">
        <v>690</v>
      </c>
      <c r="G540" s="113"/>
      <c r="H540" s="116"/>
      <c r="I540" s="116"/>
      <c r="J540" s="116"/>
    </row>
    <row r="541" customFormat="false" ht="26.25" hidden="true" customHeight="true" outlineLevel="0" collapsed="false">
      <c r="A541" s="192" t="s">
        <v>602</v>
      </c>
      <c r="B541" s="108" t="s">
        <v>384</v>
      </c>
      <c r="C541" s="103" t="s">
        <v>677</v>
      </c>
      <c r="D541" s="103" t="s">
        <v>385</v>
      </c>
      <c r="E541" s="104" t="s">
        <v>639</v>
      </c>
      <c r="F541" s="103" t="s">
        <v>554</v>
      </c>
      <c r="G541" s="106" t="n">
        <f aca="false">SUM(G542)</f>
        <v>0</v>
      </c>
      <c r="H541" s="116"/>
      <c r="I541" s="116"/>
      <c r="J541" s="116"/>
    </row>
    <row r="542" customFormat="false" ht="15.75" hidden="true" customHeight="true" outlineLevel="0" collapsed="false">
      <c r="A542" s="192" t="s">
        <v>555</v>
      </c>
      <c r="B542" s="108" t="s">
        <v>384</v>
      </c>
      <c r="C542" s="103" t="s">
        <v>677</v>
      </c>
      <c r="D542" s="103" t="s">
        <v>385</v>
      </c>
      <c r="E542" s="104" t="s">
        <v>639</v>
      </c>
      <c r="F542" s="103" t="s">
        <v>556</v>
      </c>
      <c r="G542" s="106" t="n">
        <f aca="false">SUM(G543)</f>
        <v>0</v>
      </c>
      <c r="H542" s="116"/>
      <c r="I542" s="116"/>
      <c r="J542" s="116"/>
    </row>
    <row r="543" customFormat="false" ht="39" hidden="true" customHeight="true" outlineLevel="0" collapsed="false">
      <c r="A543" s="119" t="s">
        <v>603</v>
      </c>
      <c r="B543" s="108" t="s">
        <v>384</v>
      </c>
      <c r="C543" s="109" t="s">
        <v>677</v>
      </c>
      <c r="D543" s="109" t="s">
        <v>385</v>
      </c>
      <c r="E543" s="110" t="s">
        <v>639</v>
      </c>
      <c r="F543" s="109" t="s">
        <v>558</v>
      </c>
      <c r="G543" s="113"/>
      <c r="H543" s="116"/>
      <c r="I543" s="116"/>
      <c r="J543" s="116"/>
    </row>
    <row r="544" customFormat="false" ht="15.75" hidden="true" customHeight="true" outlineLevel="0" collapsed="false">
      <c r="A544" s="119" t="s">
        <v>577</v>
      </c>
      <c r="B544" s="108" t="s">
        <v>384</v>
      </c>
      <c r="C544" s="103" t="s">
        <v>677</v>
      </c>
      <c r="D544" s="103" t="s">
        <v>385</v>
      </c>
      <c r="E544" s="103" t="s">
        <v>578</v>
      </c>
      <c r="F544" s="103" t="s">
        <v>404</v>
      </c>
      <c r="G544" s="106" t="n">
        <f aca="false">SUM(G545+G550)</f>
        <v>0</v>
      </c>
      <c r="H544" s="116"/>
      <c r="I544" s="116"/>
      <c r="J544" s="116"/>
    </row>
    <row r="545" customFormat="false" ht="26.25" hidden="true" customHeight="true" outlineLevel="0" collapsed="false">
      <c r="A545" s="120" t="s">
        <v>691</v>
      </c>
      <c r="B545" s="108" t="s">
        <v>384</v>
      </c>
      <c r="C545" s="103" t="s">
        <v>677</v>
      </c>
      <c r="D545" s="103" t="s">
        <v>385</v>
      </c>
      <c r="E545" s="104" t="s">
        <v>692</v>
      </c>
      <c r="F545" s="103" t="s">
        <v>404</v>
      </c>
      <c r="G545" s="167" t="n">
        <f aca="false">SUM(G547)</f>
        <v>0</v>
      </c>
      <c r="H545" s="116"/>
      <c r="I545" s="116"/>
      <c r="J545" s="116"/>
    </row>
    <row r="546" customFormat="false" ht="15.75" hidden="true" customHeight="true" outlineLevel="0" collapsed="false">
      <c r="A546" s="120"/>
      <c r="B546" s="108" t="s">
        <v>384</v>
      </c>
      <c r="C546" s="109"/>
      <c r="D546" s="109"/>
      <c r="E546" s="109"/>
      <c r="F546" s="109"/>
      <c r="G546" s="150"/>
      <c r="H546" s="116"/>
      <c r="I546" s="116"/>
      <c r="J546" s="116"/>
    </row>
    <row r="547" customFormat="false" ht="15.75" hidden="true" customHeight="true" outlineLevel="0" collapsed="false">
      <c r="A547" s="191" t="s">
        <v>396</v>
      </c>
      <c r="B547" s="108" t="s">
        <v>384</v>
      </c>
      <c r="C547" s="103" t="s">
        <v>677</v>
      </c>
      <c r="D547" s="103" t="s">
        <v>385</v>
      </c>
      <c r="E547" s="104" t="s">
        <v>692</v>
      </c>
      <c r="F547" s="103" t="s">
        <v>399</v>
      </c>
      <c r="G547" s="153" t="n">
        <f aca="false">SUM(G548)</f>
        <v>0</v>
      </c>
      <c r="H547" s="116"/>
      <c r="I547" s="116"/>
      <c r="J547" s="116"/>
    </row>
    <row r="548" customFormat="false" ht="15.75" hidden="true" customHeight="true" outlineLevel="0" collapsed="false">
      <c r="A548" s="191" t="s">
        <v>416</v>
      </c>
      <c r="B548" s="108" t="s">
        <v>384</v>
      </c>
      <c r="C548" s="109" t="s">
        <v>677</v>
      </c>
      <c r="D548" s="109" t="s">
        <v>385</v>
      </c>
      <c r="E548" s="110" t="s">
        <v>692</v>
      </c>
      <c r="F548" s="110" t="s">
        <v>417</v>
      </c>
      <c r="G548" s="150" t="n">
        <f aca="false">SUM(G549)</f>
        <v>0</v>
      </c>
      <c r="H548" s="116"/>
      <c r="I548" s="116"/>
      <c r="J548" s="116"/>
    </row>
    <row r="549" customFormat="false" ht="15.75" hidden="true" customHeight="true" outlineLevel="0" collapsed="false">
      <c r="A549" s="192" t="s">
        <v>400</v>
      </c>
      <c r="B549" s="108" t="s">
        <v>384</v>
      </c>
      <c r="C549" s="109" t="s">
        <v>677</v>
      </c>
      <c r="D549" s="109" t="s">
        <v>385</v>
      </c>
      <c r="E549" s="110" t="s">
        <v>692</v>
      </c>
      <c r="F549" s="109" t="s">
        <v>401</v>
      </c>
      <c r="G549" s="113"/>
      <c r="H549" s="116"/>
      <c r="I549" s="116"/>
      <c r="J549" s="116"/>
    </row>
    <row r="550" customFormat="false" ht="26.25" hidden="true" customHeight="true" outlineLevel="0" collapsed="false">
      <c r="A550" s="193" t="s">
        <v>596</v>
      </c>
      <c r="B550" s="108" t="s">
        <v>384</v>
      </c>
      <c r="C550" s="103" t="s">
        <v>677</v>
      </c>
      <c r="D550" s="103" t="s">
        <v>385</v>
      </c>
      <c r="E550" s="103" t="s">
        <v>597</v>
      </c>
      <c r="F550" s="103" t="s">
        <v>404</v>
      </c>
      <c r="G550" s="106" t="n">
        <f aca="false">SUM(G551)</f>
        <v>0</v>
      </c>
      <c r="H550" s="116"/>
      <c r="I550" s="116"/>
      <c r="J550" s="116"/>
    </row>
    <row r="551" customFormat="false" ht="15.75" hidden="true" customHeight="true" outlineLevel="0" collapsed="false">
      <c r="A551" s="191" t="s">
        <v>396</v>
      </c>
      <c r="B551" s="108" t="s">
        <v>384</v>
      </c>
      <c r="C551" s="103" t="s">
        <v>677</v>
      </c>
      <c r="D551" s="103" t="s">
        <v>385</v>
      </c>
      <c r="E551" s="103" t="s">
        <v>597</v>
      </c>
      <c r="F551" s="103" t="s">
        <v>399</v>
      </c>
      <c r="G551" s="106" t="n">
        <f aca="false">SUM(G552)</f>
        <v>0</v>
      </c>
      <c r="H551" s="116"/>
      <c r="I551" s="116"/>
      <c r="J551" s="116"/>
    </row>
    <row r="552" customFormat="false" ht="15.75" hidden="true" customHeight="true" outlineLevel="0" collapsed="false">
      <c r="A552" s="191" t="s">
        <v>416</v>
      </c>
      <c r="B552" s="108" t="s">
        <v>384</v>
      </c>
      <c r="C552" s="109" t="s">
        <v>677</v>
      </c>
      <c r="D552" s="109" t="s">
        <v>385</v>
      </c>
      <c r="E552" s="109" t="s">
        <v>597</v>
      </c>
      <c r="F552" s="109" t="s">
        <v>417</v>
      </c>
      <c r="G552" s="113" t="n">
        <f aca="false">SUM(G553)</f>
        <v>0</v>
      </c>
      <c r="H552" s="116"/>
      <c r="I552" s="116"/>
      <c r="J552" s="116"/>
    </row>
    <row r="553" customFormat="false" ht="15.75" hidden="true" customHeight="true" outlineLevel="0" collapsed="false">
      <c r="A553" s="192" t="s">
        <v>400</v>
      </c>
      <c r="B553" s="108" t="s">
        <v>384</v>
      </c>
      <c r="C553" s="109" t="s">
        <v>677</v>
      </c>
      <c r="D553" s="109" t="s">
        <v>385</v>
      </c>
      <c r="E553" s="109" t="s">
        <v>597</v>
      </c>
      <c r="F553" s="109" t="s">
        <v>401</v>
      </c>
      <c r="G553" s="113"/>
      <c r="H553" s="116"/>
      <c r="I553" s="116"/>
      <c r="J553" s="116"/>
    </row>
    <row r="554" customFormat="false" ht="15.75" hidden="true" customHeight="true" outlineLevel="0" collapsed="false">
      <c r="A554" s="119" t="s">
        <v>693</v>
      </c>
      <c r="B554" s="108" t="s">
        <v>384</v>
      </c>
      <c r="C554" s="103" t="s">
        <v>677</v>
      </c>
      <c r="D554" s="103" t="s">
        <v>496</v>
      </c>
      <c r="E554" s="103" t="s">
        <v>694</v>
      </c>
      <c r="F554" s="103" t="s">
        <v>404</v>
      </c>
      <c r="G554" s="153" t="n">
        <f aca="false">SUM(G555)</f>
        <v>0</v>
      </c>
      <c r="H554" s="116"/>
      <c r="I554" s="116"/>
      <c r="J554" s="116"/>
    </row>
    <row r="555" customFormat="false" ht="26.25" hidden="true" customHeight="true" outlineLevel="0" collapsed="false">
      <c r="A555" s="119" t="s">
        <v>405</v>
      </c>
      <c r="B555" s="108" t="s">
        <v>384</v>
      </c>
      <c r="C555" s="109" t="s">
        <v>677</v>
      </c>
      <c r="D555" s="109" t="s">
        <v>496</v>
      </c>
      <c r="E555" s="109" t="s">
        <v>406</v>
      </c>
      <c r="F555" s="109" t="s">
        <v>404</v>
      </c>
      <c r="G555" s="150" t="n">
        <f aca="false">SUM(G556)</f>
        <v>0</v>
      </c>
      <c r="H555" s="116"/>
      <c r="I555" s="116"/>
      <c r="J555" s="116"/>
    </row>
    <row r="556" customFormat="false" ht="15.75" hidden="true" customHeight="true" outlineLevel="0" collapsed="false">
      <c r="A556" s="119" t="s">
        <v>407</v>
      </c>
      <c r="B556" s="108" t="s">
        <v>384</v>
      </c>
      <c r="C556" s="109" t="s">
        <v>677</v>
      </c>
      <c r="D556" s="109" t="s">
        <v>496</v>
      </c>
      <c r="E556" s="109" t="s">
        <v>408</v>
      </c>
      <c r="F556" s="109" t="s">
        <v>404</v>
      </c>
      <c r="G556" s="150" t="n">
        <f aca="false">SUM(G557+G561+G566)</f>
        <v>0</v>
      </c>
      <c r="H556" s="116"/>
      <c r="I556" s="116"/>
      <c r="J556" s="116"/>
    </row>
    <row r="557" customFormat="false" ht="39" hidden="true" customHeight="true" outlineLevel="0" collapsed="false">
      <c r="A557" s="179" t="s">
        <v>409</v>
      </c>
      <c r="B557" s="108" t="s">
        <v>384</v>
      </c>
      <c r="C557" s="103" t="s">
        <v>677</v>
      </c>
      <c r="D557" s="103" t="s">
        <v>496</v>
      </c>
      <c r="E557" s="103" t="s">
        <v>408</v>
      </c>
      <c r="F557" s="103" t="s">
        <v>395</v>
      </c>
      <c r="G557" s="153" t="n">
        <f aca="false">SUM(G558)</f>
        <v>0</v>
      </c>
      <c r="H557" s="116"/>
      <c r="I557" s="116"/>
      <c r="J557" s="116"/>
    </row>
    <row r="558" customFormat="false" ht="15.75" hidden="true" customHeight="true" outlineLevel="0" collapsed="false">
      <c r="A558" s="179" t="s">
        <v>410</v>
      </c>
      <c r="B558" s="108" t="s">
        <v>384</v>
      </c>
      <c r="C558" s="109" t="s">
        <v>677</v>
      </c>
      <c r="D558" s="109" t="s">
        <v>496</v>
      </c>
      <c r="E558" s="109" t="s">
        <v>408</v>
      </c>
      <c r="F558" s="109" t="s">
        <v>411</v>
      </c>
      <c r="G558" s="150" t="n">
        <f aca="false">SUM(G559:G560)</f>
        <v>0</v>
      </c>
      <c r="H558" s="116"/>
      <c r="I558" s="116"/>
      <c r="J558" s="116"/>
    </row>
    <row r="559" customFormat="false" ht="15.75" hidden="true" customHeight="true" outlineLevel="0" collapsed="false">
      <c r="A559" s="191" t="s">
        <v>412</v>
      </c>
      <c r="B559" s="108" t="s">
        <v>384</v>
      </c>
      <c r="C559" s="109" t="s">
        <v>677</v>
      </c>
      <c r="D559" s="109" t="s">
        <v>496</v>
      </c>
      <c r="E559" s="109" t="s">
        <v>408</v>
      </c>
      <c r="F559" s="109" t="s">
        <v>413</v>
      </c>
      <c r="G559" s="150"/>
      <c r="H559" s="116"/>
      <c r="I559" s="116"/>
      <c r="J559" s="116"/>
    </row>
    <row r="560" customFormat="false" ht="15.75" hidden="true" customHeight="true" outlineLevel="0" collapsed="false">
      <c r="A560" s="191" t="s">
        <v>414</v>
      </c>
      <c r="B560" s="108" t="s">
        <v>384</v>
      </c>
      <c r="C560" s="109" t="s">
        <v>677</v>
      </c>
      <c r="D560" s="109" t="s">
        <v>496</v>
      </c>
      <c r="E560" s="109" t="s">
        <v>408</v>
      </c>
      <c r="F560" s="109" t="s">
        <v>415</v>
      </c>
      <c r="G560" s="150"/>
      <c r="H560" s="116"/>
      <c r="I560" s="116"/>
      <c r="J560" s="116"/>
    </row>
    <row r="561" customFormat="false" ht="15.75" hidden="true" customHeight="true" outlineLevel="0" collapsed="false">
      <c r="A561" s="191" t="s">
        <v>396</v>
      </c>
      <c r="B561" s="108" t="s">
        <v>384</v>
      </c>
      <c r="C561" s="103" t="s">
        <v>677</v>
      </c>
      <c r="D561" s="103" t="s">
        <v>496</v>
      </c>
      <c r="E561" s="103" t="s">
        <v>408</v>
      </c>
      <c r="F561" s="103" t="s">
        <v>399</v>
      </c>
      <c r="G561" s="153" t="n">
        <f aca="false">SUM(G562)</f>
        <v>0</v>
      </c>
      <c r="H561" s="116"/>
      <c r="I561" s="116"/>
      <c r="J561" s="116"/>
    </row>
    <row r="562" customFormat="false" ht="15.75" hidden="true" customHeight="true" outlineLevel="0" collapsed="false">
      <c r="A562" s="191" t="s">
        <v>416</v>
      </c>
      <c r="B562" s="108" t="s">
        <v>384</v>
      </c>
      <c r="C562" s="109" t="s">
        <v>677</v>
      </c>
      <c r="D562" s="109" t="s">
        <v>496</v>
      </c>
      <c r="E562" s="109" t="s">
        <v>408</v>
      </c>
      <c r="F562" s="109" t="s">
        <v>417</v>
      </c>
      <c r="G562" s="150" t="n">
        <f aca="false">SUM(G563:G565)</f>
        <v>0</v>
      </c>
      <c r="H562" s="116"/>
      <c r="I562" s="116"/>
      <c r="J562" s="116"/>
    </row>
    <row r="563" customFormat="false" ht="26.25" hidden="true" customHeight="true" outlineLevel="0" collapsed="false">
      <c r="A563" s="179" t="s">
        <v>537</v>
      </c>
      <c r="B563" s="108" t="s">
        <v>384</v>
      </c>
      <c r="C563" s="109" t="s">
        <v>677</v>
      </c>
      <c r="D563" s="109" t="s">
        <v>496</v>
      </c>
      <c r="E563" s="109" t="s">
        <v>408</v>
      </c>
      <c r="F563" s="109" t="s">
        <v>419</v>
      </c>
      <c r="G563" s="150"/>
      <c r="H563" s="116"/>
      <c r="I563" s="116"/>
      <c r="J563" s="116"/>
    </row>
    <row r="564" customFormat="false" ht="26.25" hidden="true" customHeight="true" outlineLevel="0" collapsed="false">
      <c r="A564" s="179" t="s">
        <v>579</v>
      </c>
      <c r="B564" s="108" t="s">
        <v>384</v>
      </c>
      <c r="C564" s="109" t="s">
        <v>677</v>
      </c>
      <c r="D564" s="109" t="s">
        <v>496</v>
      </c>
      <c r="E564" s="109" t="s">
        <v>408</v>
      </c>
      <c r="F564" s="109" t="s">
        <v>580</v>
      </c>
      <c r="G564" s="150"/>
      <c r="H564" s="116"/>
      <c r="I564" s="116"/>
      <c r="J564" s="116"/>
    </row>
    <row r="565" customFormat="false" ht="15.75" hidden="true" customHeight="true" outlineLevel="0" collapsed="false">
      <c r="A565" s="192" t="s">
        <v>400</v>
      </c>
      <c r="B565" s="108" t="s">
        <v>384</v>
      </c>
      <c r="C565" s="109" t="s">
        <v>677</v>
      </c>
      <c r="D565" s="109" t="s">
        <v>496</v>
      </c>
      <c r="E565" s="109" t="s">
        <v>408</v>
      </c>
      <c r="F565" s="109" t="s">
        <v>401</v>
      </c>
      <c r="G565" s="150"/>
      <c r="H565" s="116"/>
      <c r="I565" s="116"/>
      <c r="J565" s="116"/>
    </row>
    <row r="566" customFormat="false" ht="15.75" hidden="true" customHeight="true" outlineLevel="0" collapsed="false">
      <c r="A566" s="191" t="s">
        <v>420</v>
      </c>
      <c r="B566" s="108" t="s">
        <v>384</v>
      </c>
      <c r="C566" s="103" t="s">
        <v>677</v>
      </c>
      <c r="D566" s="103" t="s">
        <v>496</v>
      </c>
      <c r="E566" s="103" t="s">
        <v>408</v>
      </c>
      <c r="F566" s="103" t="s">
        <v>421</v>
      </c>
      <c r="G566" s="153" t="n">
        <f aca="false">SUM(G567)</f>
        <v>0</v>
      </c>
      <c r="H566" s="116"/>
      <c r="I566" s="116"/>
      <c r="J566" s="116"/>
    </row>
    <row r="567" customFormat="false" ht="26.25" hidden="true" customHeight="true" outlineLevel="0" collapsed="false">
      <c r="A567" s="179" t="s">
        <v>422</v>
      </c>
      <c r="B567" s="108" t="s">
        <v>384</v>
      </c>
      <c r="C567" s="109" t="s">
        <v>677</v>
      </c>
      <c r="D567" s="109" t="s">
        <v>496</v>
      </c>
      <c r="E567" s="109" t="s">
        <v>408</v>
      </c>
      <c r="F567" s="109" t="s">
        <v>423</v>
      </c>
      <c r="G567" s="150" t="n">
        <f aca="false">SUM(G568)</f>
        <v>0</v>
      </c>
      <c r="H567" s="116"/>
      <c r="I567" s="116"/>
      <c r="J567" s="116"/>
    </row>
    <row r="568" customFormat="false" ht="15.75" hidden="true" customHeight="true" outlineLevel="0" collapsed="false">
      <c r="A568" s="192" t="s">
        <v>424</v>
      </c>
      <c r="B568" s="108" t="s">
        <v>384</v>
      </c>
      <c r="C568" s="109" t="s">
        <v>677</v>
      </c>
      <c r="D568" s="109" t="s">
        <v>496</v>
      </c>
      <c r="E568" s="109" t="s">
        <v>408</v>
      </c>
      <c r="F568" s="109" t="s">
        <v>425</v>
      </c>
      <c r="G568" s="150"/>
      <c r="H568" s="116"/>
      <c r="I568" s="116"/>
      <c r="J568" s="116"/>
    </row>
    <row r="569" customFormat="false" ht="15.75" hidden="true" customHeight="true" outlineLevel="0" collapsed="false">
      <c r="A569" s="192"/>
      <c r="B569" s="108" t="s">
        <v>384</v>
      </c>
      <c r="C569" s="109"/>
      <c r="D569" s="109"/>
      <c r="E569" s="109"/>
      <c r="F569" s="109"/>
      <c r="G569" s="150"/>
      <c r="H569" s="116"/>
      <c r="I569" s="116"/>
      <c r="J569" s="116"/>
    </row>
    <row r="570" customFormat="false" ht="15.75" hidden="true" customHeight="true" outlineLevel="0" collapsed="false">
      <c r="A570" s="120" t="s">
        <v>695</v>
      </c>
      <c r="B570" s="108" t="s">
        <v>384</v>
      </c>
      <c r="C570" s="104" t="s">
        <v>486</v>
      </c>
      <c r="D570" s="104" t="s">
        <v>462</v>
      </c>
      <c r="E570" s="104" t="s">
        <v>403</v>
      </c>
      <c r="F570" s="104" t="s">
        <v>696</v>
      </c>
      <c r="G570" s="182" t="n">
        <f aca="false">SUM(G571)</f>
        <v>0</v>
      </c>
      <c r="H570" s="116"/>
      <c r="I570" s="116"/>
      <c r="J570" s="116"/>
    </row>
    <row r="571" customFormat="false" ht="15.75" hidden="true" customHeight="true" outlineLevel="0" collapsed="false">
      <c r="A571" s="120" t="s">
        <v>697</v>
      </c>
      <c r="B571" s="108" t="s">
        <v>384</v>
      </c>
      <c r="C571" s="104" t="s">
        <v>486</v>
      </c>
      <c r="D571" s="104" t="s">
        <v>387</v>
      </c>
      <c r="E571" s="104" t="s">
        <v>403</v>
      </c>
      <c r="F571" s="104" t="s">
        <v>404</v>
      </c>
      <c r="G571" s="182" t="n">
        <f aca="false">SUM(G572)</f>
        <v>0</v>
      </c>
      <c r="H571" s="116"/>
      <c r="I571" s="116"/>
      <c r="J571" s="116"/>
    </row>
    <row r="572" customFormat="false" ht="26.25" hidden="true" customHeight="true" outlineLevel="0" collapsed="false">
      <c r="A572" s="119" t="s">
        <v>698</v>
      </c>
      <c r="B572" s="108" t="s">
        <v>384</v>
      </c>
      <c r="C572" s="109" t="s">
        <v>486</v>
      </c>
      <c r="D572" s="109" t="s">
        <v>387</v>
      </c>
      <c r="E572" s="109" t="s">
        <v>699</v>
      </c>
      <c r="F572" s="109" t="s">
        <v>404</v>
      </c>
      <c r="G572" s="171" t="n">
        <f aca="false">SUM(G574)</f>
        <v>0</v>
      </c>
      <c r="H572" s="116"/>
      <c r="I572" s="116"/>
      <c r="J572" s="116"/>
    </row>
    <row r="573" customFormat="false" ht="26.25" hidden="true" customHeight="true" outlineLevel="0" collapsed="false">
      <c r="A573" s="119" t="s">
        <v>700</v>
      </c>
      <c r="B573" s="108" t="s">
        <v>384</v>
      </c>
      <c r="C573" s="109" t="s">
        <v>486</v>
      </c>
      <c r="D573" s="109" t="s">
        <v>387</v>
      </c>
      <c r="E573" s="109" t="s">
        <v>701</v>
      </c>
      <c r="F573" s="109" t="s">
        <v>404</v>
      </c>
      <c r="G573" s="171" t="n">
        <f aca="false">SUM(G574)</f>
        <v>0</v>
      </c>
      <c r="H573" s="116"/>
      <c r="I573" s="116"/>
      <c r="J573" s="116"/>
    </row>
    <row r="574" customFormat="false" ht="26.25" hidden="true" customHeight="true" outlineLevel="0" collapsed="false">
      <c r="A574" s="192" t="s">
        <v>602</v>
      </c>
      <c r="B574" s="108" t="s">
        <v>384</v>
      </c>
      <c r="C574" s="103" t="s">
        <v>486</v>
      </c>
      <c r="D574" s="103" t="s">
        <v>387</v>
      </c>
      <c r="E574" s="103" t="s">
        <v>701</v>
      </c>
      <c r="F574" s="103" t="s">
        <v>554</v>
      </c>
      <c r="G574" s="106" t="n">
        <f aca="false">SUM(G575)</f>
        <v>0</v>
      </c>
      <c r="H574" s="116"/>
      <c r="I574" s="116"/>
      <c r="J574" s="116"/>
    </row>
    <row r="575" customFormat="false" ht="15.75" hidden="true" customHeight="true" outlineLevel="0" collapsed="false">
      <c r="A575" s="192" t="s">
        <v>555</v>
      </c>
      <c r="B575" s="108" t="s">
        <v>384</v>
      </c>
      <c r="C575" s="103" t="s">
        <v>486</v>
      </c>
      <c r="D575" s="103" t="s">
        <v>387</v>
      </c>
      <c r="E575" s="103" t="s">
        <v>701</v>
      </c>
      <c r="F575" s="103" t="s">
        <v>556</v>
      </c>
      <c r="G575" s="106" t="n">
        <f aca="false">SUM(G576)</f>
        <v>0</v>
      </c>
      <c r="H575" s="116"/>
      <c r="I575" s="116"/>
      <c r="J575" s="116"/>
    </row>
    <row r="576" customFormat="false" ht="39" hidden="true" customHeight="true" outlineLevel="0" collapsed="false">
      <c r="A576" s="119" t="s">
        <v>603</v>
      </c>
      <c r="B576" s="108" t="s">
        <v>384</v>
      </c>
      <c r="C576" s="109" t="s">
        <v>486</v>
      </c>
      <c r="D576" s="109" t="s">
        <v>387</v>
      </c>
      <c r="E576" s="109" t="s">
        <v>701</v>
      </c>
      <c r="F576" s="109" t="s">
        <v>558</v>
      </c>
      <c r="G576" s="113" t="n">
        <v>0</v>
      </c>
      <c r="H576" s="116"/>
      <c r="I576" s="116"/>
      <c r="J576" s="116"/>
    </row>
    <row r="577" s="73" customFormat="true" ht="15.75" hidden="true" customHeight="true" outlineLevel="0" collapsed="false">
      <c r="A577" s="138" t="s">
        <v>702</v>
      </c>
      <c r="B577" s="102" t="s">
        <v>384</v>
      </c>
      <c r="C577" s="103" t="s">
        <v>447</v>
      </c>
      <c r="D577" s="103" t="s">
        <v>462</v>
      </c>
      <c r="E577" s="103" t="s">
        <v>403</v>
      </c>
      <c r="F577" s="103" t="s">
        <v>404</v>
      </c>
      <c r="G577" s="106" t="n">
        <f aca="false">SUM(G579)</f>
        <v>0</v>
      </c>
      <c r="H577" s="194"/>
      <c r="I577" s="194"/>
      <c r="J577" s="194"/>
    </row>
    <row r="578" s="73" customFormat="true" ht="26.25" hidden="true" customHeight="true" outlineLevel="0" collapsed="false">
      <c r="A578" s="138" t="s">
        <v>703</v>
      </c>
      <c r="B578" s="102" t="s">
        <v>384</v>
      </c>
      <c r="C578" s="103" t="s">
        <v>447</v>
      </c>
      <c r="D578" s="103" t="s">
        <v>385</v>
      </c>
      <c r="E578" s="103" t="s">
        <v>403</v>
      </c>
      <c r="F578" s="103" t="s">
        <v>404</v>
      </c>
      <c r="G578" s="106" t="n">
        <v>0</v>
      </c>
      <c r="H578" s="194"/>
      <c r="I578" s="194"/>
      <c r="J578" s="194"/>
    </row>
    <row r="579" customFormat="false" ht="15.75" hidden="true" customHeight="true" outlineLevel="0" collapsed="false">
      <c r="A579" s="118" t="s">
        <v>704</v>
      </c>
      <c r="B579" s="108" t="s">
        <v>384</v>
      </c>
      <c r="C579" s="109" t="s">
        <v>447</v>
      </c>
      <c r="D579" s="109" t="s">
        <v>385</v>
      </c>
      <c r="E579" s="109" t="s">
        <v>705</v>
      </c>
      <c r="F579" s="109" t="s">
        <v>404</v>
      </c>
      <c r="G579" s="113" t="n">
        <f aca="false">SUM(G580)</f>
        <v>0</v>
      </c>
      <c r="H579" s="116"/>
      <c r="I579" s="116"/>
      <c r="J579" s="116"/>
    </row>
    <row r="580" customFormat="false" ht="15.75" hidden="true" customHeight="true" outlineLevel="0" collapsed="false">
      <c r="A580" s="118" t="s">
        <v>706</v>
      </c>
      <c r="B580" s="108" t="s">
        <v>384</v>
      </c>
      <c r="C580" s="109" t="s">
        <v>447</v>
      </c>
      <c r="D580" s="109" t="s">
        <v>385</v>
      </c>
      <c r="E580" s="109" t="s">
        <v>707</v>
      </c>
      <c r="F580" s="109" t="s">
        <v>404</v>
      </c>
      <c r="G580" s="113" t="n">
        <f aca="false">SUM(G581)</f>
        <v>0</v>
      </c>
      <c r="H580" s="116"/>
      <c r="I580" s="116"/>
      <c r="J580" s="116"/>
    </row>
    <row r="581" customFormat="false" ht="15.75" hidden="true" customHeight="true" outlineLevel="0" collapsed="false">
      <c r="A581" s="119" t="s">
        <v>708</v>
      </c>
      <c r="B581" s="108" t="s">
        <v>384</v>
      </c>
      <c r="C581" s="109" t="s">
        <v>447</v>
      </c>
      <c r="D581" s="109" t="s">
        <v>385</v>
      </c>
      <c r="E581" s="109" t="s">
        <v>707</v>
      </c>
      <c r="F581" s="109" t="s">
        <v>709</v>
      </c>
      <c r="G581" s="113" t="n">
        <v>0</v>
      </c>
      <c r="H581" s="116"/>
      <c r="I581" s="116"/>
      <c r="J581" s="116"/>
    </row>
    <row r="582" customFormat="false" ht="15.75" hidden="true" customHeight="true" outlineLevel="0" collapsed="false">
      <c r="A582" s="119" t="s">
        <v>710</v>
      </c>
      <c r="B582" s="108" t="s">
        <v>384</v>
      </c>
      <c r="C582" s="109" t="s">
        <v>447</v>
      </c>
      <c r="D582" s="109" t="s">
        <v>385</v>
      </c>
      <c r="E582" s="109" t="s">
        <v>707</v>
      </c>
      <c r="F582" s="109" t="s">
        <v>711</v>
      </c>
      <c r="G582" s="113" t="n">
        <v>0</v>
      </c>
      <c r="H582" s="116"/>
      <c r="I582" s="116"/>
      <c r="J582" s="116"/>
    </row>
    <row r="583" customFormat="false" ht="15.75" hidden="true" customHeight="true" outlineLevel="0" collapsed="false">
      <c r="A583" s="119" t="s">
        <v>649</v>
      </c>
      <c r="B583" s="108" t="s">
        <v>384</v>
      </c>
      <c r="C583" s="103" t="s">
        <v>677</v>
      </c>
      <c r="D583" s="103" t="s">
        <v>462</v>
      </c>
      <c r="E583" s="103" t="s">
        <v>403</v>
      </c>
      <c r="F583" s="103" t="s">
        <v>404</v>
      </c>
      <c r="G583" s="113"/>
      <c r="H583" s="116"/>
      <c r="I583" s="116"/>
      <c r="J583" s="116"/>
    </row>
    <row r="584" customFormat="false" ht="26.25" hidden="true" customHeight="true" outlineLevel="0" collapsed="false">
      <c r="A584" s="119" t="s">
        <v>712</v>
      </c>
      <c r="B584" s="108" t="s">
        <v>384</v>
      </c>
      <c r="C584" s="109" t="s">
        <v>677</v>
      </c>
      <c r="D584" s="109" t="s">
        <v>496</v>
      </c>
      <c r="E584" s="109" t="s">
        <v>403</v>
      </c>
      <c r="F584" s="109" t="s">
        <v>404</v>
      </c>
      <c r="G584" s="113"/>
      <c r="H584" s="116"/>
      <c r="I584" s="116"/>
      <c r="J584" s="116"/>
    </row>
    <row r="585" customFormat="false" ht="39" hidden="true" customHeight="true" outlineLevel="0" collapsed="false">
      <c r="A585" s="179" t="s">
        <v>713</v>
      </c>
      <c r="B585" s="108" t="s">
        <v>384</v>
      </c>
      <c r="C585" s="109" t="s">
        <v>677</v>
      </c>
      <c r="D585" s="109" t="s">
        <v>496</v>
      </c>
      <c r="E585" s="109" t="s">
        <v>714</v>
      </c>
      <c r="F585" s="109" t="s">
        <v>404</v>
      </c>
      <c r="G585" s="113"/>
      <c r="H585" s="116"/>
      <c r="I585" s="116"/>
      <c r="J585" s="116"/>
    </row>
    <row r="586" customFormat="false" ht="26.25" hidden="true" customHeight="true" outlineLevel="0" collapsed="false">
      <c r="A586" s="179" t="s">
        <v>715</v>
      </c>
      <c r="B586" s="108" t="s">
        <v>384</v>
      </c>
      <c r="C586" s="109" t="s">
        <v>677</v>
      </c>
      <c r="D586" s="109" t="s">
        <v>496</v>
      </c>
      <c r="E586" s="109" t="s">
        <v>714</v>
      </c>
      <c r="F586" s="109" t="s">
        <v>716</v>
      </c>
      <c r="G586" s="113"/>
      <c r="H586" s="116"/>
      <c r="I586" s="116"/>
      <c r="J586" s="116"/>
    </row>
    <row r="587" customFormat="false" ht="15.75" hidden="false" customHeight="true" outlineLevel="0" collapsed="false">
      <c r="A587" s="195" t="s">
        <v>717</v>
      </c>
      <c r="B587" s="108"/>
      <c r="C587" s="196"/>
      <c r="D587" s="196"/>
      <c r="E587" s="196"/>
      <c r="F587" s="196"/>
      <c r="G587" s="61" t="n">
        <f aca="false">G14+G69+G159+G170+G186+G218+G492+G513+G526</f>
        <v>11248.544</v>
      </c>
      <c r="H587" s="61" t="n">
        <f aca="false">H14+H69+H159+H170+H186+H218+H492+H513+H526</f>
        <v>780</v>
      </c>
      <c r="I587" s="61" t="n">
        <f aca="false">I14+I69+I159+I170+I186+I218+I492+I513+I526</f>
        <v>780</v>
      </c>
      <c r="J587" s="61" t="n">
        <f aca="false">J14+J69+J159+J170+J186+J218+J492+J513+J526</f>
        <v>780</v>
      </c>
    </row>
    <row r="588" customFormat="false" ht="15.75" hidden="false" customHeight="true" outlineLevel="0" collapsed="false">
      <c r="A588" s="197"/>
      <c r="B588" s="198"/>
      <c r="C588" s="199"/>
      <c r="D588" s="199"/>
      <c r="E588" s="199"/>
      <c r="F588" s="199"/>
      <c r="G588" s="200"/>
      <c r="H588" s="200"/>
      <c r="I588" s="200"/>
      <c r="J588" s="200"/>
    </row>
    <row r="589" customFormat="false" ht="12.75" hidden="false" customHeight="false" outlineLevel="0" collapsed="false">
      <c r="G589" s="201" t="n">
        <f aca="false">G590-G587</f>
        <v>-7622.766</v>
      </c>
      <c r="H589" s="201" t="n">
        <f aca="false">H590-H587</f>
        <v>-780</v>
      </c>
      <c r="I589" s="201" t="n">
        <f aca="false">I590-I587</f>
        <v>-780</v>
      </c>
      <c r="J589" s="201" t="n">
        <f aca="false">J590-J587</f>
        <v>-780</v>
      </c>
    </row>
    <row r="590" customFormat="false" ht="12.75" hidden="false" customHeight="false" outlineLevel="0" collapsed="false">
      <c r="G590" s="202" t="n">
        <v>3625.778</v>
      </c>
      <c r="H590" s="203"/>
      <c r="I590" s="203"/>
      <c r="J590" s="203"/>
    </row>
    <row r="591" customFormat="false" ht="12.75" hidden="false" customHeight="false" outlineLevel="0" collapsed="false">
      <c r="G591" s="202"/>
      <c r="H591" s="203"/>
      <c r="I591" s="203"/>
      <c r="J591" s="203"/>
    </row>
    <row r="592" customFormat="false" ht="12.75" hidden="false" customHeight="false" outlineLevel="0" collapsed="false">
      <c r="G592" s="204"/>
      <c r="H592" s="203"/>
      <c r="I592" s="203"/>
      <c r="J592" s="203"/>
    </row>
    <row r="593" customFormat="false" ht="12.75" hidden="false" customHeight="false" outlineLevel="0" collapsed="false">
      <c r="G593" s="204"/>
      <c r="H593" s="203"/>
      <c r="I593" s="203"/>
      <c r="J593" s="203"/>
    </row>
    <row r="622" customFormat="false" ht="0.75" hidden="false" customHeight="tru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tru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tru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tru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tru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tru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tru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tru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tru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tru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tru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tru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tru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tru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tru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tru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tru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tru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tru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tru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tru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tru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tru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tru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tru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tru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tru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tru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tru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tru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tru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tru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tru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tru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</sheetData>
  <mergeCells count="19">
    <mergeCell ref="C1:J1"/>
    <mergeCell ref="C2:J2"/>
    <mergeCell ref="C3:J3"/>
    <mergeCell ref="A7:G7"/>
    <mergeCell ref="A9:F9"/>
    <mergeCell ref="F10:J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2" man="true" max="16383" min="0"/>
    <brk id="205" man="true" max="16383" min="0"/>
    <brk id="5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5" width="53.56"/>
    <col collapsed="false" customWidth="true" hidden="false" outlineLevel="0" max="2" min="2" style="205" width="7.42"/>
    <col collapsed="false" customWidth="true" hidden="false" outlineLevel="0" max="3" min="3" style="205" width="8.7"/>
    <col collapsed="false" customWidth="true" hidden="false" outlineLevel="0" max="4" min="4" style="205" width="8.56"/>
    <col collapsed="false" customWidth="true" hidden="false" outlineLevel="0" max="5" min="5" style="205" width="12.56"/>
    <col collapsed="false" customWidth="true" hidden="false" outlineLevel="0" max="6" min="6" style="205" width="8.56"/>
    <col collapsed="false" customWidth="true" hidden="false" outlineLevel="0" max="7" min="7" style="205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06"/>
      <c r="B1" s="207"/>
      <c r="C1" s="208" t="s">
        <v>718</v>
      </c>
      <c r="D1" s="208"/>
      <c r="E1" s="208"/>
      <c r="F1" s="207"/>
      <c r="G1" s="209"/>
      <c r="H1" s="209"/>
      <c r="I1" s="209"/>
      <c r="J1" s="209"/>
      <c r="K1" s="209"/>
      <c r="L1" s="210"/>
      <c r="M1" s="210"/>
      <c r="N1" s="210"/>
      <c r="O1" s="210"/>
      <c r="P1" s="210"/>
      <c r="Q1" s="210"/>
      <c r="R1" s="210"/>
    </row>
    <row r="2" customFormat="false" ht="21" hidden="false" customHeight="true" outlineLevel="0" collapsed="false">
      <c r="A2" s="206"/>
      <c r="B2" s="81" t="s">
        <v>719</v>
      </c>
      <c r="C2" s="81"/>
      <c r="D2" s="81"/>
      <c r="E2" s="81"/>
      <c r="F2" s="81"/>
      <c r="G2" s="209"/>
      <c r="H2" s="209"/>
      <c r="I2" s="209"/>
      <c r="J2" s="209"/>
      <c r="K2" s="209"/>
      <c r="L2" s="210"/>
      <c r="M2" s="210"/>
      <c r="N2" s="210"/>
      <c r="O2" s="210"/>
      <c r="P2" s="210"/>
      <c r="Q2" s="210"/>
      <c r="R2" s="210"/>
    </row>
    <row r="3" customFormat="false" ht="24" hidden="false" customHeight="true" outlineLevel="0" collapsed="false">
      <c r="A3" s="206"/>
      <c r="B3" s="211" t="s">
        <v>720</v>
      </c>
      <c r="C3" s="211"/>
      <c r="D3" s="211"/>
      <c r="E3" s="211"/>
      <c r="F3" s="211"/>
      <c r="G3" s="209"/>
      <c r="H3" s="209"/>
      <c r="I3" s="209"/>
      <c r="J3" s="209"/>
      <c r="K3" s="209"/>
      <c r="L3" s="210"/>
      <c r="M3" s="210"/>
      <c r="N3" s="210"/>
      <c r="O3" s="210"/>
      <c r="P3" s="210"/>
      <c r="Q3" s="210"/>
      <c r="R3" s="210"/>
    </row>
    <row r="4" customFormat="false" ht="31.5" hidden="false" customHeight="true" outlineLevel="0" collapsed="false">
      <c r="A4" s="212" t="s">
        <v>721</v>
      </c>
      <c r="B4" s="212"/>
      <c r="C4" s="212"/>
      <c r="D4" s="212"/>
      <c r="E4" s="212"/>
      <c r="F4" s="212"/>
      <c r="G4" s="212"/>
      <c r="H4" s="213"/>
      <c r="I4" s="213"/>
      <c r="J4" s="213"/>
      <c r="K4" s="213"/>
      <c r="L4" s="210"/>
      <c r="M4" s="210"/>
      <c r="N4" s="210"/>
      <c r="O4" s="210"/>
      <c r="P4" s="210"/>
      <c r="Q4" s="210"/>
      <c r="R4" s="210"/>
    </row>
    <row r="5" customFormat="false" ht="24" hidden="false" customHeight="true" outlineLevel="0" collapsed="false">
      <c r="A5" s="214" t="s">
        <v>722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</row>
    <row r="6" customFormat="false" ht="12.75" hidden="false" customHeight="true" outlineLevel="0" collapsed="false">
      <c r="B6" s="215"/>
      <c r="C6" s="216"/>
      <c r="D6" s="216"/>
      <c r="E6" s="216"/>
      <c r="F6" s="216"/>
      <c r="G6" s="216"/>
    </row>
    <row r="7" customFormat="false" ht="12.75" hidden="false" customHeight="true" outlineLevel="0" collapsed="false">
      <c r="B7" s="215"/>
      <c r="C7" s="216"/>
      <c r="D7" s="216"/>
      <c r="E7" s="216"/>
      <c r="F7" s="216"/>
      <c r="G7" s="216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217" t="s">
        <v>723</v>
      </c>
      <c r="B10" s="217"/>
      <c r="C10" s="217"/>
      <c r="D10" s="217"/>
      <c r="E10" s="217"/>
      <c r="F10" s="217"/>
      <c r="G10" s="217"/>
    </row>
    <row r="11" customFormat="false" ht="15.75" hidden="false" customHeight="true" outlineLevel="0" collapsed="false">
      <c r="A11" s="218"/>
      <c r="B11" s="218"/>
      <c r="C11" s="218"/>
      <c r="D11" s="218"/>
      <c r="E11" s="218"/>
      <c r="F11" s="218"/>
      <c r="G11" s="218"/>
    </row>
    <row r="12" customFormat="false" ht="15.75" hidden="false" customHeight="true" outlineLevel="0" collapsed="false">
      <c r="A12" s="219"/>
      <c r="B12" s="219"/>
      <c r="C12" s="219"/>
      <c r="D12" s="219"/>
      <c r="E12" s="219"/>
      <c r="F12" s="219"/>
      <c r="G12" s="219"/>
    </row>
    <row r="13" customFormat="false" ht="13.5" hidden="false" customHeight="false" outlineLevel="0" collapsed="false">
      <c r="G13" s="205" t="s">
        <v>376</v>
      </c>
    </row>
    <row r="14" customFormat="false" ht="80.25" hidden="false" customHeight="true" outlineLevel="0" collapsed="false">
      <c r="A14" s="220" t="s">
        <v>724</v>
      </c>
      <c r="B14" s="221" t="s">
        <v>378</v>
      </c>
      <c r="C14" s="222" t="s">
        <v>725</v>
      </c>
      <c r="D14" s="223" t="s">
        <v>726</v>
      </c>
      <c r="E14" s="222" t="s">
        <v>727</v>
      </c>
      <c r="F14" s="224" t="s">
        <v>728</v>
      </c>
      <c r="G14" s="222" t="s">
        <v>729</v>
      </c>
    </row>
    <row r="15" customFormat="false" ht="26.25" hidden="false" customHeight="true" outlineLevel="0" collapsed="false">
      <c r="A15" s="225" t="s">
        <v>730</v>
      </c>
      <c r="B15" s="226" t="s">
        <v>404</v>
      </c>
      <c r="C15" s="227" t="s">
        <v>462</v>
      </c>
      <c r="D15" s="228" t="s">
        <v>462</v>
      </c>
      <c r="E15" s="229" t="s">
        <v>578</v>
      </c>
      <c r="F15" s="230" t="s">
        <v>404</v>
      </c>
      <c r="G15" s="231" t="e">
        <f aca="false">SUM(G16+G24+G29+G36+G47+G41+G44+G59+G64+G72+G77+G80+G83+G85+G90+G114+G119+G133)</f>
        <v>#REF!</v>
      </c>
      <c r="I15" s="232"/>
    </row>
    <row r="16" customFormat="false" ht="39" hidden="false" customHeight="true" outlineLevel="0" collapsed="false">
      <c r="A16" s="233" t="s">
        <v>731</v>
      </c>
      <c r="B16" s="234" t="s">
        <v>404</v>
      </c>
      <c r="C16" s="235" t="s">
        <v>462</v>
      </c>
      <c r="D16" s="236" t="s">
        <v>462</v>
      </c>
      <c r="E16" s="235" t="s">
        <v>625</v>
      </c>
      <c r="F16" s="237" t="s">
        <v>404</v>
      </c>
      <c r="G16" s="231" t="e">
        <f aca="false">SUM(G17:G23)</f>
        <v>#REF!</v>
      </c>
    </row>
    <row r="17" customFormat="false" ht="26.25" hidden="true" customHeight="true" outlineLevel="0" collapsed="false">
      <c r="A17" s="238"/>
      <c r="B17" s="239"/>
      <c r="C17" s="240"/>
      <c r="D17" s="241"/>
      <c r="E17" s="240"/>
      <c r="F17" s="242"/>
      <c r="G17" s="243"/>
    </row>
    <row r="18" customFormat="false" ht="85.5" hidden="false" customHeight="true" outlineLevel="0" collapsed="false">
      <c r="A18" s="244" t="s">
        <v>603</v>
      </c>
      <c r="B18" s="239" t="s">
        <v>19</v>
      </c>
      <c r="C18" s="240" t="s">
        <v>535</v>
      </c>
      <c r="D18" s="241" t="s">
        <v>464</v>
      </c>
      <c r="E18" s="240" t="s">
        <v>625</v>
      </c>
      <c r="F18" s="240" t="s">
        <v>558</v>
      </c>
      <c r="G18" s="245" t="e">
        <f aca="false">SUM(#REF!)</f>
        <v>#REF!</v>
      </c>
    </row>
    <row r="19" customFormat="false" ht="38.25" hidden="false" customHeight="true" outlineLevel="0" collapsed="false">
      <c r="A19" s="246" t="s">
        <v>618</v>
      </c>
      <c r="B19" s="239" t="s">
        <v>19</v>
      </c>
      <c r="C19" s="240" t="s">
        <v>535</v>
      </c>
      <c r="D19" s="241" t="s">
        <v>464</v>
      </c>
      <c r="E19" s="240" t="s">
        <v>625</v>
      </c>
      <c r="F19" s="240" t="s">
        <v>560</v>
      </c>
      <c r="G19" s="245" t="e">
        <f aca="false">SUM(#REF!)</f>
        <v>#REF!</v>
      </c>
    </row>
    <row r="20" customFormat="false" ht="26.25" hidden="false" customHeight="true" outlineLevel="0" collapsed="false">
      <c r="A20" s="247" t="s">
        <v>396</v>
      </c>
      <c r="B20" s="248" t="s">
        <v>19</v>
      </c>
      <c r="C20" s="249" t="s">
        <v>641</v>
      </c>
      <c r="D20" s="250" t="s">
        <v>385</v>
      </c>
      <c r="E20" s="249" t="s">
        <v>625</v>
      </c>
      <c r="F20" s="250" t="s">
        <v>399</v>
      </c>
      <c r="G20" s="243" t="e">
        <f aca="false">SUM(#REF!)</f>
        <v>#REF!</v>
      </c>
    </row>
    <row r="21" customFormat="false" ht="80.25" hidden="false" customHeight="true" outlineLevel="0" collapsed="false">
      <c r="A21" s="244" t="s">
        <v>603</v>
      </c>
      <c r="B21" s="248" t="s">
        <v>19</v>
      </c>
      <c r="C21" s="249" t="s">
        <v>641</v>
      </c>
      <c r="D21" s="251" t="s">
        <v>385</v>
      </c>
      <c r="E21" s="252" t="s">
        <v>625</v>
      </c>
      <c r="F21" s="240" t="s">
        <v>558</v>
      </c>
      <c r="G21" s="253" t="e">
        <f aca="false">SUM(#REF!)</f>
        <v>#REF!</v>
      </c>
    </row>
    <row r="22" customFormat="false" ht="36" hidden="true" customHeight="true" outlineLevel="0" collapsed="false">
      <c r="A22" s="238"/>
      <c r="B22" s="254"/>
      <c r="C22" s="252"/>
      <c r="D22" s="251"/>
      <c r="E22" s="252"/>
      <c r="F22" s="255"/>
      <c r="G22" s="243"/>
    </row>
    <row r="23" customFormat="false" ht="1.5" hidden="true" customHeight="true" outlineLevel="0" collapsed="false">
      <c r="A23" s="238" t="s">
        <v>573</v>
      </c>
      <c r="B23" s="254" t="s">
        <v>67</v>
      </c>
      <c r="C23" s="252" t="s">
        <v>661</v>
      </c>
      <c r="D23" s="251" t="s">
        <v>397</v>
      </c>
      <c r="E23" s="252" t="s">
        <v>578</v>
      </c>
      <c r="F23" s="255" t="s">
        <v>574</v>
      </c>
      <c r="G23" s="243"/>
    </row>
    <row r="24" customFormat="false" ht="46.5" hidden="false" customHeight="true" outlineLevel="0" collapsed="false">
      <c r="A24" s="256" t="s">
        <v>732</v>
      </c>
      <c r="B24" s="234" t="s">
        <v>404</v>
      </c>
      <c r="C24" s="235" t="s">
        <v>462</v>
      </c>
      <c r="D24" s="236" t="s">
        <v>462</v>
      </c>
      <c r="E24" s="235" t="s">
        <v>627</v>
      </c>
      <c r="F24" s="237" t="s">
        <v>404</v>
      </c>
      <c r="G24" s="231" t="e">
        <f aca="false">SUM(G25:G28)</f>
        <v>#REF!</v>
      </c>
    </row>
    <row r="25" customFormat="false" ht="45" hidden="true" customHeight="true" outlineLevel="0" collapsed="false">
      <c r="A25" s="238" t="s">
        <v>573</v>
      </c>
      <c r="B25" s="257" t="s">
        <v>37</v>
      </c>
      <c r="C25" s="258" t="s">
        <v>385</v>
      </c>
      <c r="D25" s="259" t="s">
        <v>447</v>
      </c>
      <c r="E25" s="260" t="s">
        <v>627</v>
      </c>
      <c r="F25" s="261" t="s">
        <v>574</v>
      </c>
      <c r="G25" s="262"/>
    </row>
    <row r="26" customFormat="false" ht="38.25" hidden="false" customHeight="true" outlineLevel="0" collapsed="false">
      <c r="A26" s="263" t="s">
        <v>618</v>
      </c>
      <c r="B26" s="264" t="s">
        <v>13</v>
      </c>
      <c r="C26" s="265" t="s">
        <v>535</v>
      </c>
      <c r="D26" s="266" t="s">
        <v>464</v>
      </c>
      <c r="E26" s="240" t="s">
        <v>627</v>
      </c>
      <c r="F26" s="242" t="s">
        <v>560</v>
      </c>
      <c r="G26" s="262" t="e">
        <f aca="false">SUM(#REF!)</f>
        <v>#REF!</v>
      </c>
    </row>
    <row r="27" customFormat="false" ht="81" hidden="false" customHeight="true" outlineLevel="0" collapsed="false">
      <c r="A27" s="267" t="s">
        <v>603</v>
      </c>
      <c r="B27" s="268" t="s">
        <v>75</v>
      </c>
      <c r="C27" s="258" t="s">
        <v>385</v>
      </c>
      <c r="D27" s="259" t="s">
        <v>447</v>
      </c>
      <c r="E27" s="258" t="s">
        <v>627</v>
      </c>
      <c r="F27" s="258" t="s">
        <v>558</v>
      </c>
      <c r="G27" s="262" t="e">
        <f aca="false">SUM(#REF!)</f>
        <v>#REF!</v>
      </c>
    </row>
    <row r="28" customFormat="false" ht="38.25" hidden="false" customHeight="true" outlineLevel="0" collapsed="false">
      <c r="A28" s="263" t="s">
        <v>618</v>
      </c>
      <c r="B28" s="268" t="s">
        <v>75</v>
      </c>
      <c r="C28" s="258" t="s">
        <v>385</v>
      </c>
      <c r="D28" s="259" t="s">
        <v>447</v>
      </c>
      <c r="E28" s="258" t="s">
        <v>627</v>
      </c>
      <c r="F28" s="258" t="s">
        <v>560</v>
      </c>
      <c r="G28" s="269" t="e">
        <f aca="false">SUM(#REF!)</f>
        <v>#REF!</v>
      </c>
    </row>
    <row r="29" customFormat="false" ht="45" hidden="false" customHeight="true" outlineLevel="0" collapsed="false">
      <c r="A29" s="270" t="s">
        <v>733</v>
      </c>
      <c r="B29" s="234" t="s">
        <v>404</v>
      </c>
      <c r="C29" s="236" t="s">
        <v>462</v>
      </c>
      <c r="D29" s="236" t="s">
        <v>462</v>
      </c>
      <c r="E29" s="235" t="s">
        <v>591</v>
      </c>
      <c r="F29" s="237" t="s">
        <v>404</v>
      </c>
      <c r="G29" s="271" t="e">
        <f aca="false">SUM(G30:G35)</f>
        <v>#REF!</v>
      </c>
    </row>
    <row r="30" customFormat="false" ht="1.5" hidden="true" customHeight="true" outlineLevel="0" collapsed="false">
      <c r="A30" s="238" t="s">
        <v>573</v>
      </c>
      <c r="B30" s="272" t="s">
        <v>15</v>
      </c>
      <c r="C30" s="273" t="s">
        <v>464</v>
      </c>
      <c r="D30" s="273" t="s">
        <v>464</v>
      </c>
      <c r="E30" s="274" t="s">
        <v>591</v>
      </c>
      <c r="F30" s="275" t="s">
        <v>574</v>
      </c>
      <c r="G30" s="243"/>
    </row>
    <row r="31" customFormat="false" ht="39.75" hidden="false" customHeight="true" outlineLevel="0" collapsed="false">
      <c r="A31" s="276" t="s">
        <v>396</v>
      </c>
      <c r="B31" s="277" t="s">
        <v>13</v>
      </c>
      <c r="C31" s="249" t="s">
        <v>535</v>
      </c>
      <c r="D31" s="250" t="s">
        <v>464</v>
      </c>
      <c r="E31" s="278" t="s">
        <v>591</v>
      </c>
      <c r="F31" s="279" t="s">
        <v>399</v>
      </c>
      <c r="G31" s="243" t="e">
        <f aca="false">SUM(#REF!)</f>
        <v>#REF!</v>
      </c>
    </row>
    <row r="32" customFormat="false" ht="38.25" hidden="false" customHeight="true" outlineLevel="0" collapsed="false">
      <c r="A32" s="280" t="s">
        <v>623</v>
      </c>
      <c r="B32" s="281" t="s">
        <v>13</v>
      </c>
      <c r="C32" s="282" t="s">
        <v>535</v>
      </c>
      <c r="D32" s="282" t="s">
        <v>464</v>
      </c>
      <c r="E32" s="283" t="s">
        <v>692</v>
      </c>
      <c r="F32" s="284" t="s">
        <v>582</v>
      </c>
      <c r="G32" s="262" t="e">
        <f aca="false">SUM(#REF!)</f>
        <v>#REF!</v>
      </c>
    </row>
    <row r="33" customFormat="false" ht="47.25" hidden="false" customHeight="true" outlineLevel="0" collapsed="false">
      <c r="A33" s="263" t="s">
        <v>734</v>
      </c>
      <c r="B33" s="281" t="s">
        <v>13</v>
      </c>
      <c r="C33" s="282" t="s">
        <v>535</v>
      </c>
      <c r="D33" s="282" t="s">
        <v>464</v>
      </c>
      <c r="E33" s="283" t="s">
        <v>692</v>
      </c>
      <c r="F33" s="284" t="s">
        <v>560</v>
      </c>
      <c r="G33" s="262" t="e">
        <f aca="false">SUM(#REF!)</f>
        <v>#REF!</v>
      </c>
    </row>
    <row r="34" customFormat="false" ht="45" hidden="false" customHeight="true" outlineLevel="0" collapsed="false">
      <c r="A34" s="247" t="s">
        <v>396</v>
      </c>
      <c r="B34" s="281" t="s">
        <v>67</v>
      </c>
      <c r="C34" s="257" t="s">
        <v>535</v>
      </c>
      <c r="D34" s="282" t="s">
        <v>535</v>
      </c>
      <c r="E34" s="283" t="s">
        <v>692</v>
      </c>
      <c r="F34" s="284" t="s">
        <v>399</v>
      </c>
      <c r="G34" s="262" t="e">
        <f aca="false">SUM(#REF!)</f>
        <v>#REF!</v>
      </c>
    </row>
    <row r="35" customFormat="false" ht="38.25" hidden="false" customHeight="true" outlineLevel="0" collapsed="false">
      <c r="A35" s="247" t="s">
        <v>396</v>
      </c>
      <c r="B35" s="285" t="s">
        <v>33</v>
      </c>
      <c r="C35" s="286" t="s">
        <v>677</v>
      </c>
      <c r="D35" s="287" t="s">
        <v>385</v>
      </c>
      <c r="E35" s="288" t="s">
        <v>591</v>
      </c>
      <c r="F35" s="284" t="s">
        <v>399</v>
      </c>
      <c r="G35" s="269" t="e">
        <f aca="false">SUM(#REF!)</f>
        <v>#REF!</v>
      </c>
    </row>
    <row r="36" customFormat="false" ht="56.25" hidden="true" customHeight="true" outlineLevel="0" collapsed="false">
      <c r="A36" s="225" t="s">
        <v>735</v>
      </c>
      <c r="B36" s="289" t="s">
        <v>404</v>
      </c>
      <c r="C36" s="290" t="s">
        <v>462</v>
      </c>
      <c r="D36" s="291" t="s">
        <v>462</v>
      </c>
      <c r="E36" s="290" t="s">
        <v>736</v>
      </c>
      <c r="F36" s="237" t="s">
        <v>404</v>
      </c>
      <c r="G36" s="231" t="n">
        <f aca="false">SUM(G37+G38+G40+G39)</f>
        <v>0</v>
      </c>
    </row>
    <row r="37" customFormat="false" ht="32.25" hidden="true" customHeight="true" outlineLevel="0" collapsed="false">
      <c r="A37" s="292" t="s">
        <v>737</v>
      </c>
      <c r="B37" s="293" t="s">
        <v>35</v>
      </c>
      <c r="C37" s="294" t="s">
        <v>440</v>
      </c>
      <c r="D37" s="295" t="s">
        <v>486</v>
      </c>
      <c r="E37" s="294" t="s">
        <v>736</v>
      </c>
      <c r="F37" s="296" t="s">
        <v>738</v>
      </c>
      <c r="G37" s="297"/>
    </row>
    <row r="38" customFormat="false" ht="82.5" hidden="true" customHeight="true" outlineLevel="0" collapsed="false">
      <c r="A38" s="244" t="s">
        <v>603</v>
      </c>
      <c r="B38" s="298" t="s">
        <v>15</v>
      </c>
      <c r="C38" s="299" t="s">
        <v>464</v>
      </c>
      <c r="D38" s="300" t="s">
        <v>464</v>
      </c>
      <c r="E38" s="301" t="s">
        <v>736</v>
      </c>
      <c r="F38" s="302" t="s">
        <v>558</v>
      </c>
      <c r="G38" s="303"/>
    </row>
    <row r="39" customFormat="false" ht="38.25" hidden="true" customHeight="true" outlineLevel="0" collapsed="false">
      <c r="A39" s="304" t="s">
        <v>618</v>
      </c>
      <c r="B39" s="298" t="s">
        <v>15</v>
      </c>
      <c r="C39" s="299" t="s">
        <v>464</v>
      </c>
      <c r="D39" s="300" t="s">
        <v>464</v>
      </c>
      <c r="E39" s="301" t="s">
        <v>736</v>
      </c>
      <c r="F39" s="302" t="s">
        <v>560</v>
      </c>
      <c r="G39" s="245"/>
    </row>
    <row r="40" customFormat="false" ht="36" hidden="true" customHeight="true" outlineLevel="0" collapsed="false">
      <c r="A40" s="238" t="s">
        <v>573</v>
      </c>
      <c r="B40" s="298" t="s">
        <v>15</v>
      </c>
      <c r="C40" s="299" t="s">
        <v>464</v>
      </c>
      <c r="D40" s="300" t="s">
        <v>464</v>
      </c>
      <c r="E40" s="301" t="s">
        <v>736</v>
      </c>
      <c r="F40" s="302" t="s">
        <v>574</v>
      </c>
      <c r="G40" s="243"/>
    </row>
    <row r="41" customFormat="false" ht="0.75" hidden="false" customHeight="true" outlineLevel="0" collapsed="false">
      <c r="A41" s="305" t="s">
        <v>739</v>
      </c>
      <c r="B41" s="290" t="s">
        <v>404</v>
      </c>
      <c r="C41" s="291" t="s">
        <v>462</v>
      </c>
      <c r="D41" s="291" t="s">
        <v>462</v>
      </c>
      <c r="E41" s="290" t="s">
        <v>740</v>
      </c>
      <c r="F41" s="237" t="s">
        <v>404</v>
      </c>
      <c r="G41" s="231" t="n">
        <f aca="false">SUM(G42:G43)</f>
        <v>0</v>
      </c>
    </row>
    <row r="42" customFormat="false" ht="33.75" hidden="true" customHeight="true" outlineLevel="0" collapsed="false">
      <c r="A42" s="306" t="s">
        <v>573</v>
      </c>
      <c r="B42" s="285" t="s">
        <v>13</v>
      </c>
      <c r="C42" s="286" t="s">
        <v>535</v>
      </c>
      <c r="D42" s="307" t="s">
        <v>464</v>
      </c>
      <c r="E42" s="308" t="s">
        <v>740</v>
      </c>
      <c r="F42" s="309" t="s">
        <v>574</v>
      </c>
      <c r="G42" s="310"/>
    </row>
    <row r="43" customFormat="false" ht="38.25" hidden="true" customHeight="true" outlineLevel="0" collapsed="false">
      <c r="A43" s="311" t="s">
        <v>573</v>
      </c>
      <c r="B43" s="285" t="s">
        <v>37</v>
      </c>
      <c r="C43" s="249" t="s">
        <v>385</v>
      </c>
      <c r="D43" s="250" t="s">
        <v>447</v>
      </c>
      <c r="E43" s="249" t="s">
        <v>740</v>
      </c>
      <c r="F43" s="309" t="s">
        <v>574</v>
      </c>
      <c r="G43" s="312"/>
    </row>
    <row r="44" customFormat="false" ht="38.25" hidden="false" customHeight="true" outlineLevel="0" collapsed="false">
      <c r="A44" s="305" t="s">
        <v>741</v>
      </c>
      <c r="B44" s="289" t="s">
        <v>404</v>
      </c>
      <c r="C44" s="290" t="s">
        <v>462</v>
      </c>
      <c r="D44" s="291" t="s">
        <v>462</v>
      </c>
      <c r="E44" s="290" t="s">
        <v>595</v>
      </c>
      <c r="F44" s="237" t="s">
        <v>404</v>
      </c>
      <c r="G44" s="231" t="e">
        <f aca="false">SUM(G46+G45)</f>
        <v>#REF!</v>
      </c>
    </row>
    <row r="45" customFormat="false" ht="38.25" hidden="false" customHeight="true" outlineLevel="0" collapsed="false">
      <c r="A45" s="276" t="s">
        <v>396</v>
      </c>
      <c r="B45" s="239" t="s">
        <v>67</v>
      </c>
      <c r="C45" s="240" t="s">
        <v>535</v>
      </c>
      <c r="D45" s="241" t="s">
        <v>535</v>
      </c>
      <c r="E45" s="240" t="s">
        <v>595</v>
      </c>
      <c r="F45" s="242" t="s">
        <v>399</v>
      </c>
      <c r="G45" s="313" t="e">
        <f aca="false">SUM(#REF!)</f>
        <v>#REF!</v>
      </c>
    </row>
    <row r="46" customFormat="false" ht="23.25" hidden="false" customHeight="true" outlineLevel="0" collapsed="false">
      <c r="A46" s="314" t="s">
        <v>585</v>
      </c>
      <c r="B46" s="239" t="s">
        <v>67</v>
      </c>
      <c r="C46" s="240" t="s">
        <v>535</v>
      </c>
      <c r="D46" s="241" t="s">
        <v>535</v>
      </c>
      <c r="E46" s="240" t="s">
        <v>595</v>
      </c>
      <c r="F46" s="242" t="s">
        <v>484</v>
      </c>
      <c r="G46" s="243" t="e">
        <f aca="false">SUM(#REF!)</f>
        <v>#REF!</v>
      </c>
    </row>
    <row r="47" customFormat="false" ht="60" hidden="false" customHeight="true" outlineLevel="0" collapsed="false">
      <c r="A47" s="315" t="s">
        <v>742</v>
      </c>
      <c r="B47" s="289" t="s">
        <v>404</v>
      </c>
      <c r="C47" s="290" t="s">
        <v>462</v>
      </c>
      <c r="D47" s="291" t="s">
        <v>462</v>
      </c>
      <c r="E47" s="290" t="s">
        <v>597</v>
      </c>
      <c r="F47" s="237" t="s">
        <v>404</v>
      </c>
      <c r="G47" s="316" t="e">
        <f aca="false">SUM(G48:G58)</f>
        <v>#REF!</v>
      </c>
    </row>
    <row r="48" customFormat="false" ht="36" hidden="false" customHeight="true" outlineLevel="0" collapsed="false">
      <c r="A48" s="276" t="s">
        <v>396</v>
      </c>
      <c r="B48" s="317" t="s">
        <v>13</v>
      </c>
      <c r="C48" s="317" t="s">
        <v>535</v>
      </c>
      <c r="D48" s="318" t="s">
        <v>535</v>
      </c>
      <c r="E48" s="317" t="s">
        <v>597</v>
      </c>
      <c r="F48" s="319" t="s">
        <v>399</v>
      </c>
      <c r="G48" s="320" t="e">
        <f aca="false">SUM(#REF!)</f>
        <v>#REF!</v>
      </c>
    </row>
    <row r="49" customFormat="false" ht="31.5" hidden="false" customHeight="false" outlineLevel="0" collapsed="false">
      <c r="A49" s="246" t="s">
        <v>618</v>
      </c>
      <c r="B49" s="252" t="s">
        <v>13</v>
      </c>
      <c r="C49" s="317" t="s">
        <v>535</v>
      </c>
      <c r="D49" s="317" t="s">
        <v>535</v>
      </c>
      <c r="E49" s="321" t="s">
        <v>597</v>
      </c>
      <c r="F49" s="322" t="s">
        <v>560</v>
      </c>
      <c r="G49" s="323" t="e">
        <f aca="false">SUM(#REF!)</f>
        <v>#REF!</v>
      </c>
    </row>
    <row r="50" customFormat="false" ht="46.5" hidden="false" customHeight="true" outlineLevel="0" collapsed="false">
      <c r="A50" s="246" t="s">
        <v>618</v>
      </c>
      <c r="B50" s="248" t="s">
        <v>19</v>
      </c>
      <c r="C50" s="249" t="s">
        <v>535</v>
      </c>
      <c r="D50" s="278" t="s">
        <v>535</v>
      </c>
      <c r="E50" s="249" t="s">
        <v>597</v>
      </c>
      <c r="F50" s="322" t="s">
        <v>560</v>
      </c>
      <c r="G50" s="323" t="e">
        <f aca="false">SUM(#REF!)</f>
        <v>#REF!</v>
      </c>
    </row>
    <row r="51" customFormat="false" ht="35.25" hidden="false" customHeight="true" outlineLevel="0" collapsed="false">
      <c r="A51" s="246" t="s">
        <v>618</v>
      </c>
      <c r="B51" s="248" t="s">
        <v>19</v>
      </c>
      <c r="C51" s="249" t="s">
        <v>641</v>
      </c>
      <c r="D51" s="278" t="s">
        <v>385</v>
      </c>
      <c r="E51" s="249" t="s">
        <v>597</v>
      </c>
      <c r="F51" s="322" t="s">
        <v>560</v>
      </c>
      <c r="G51" s="323" t="e">
        <f aca="false">SUM(#REF!)</f>
        <v>#REF!</v>
      </c>
    </row>
    <row r="52" customFormat="false" ht="38.25" hidden="false" customHeight="true" outlineLevel="0" collapsed="false">
      <c r="A52" s="276" t="s">
        <v>396</v>
      </c>
      <c r="B52" s="248" t="s">
        <v>21</v>
      </c>
      <c r="C52" s="249" t="s">
        <v>496</v>
      </c>
      <c r="D52" s="278" t="s">
        <v>397</v>
      </c>
      <c r="E52" s="249" t="s">
        <v>597</v>
      </c>
      <c r="F52" s="324" t="s">
        <v>399</v>
      </c>
      <c r="G52" s="323" t="e">
        <f aca="false">SUM(#REF!)</f>
        <v>#REF!</v>
      </c>
    </row>
    <row r="53" customFormat="false" ht="36" hidden="false" customHeight="true" outlineLevel="0" collapsed="false">
      <c r="A53" s="280" t="s">
        <v>581</v>
      </c>
      <c r="B53" s="277" t="s">
        <v>33</v>
      </c>
      <c r="C53" s="249" t="s">
        <v>535</v>
      </c>
      <c r="D53" s="278" t="s">
        <v>535</v>
      </c>
      <c r="E53" s="249" t="s">
        <v>597</v>
      </c>
      <c r="F53" s="324" t="s">
        <v>582</v>
      </c>
      <c r="G53" s="323" t="e">
        <f aca="false">SUM(#REF!)</f>
        <v>#REF!</v>
      </c>
    </row>
    <row r="54" customFormat="false" ht="36" hidden="false" customHeight="true" outlineLevel="0" collapsed="false">
      <c r="A54" s="276" t="s">
        <v>396</v>
      </c>
      <c r="B54" s="277" t="s">
        <v>33</v>
      </c>
      <c r="C54" s="249" t="s">
        <v>677</v>
      </c>
      <c r="D54" s="278" t="s">
        <v>385</v>
      </c>
      <c r="E54" s="249" t="s">
        <v>597</v>
      </c>
      <c r="F54" s="324" t="s">
        <v>399</v>
      </c>
      <c r="G54" s="325" t="e">
        <f aca="false">SUM(#REF!)</f>
        <v>#REF!</v>
      </c>
    </row>
    <row r="55" customFormat="false" ht="36" hidden="false" customHeight="true" outlineLevel="0" collapsed="false">
      <c r="A55" s="276" t="s">
        <v>396</v>
      </c>
      <c r="B55" s="326" t="s">
        <v>67</v>
      </c>
      <c r="C55" s="252" t="s">
        <v>535</v>
      </c>
      <c r="D55" s="251" t="s">
        <v>535</v>
      </c>
      <c r="E55" s="252" t="s">
        <v>597</v>
      </c>
      <c r="F55" s="255" t="s">
        <v>399</v>
      </c>
      <c r="G55" s="323" t="e">
        <f aca="false">SUM(#REF!)</f>
        <v>#REF!</v>
      </c>
    </row>
    <row r="56" customFormat="false" ht="36" hidden="false" customHeight="true" outlineLevel="0" collapsed="false">
      <c r="A56" s="280" t="s">
        <v>581</v>
      </c>
      <c r="B56" s="326" t="s">
        <v>67</v>
      </c>
      <c r="C56" s="252" t="s">
        <v>535</v>
      </c>
      <c r="D56" s="251" t="s">
        <v>535</v>
      </c>
      <c r="E56" s="252" t="s">
        <v>597</v>
      </c>
      <c r="F56" s="255" t="s">
        <v>582</v>
      </c>
      <c r="G56" s="320" t="e">
        <f aca="false">SUM(#REF!)</f>
        <v>#REF!</v>
      </c>
    </row>
    <row r="57" customFormat="false" ht="36" hidden="true" customHeight="true" outlineLevel="0" collapsed="false">
      <c r="A57" s="327"/>
      <c r="B57" s="326" t="s">
        <v>67</v>
      </c>
      <c r="C57" s="252" t="s">
        <v>535</v>
      </c>
      <c r="D57" s="251" t="s">
        <v>535</v>
      </c>
      <c r="E57" s="252" t="s">
        <v>597</v>
      </c>
      <c r="F57" s="255" t="s">
        <v>582</v>
      </c>
      <c r="G57" s="320"/>
    </row>
    <row r="58" customFormat="false" ht="78" hidden="false" customHeight="true" outlineLevel="0" collapsed="false">
      <c r="A58" s="267" t="s">
        <v>603</v>
      </c>
      <c r="B58" s="326" t="s">
        <v>67</v>
      </c>
      <c r="C58" s="252" t="s">
        <v>535</v>
      </c>
      <c r="D58" s="251" t="s">
        <v>535</v>
      </c>
      <c r="E58" s="252" t="s">
        <v>597</v>
      </c>
      <c r="F58" s="322" t="s">
        <v>558</v>
      </c>
      <c r="G58" s="320" t="e">
        <f aca="false">SUM(#REF!)</f>
        <v>#REF!</v>
      </c>
    </row>
    <row r="59" customFormat="false" ht="57.75" hidden="false" customHeight="true" outlineLevel="0" collapsed="false">
      <c r="A59" s="315" t="s">
        <v>743</v>
      </c>
      <c r="B59" s="291" t="s">
        <v>404</v>
      </c>
      <c r="C59" s="290" t="s">
        <v>462</v>
      </c>
      <c r="D59" s="291" t="s">
        <v>462</v>
      </c>
      <c r="E59" s="290" t="s">
        <v>744</v>
      </c>
      <c r="F59" s="237" t="s">
        <v>404</v>
      </c>
      <c r="G59" s="316" t="e">
        <f aca="false">SUM(G60:G63)</f>
        <v>#REF!</v>
      </c>
    </row>
    <row r="60" customFormat="false" ht="51.75" hidden="false" customHeight="true" outlineLevel="0" collapsed="false">
      <c r="A60" s="276" t="s">
        <v>396</v>
      </c>
      <c r="B60" s="328" t="s">
        <v>77</v>
      </c>
      <c r="C60" s="240" t="s">
        <v>440</v>
      </c>
      <c r="D60" s="329" t="s">
        <v>535</v>
      </c>
      <c r="E60" s="240" t="s">
        <v>744</v>
      </c>
      <c r="F60" s="242" t="s">
        <v>399</v>
      </c>
      <c r="G60" s="330" t="e">
        <f aca="false">SUM(#REF!)</f>
        <v>#REF!</v>
      </c>
    </row>
    <row r="61" customFormat="false" ht="31.5" hidden="false" customHeight="false" outlineLevel="0" collapsed="false">
      <c r="A61" s="276" t="s">
        <v>396</v>
      </c>
      <c r="B61" s="328" t="s">
        <v>21</v>
      </c>
      <c r="C61" s="240" t="s">
        <v>496</v>
      </c>
      <c r="D61" s="329" t="s">
        <v>397</v>
      </c>
      <c r="E61" s="240" t="s">
        <v>744</v>
      </c>
      <c r="F61" s="242" t="s">
        <v>399</v>
      </c>
      <c r="G61" s="331" t="e">
        <f aca="false">SUM(#REF!)</f>
        <v>#REF!</v>
      </c>
    </row>
    <row r="62" customFormat="false" ht="36.75" hidden="false" customHeight="true" outlineLevel="0" collapsed="false">
      <c r="A62" s="276" t="s">
        <v>396</v>
      </c>
      <c r="B62" s="328" t="s">
        <v>77</v>
      </c>
      <c r="C62" s="240" t="s">
        <v>496</v>
      </c>
      <c r="D62" s="329" t="s">
        <v>397</v>
      </c>
      <c r="E62" s="240" t="s">
        <v>744</v>
      </c>
      <c r="F62" s="242" t="s">
        <v>399</v>
      </c>
      <c r="G62" s="332" t="e">
        <f aca="false">SUM(#REF!)</f>
        <v>#REF!</v>
      </c>
    </row>
    <row r="63" customFormat="false" ht="35.25" hidden="false" customHeight="true" outlineLevel="0" collapsed="false">
      <c r="A63" s="276" t="s">
        <v>396</v>
      </c>
      <c r="B63" s="333" t="s">
        <v>77</v>
      </c>
      <c r="C63" s="334" t="s">
        <v>745</v>
      </c>
      <c r="D63" s="335" t="s">
        <v>496</v>
      </c>
      <c r="E63" s="240" t="s">
        <v>744</v>
      </c>
      <c r="F63" s="242" t="s">
        <v>399</v>
      </c>
      <c r="G63" s="336" t="e">
        <f aca="false">SUM(#REF!)</f>
        <v>#REF!</v>
      </c>
    </row>
    <row r="64" customFormat="false" ht="60.75" hidden="false" customHeight="true" outlineLevel="0" collapsed="false">
      <c r="A64" s="315" t="s">
        <v>746</v>
      </c>
      <c r="B64" s="291" t="s">
        <v>404</v>
      </c>
      <c r="C64" s="290" t="s">
        <v>462</v>
      </c>
      <c r="D64" s="291" t="s">
        <v>462</v>
      </c>
      <c r="E64" s="290" t="s">
        <v>747</v>
      </c>
      <c r="F64" s="237" t="s">
        <v>404</v>
      </c>
      <c r="G64" s="316" t="e">
        <f aca="false">SUM(G65:G71)</f>
        <v>#REF!</v>
      </c>
    </row>
    <row r="65" customFormat="false" ht="33.75" hidden="false" customHeight="true" outlineLevel="0" collapsed="false">
      <c r="A65" s="276" t="s">
        <v>396</v>
      </c>
      <c r="B65" s="337" t="s">
        <v>9</v>
      </c>
      <c r="C65" s="338" t="s">
        <v>385</v>
      </c>
      <c r="D65" s="339" t="s">
        <v>447</v>
      </c>
      <c r="E65" s="338" t="s">
        <v>747</v>
      </c>
      <c r="F65" s="340" t="s">
        <v>399</v>
      </c>
      <c r="G65" s="341" t="e">
        <f aca="false">SUM(#REF!)</f>
        <v>#REF!</v>
      </c>
    </row>
    <row r="66" customFormat="false" ht="33.75" hidden="false" customHeight="true" outlineLevel="0" collapsed="false">
      <c r="A66" s="276" t="s">
        <v>396</v>
      </c>
      <c r="B66" s="342" t="s">
        <v>33</v>
      </c>
      <c r="C66" s="249" t="s">
        <v>385</v>
      </c>
      <c r="D66" s="343" t="s">
        <v>447</v>
      </c>
      <c r="E66" s="249" t="s">
        <v>747</v>
      </c>
      <c r="F66" s="324" t="s">
        <v>399</v>
      </c>
      <c r="G66" s="344" t="e">
        <f aca="false">SUM(#REF!)</f>
        <v>#REF!</v>
      </c>
    </row>
    <row r="67" customFormat="false" ht="33.75" hidden="false" customHeight="true" outlineLevel="0" collapsed="false">
      <c r="A67" s="276" t="s">
        <v>396</v>
      </c>
      <c r="B67" s="342" t="s">
        <v>35</v>
      </c>
      <c r="C67" s="249" t="s">
        <v>385</v>
      </c>
      <c r="D67" s="343" t="s">
        <v>447</v>
      </c>
      <c r="E67" s="249" t="s">
        <v>747</v>
      </c>
      <c r="F67" s="324" t="s">
        <v>399</v>
      </c>
      <c r="G67" s="344" t="e">
        <f aca="false">SUM(#REF!)</f>
        <v>#REF!</v>
      </c>
    </row>
    <row r="68" customFormat="false" ht="43.5" hidden="false" customHeight="true" outlineLevel="0" collapsed="false">
      <c r="A68" s="276" t="s">
        <v>396</v>
      </c>
      <c r="B68" s="345" t="s">
        <v>71</v>
      </c>
      <c r="C68" s="346" t="s">
        <v>385</v>
      </c>
      <c r="D68" s="347" t="s">
        <v>447</v>
      </c>
      <c r="E68" s="346" t="s">
        <v>747</v>
      </c>
      <c r="F68" s="348" t="s">
        <v>399</v>
      </c>
      <c r="G68" s="332" t="e">
        <f aca="false">SUM(#REF!)</f>
        <v>#REF!</v>
      </c>
    </row>
    <row r="69" customFormat="false" ht="43.5" hidden="false" customHeight="true" outlineLevel="0" collapsed="false">
      <c r="A69" s="276" t="s">
        <v>396</v>
      </c>
      <c r="B69" s="342" t="s">
        <v>79</v>
      </c>
      <c r="C69" s="249" t="s">
        <v>385</v>
      </c>
      <c r="D69" s="343" t="s">
        <v>447</v>
      </c>
      <c r="E69" s="249" t="s">
        <v>747</v>
      </c>
      <c r="F69" s="324" t="s">
        <v>399</v>
      </c>
      <c r="G69" s="344" t="e">
        <f aca="false">SUM(#REF!)</f>
        <v>#REF!</v>
      </c>
    </row>
    <row r="70" customFormat="false" ht="43.5" hidden="false" customHeight="true" outlineLevel="0" collapsed="false">
      <c r="A70" s="276" t="s">
        <v>396</v>
      </c>
      <c r="B70" s="342" t="s">
        <v>83</v>
      </c>
      <c r="C70" s="249" t="s">
        <v>385</v>
      </c>
      <c r="D70" s="343" t="s">
        <v>447</v>
      </c>
      <c r="E70" s="249" t="s">
        <v>747</v>
      </c>
      <c r="F70" s="324" t="s">
        <v>399</v>
      </c>
      <c r="G70" s="344" t="e">
        <f aca="false">SUM(#REF!)</f>
        <v>#REF!</v>
      </c>
    </row>
    <row r="71" customFormat="false" ht="43.5" hidden="false" customHeight="true" outlineLevel="0" collapsed="false">
      <c r="A71" s="276" t="s">
        <v>396</v>
      </c>
      <c r="B71" s="349" t="s">
        <v>85</v>
      </c>
      <c r="C71" s="350" t="s">
        <v>385</v>
      </c>
      <c r="D71" s="351" t="s">
        <v>447</v>
      </c>
      <c r="E71" s="350" t="s">
        <v>747</v>
      </c>
      <c r="F71" s="352" t="s">
        <v>399</v>
      </c>
      <c r="G71" s="353" t="e">
        <f aca="false">SUM(#REF!)</f>
        <v>#REF!</v>
      </c>
    </row>
    <row r="72" customFormat="false" ht="41.25" hidden="false" customHeight="true" outlineLevel="0" collapsed="false">
      <c r="A72" s="315" t="s">
        <v>748</v>
      </c>
      <c r="B72" s="291" t="s">
        <v>404</v>
      </c>
      <c r="C72" s="290" t="s">
        <v>462</v>
      </c>
      <c r="D72" s="291" t="s">
        <v>462</v>
      </c>
      <c r="E72" s="290" t="s">
        <v>593</v>
      </c>
      <c r="F72" s="237" t="s">
        <v>404</v>
      </c>
      <c r="G72" s="316" t="e">
        <f aca="false">SUM(G73:G76)</f>
        <v>#REF!</v>
      </c>
    </row>
    <row r="73" customFormat="false" ht="35.25" hidden="false" customHeight="true" outlineLevel="0" collapsed="false">
      <c r="A73" s="267" t="s">
        <v>618</v>
      </c>
      <c r="B73" s="354" t="s">
        <v>21</v>
      </c>
      <c r="C73" s="355" t="s">
        <v>385</v>
      </c>
      <c r="D73" s="356" t="s">
        <v>447</v>
      </c>
      <c r="E73" s="355" t="s">
        <v>593</v>
      </c>
      <c r="F73" s="357" t="s">
        <v>560</v>
      </c>
      <c r="G73" s="330" t="e">
        <f aca="false">SUM(#REF!)</f>
        <v>#REF!</v>
      </c>
    </row>
    <row r="74" customFormat="false" ht="39.75" hidden="false" customHeight="true" outlineLevel="0" collapsed="false">
      <c r="A74" s="267" t="s">
        <v>618</v>
      </c>
      <c r="B74" s="349" t="s">
        <v>13</v>
      </c>
      <c r="C74" s="350" t="s">
        <v>535</v>
      </c>
      <c r="D74" s="351" t="s">
        <v>464</v>
      </c>
      <c r="E74" s="350" t="s">
        <v>593</v>
      </c>
      <c r="F74" s="352" t="s">
        <v>560</v>
      </c>
      <c r="G74" s="353" t="e">
        <f aca="false">SUM(#REF!)</f>
        <v>#REF!</v>
      </c>
    </row>
    <row r="75" customFormat="false" ht="39.75" hidden="false" customHeight="true" outlineLevel="0" collapsed="false">
      <c r="A75" s="276" t="s">
        <v>396</v>
      </c>
      <c r="B75" s="349" t="s">
        <v>67</v>
      </c>
      <c r="C75" s="350" t="s">
        <v>535</v>
      </c>
      <c r="D75" s="351" t="s">
        <v>464</v>
      </c>
      <c r="E75" s="350" t="s">
        <v>593</v>
      </c>
      <c r="F75" s="352" t="s">
        <v>399</v>
      </c>
      <c r="G75" s="353" t="e">
        <f aca="false">SUM(#REF!)</f>
        <v>#REF!</v>
      </c>
    </row>
    <row r="76" customFormat="false" ht="39.75" hidden="false" customHeight="true" outlineLevel="0" collapsed="false">
      <c r="A76" s="267" t="s">
        <v>618</v>
      </c>
      <c r="B76" s="349" t="s">
        <v>17</v>
      </c>
      <c r="C76" s="355" t="s">
        <v>385</v>
      </c>
      <c r="D76" s="356" t="s">
        <v>447</v>
      </c>
      <c r="E76" s="355" t="s">
        <v>593</v>
      </c>
      <c r="F76" s="357" t="s">
        <v>560</v>
      </c>
      <c r="G76" s="353" t="e">
        <f aca="false">SUM(#REF!)</f>
        <v>#REF!</v>
      </c>
    </row>
    <row r="77" customFormat="false" ht="63.75" hidden="false" customHeight="true" outlineLevel="0" collapsed="false">
      <c r="A77" s="315" t="s">
        <v>749</v>
      </c>
      <c r="B77" s="291" t="s">
        <v>404</v>
      </c>
      <c r="C77" s="290" t="s">
        <v>462</v>
      </c>
      <c r="D77" s="291" t="s">
        <v>462</v>
      </c>
      <c r="E77" s="290" t="s">
        <v>750</v>
      </c>
      <c r="F77" s="237" t="s">
        <v>404</v>
      </c>
      <c r="G77" s="316" t="e">
        <f aca="false">SUM(G78+G79)</f>
        <v>#REF!</v>
      </c>
    </row>
    <row r="78" customFormat="false" ht="36" hidden="false" customHeight="true" outlineLevel="0" collapsed="false">
      <c r="A78" s="358" t="s">
        <v>396</v>
      </c>
      <c r="B78" s="359" t="s">
        <v>9</v>
      </c>
      <c r="C78" s="360" t="s">
        <v>385</v>
      </c>
      <c r="D78" s="361" t="s">
        <v>447</v>
      </c>
      <c r="E78" s="360" t="s">
        <v>750</v>
      </c>
      <c r="F78" s="362" t="s">
        <v>399</v>
      </c>
      <c r="G78" s="363" t="e">
        <f aca="false">SUM(#REF!)</f>
        <v>#REF!</v>
      </c>
    </row>
    <row r="79" customFormat="false" ht="60" hidden="false" customHeight="true" outlineLevel="0" collapsed="false">
      <c r="A79" s="364" t="s">
        <v>751</v>
      </c>
      <c r="B79" s="359" t="s">
        <v>9</v>
      </c>
      <c r="C79" s="360" t="s">
        <v>385</v>
      </c>
      <c r="D79" s="361" t="s">
        <v>447</v>
      </c>
      <c r="E79" s="360" t="s">
        <v>750</v>
      </c>
      <c r="F79" s="362" t="s">
        <v>752</v>
      </c>
      <c r="G79" s="363" t="e">
        <f aca="false">SUM(#REF!)</f>
        <v>#REF!</v>
      </c>
    </row>
    <row r="80" customFormat="false" ht="66.75" hidden="false" customHeight="true" outlineLevel="0" collapsed="false">
      <c r="A80" s="315" t="s">
        <v>753</v>
      </c>
      <c r="B80" s="291" t="s">
        <v>404</v>
      </c>
      <c r="C80" s="290" t="s">
        <v>462</v>
      </c>
      <c r="D80" s="291" t="s">
        <v>462</v>
      </c>
      <c r="E80" s="290" t="s">
        <v>631</v>
      </c>
      <c r="F80" s="237" t="s">
        <v>404</v>
      </c>
      <c r="G80" s="316" t="e">
        <f aca="false">SUM(G81+G82)</f>
        <v>#REF!</v>
      </c>
    </row>
    <row r="81" customFormat="false" ht="42" hidden="false" customHeight="true" outlineLevel="0" collapsed="false">
      <c r="A81" s="276" t="s">
        <v>396</v>
      </c>
      <c r="B81" s="365" t="s">
        <v>13</v>
      </c>
      <c r="C81" s="366" t="s">
        <v>535</v>
      </c>
      <c r="D81" s="367" t="s">
        <v>464</v>
      </c>
      <c r="E81" s="368" t="s">
        <v>631</v>
      </c>
      <c r="F81" s="369" t="s">
        <v>399</v>
      </c>
      <c r="G81" s="330" t="e">
        <f aca="false">SUM(#REF!)</f>
        <v>#REF!</v>
      </c>
    </row>
    <row r="82" customFormat="false" ht="42" hidden="false" customHeight="true" outlineLevel="0" collapsed="false">
      <c r="A82" s="267" t="s">
        <v>618</v>
      </c>
      <c r="B82" s="370" t="s">
        <v>13</v>
      </c>
      <c r="C82" s="371" t="s">
        <v>535</v>
      </c>
      <c r="D82" s="372" t="s">
        <v>464</v>
      </c>
      <c r="E82" s="373" t="s">
        <v>631</v>
      </c>
      <c r="F82" s="374" t="s">
        <v>560</v>
      </c>
      <c r="G82" s="353" t="e">
        <f aca="false">SUM(#REF!)</f>
        <v>#REF!</v>
      </c>
    </row>
    <row r="83" customFormat="false" ht="40.5" hidden="false" customHeight="true" outlineLevel="0" collapsed="false">
      <c r="A83" s="315" t="s">
        <v>754</v>
      </c>
      <c r="B83" s="291" t="s">
        <v>404</v>
      </c>
      <c r="C83" s="290" t="s">
        <v>462</v>
      </c>
      <c r="D83" s="291" t="s">
        <v>462</v>
      </c>
      <c r="E83" s="290" t="s">
        <v>755</v>
      </c>
      <c r="F83" s="375" t="s">
        <v>404</v>
      </c>
      <c r="G83" s="376" t="e">
        <f aca="false">SUM(G84)</f>
        <v>#REF!</v>
      </c>
    </row>
    <row r="84" customFormat="false" ht="27.75" hidden="false" customHeight="true" outlineLevel="0" collapsed="false">
      <c r="A84" s="377" t="s">
        <v>737</v>
      </c>
      <c r="B84" s="378" t="s">
        <v>35</v>
      </c>
      <c r="C84" s="379" t="s">
        <v>496</v>
      </c>
      <c r="D84" s="380" t="s">
        <v>387</v>
      </c>
      <c r="E84" s="379" t="s">
        <v>755</v>
      </c>
      <c r="F84" s="381" t="s">
        <v>484</v>
      </c>
      <c r="G84" s="382" t="e">
        <f aca="false">SUM(#REF!)</f>
        <v>#REF!</v>
      </c>
    </row>
    <row r="85" customFormat="false" ht="45.75" hidden="false" customHeight="true" outlineLevel="0" collapsed="false">
      <c r="A85" s="315" t="s">
        <v>756</v>
      </c>
      <c r="B85" s="291" t="s">
        <v>404</v>
      </c>
      <c r="C85" s="290" t="s">
        <v>462</v>
      </c>
      <c r="D85" s="291" t="s">
        <v>462</v>
      </c>
      <c r="E85" s="290" t="s">
        <v>599</v>
      </c>
      <c r="F85" s="375" t="s">
        <v>404</v>
      </c>
      <c r="G85" s="376" t="e">
        <f aca="false">SUM(G86:G89)</f>
        <v>#REF!</v>
      </c>
    </row>
    <row r="86" customFormat="false" ht="31.5" hidden="false" customHeight="false" outlineLevel="0" collapsed="false">
      <c r="A86" s="383" t="s">
        <v>396</v>
      </c>
      <c r="B86" s="260" t="s">
        <v>67</v>
      </c>
      <c r="C86" s="260" t="s">
        <v>535</v>
      </c>
      <c r="D86" s="384" t="s">
        <v>535</v>
      </c>
      <c r="E86" s="260" t="s">
        <v>599</v>
      </c>
      <c r="F86" s="385" t="s">
        <v>399</v>
      </c>
      <c r="G86" s="386" t="e">
        <f aca="false">SUM(#REF!)</f>
        <v>#REF!</v>
      </c>
    </row>
    <row r="87" customFormat="false" ht="31.5" hidden="false" customHeight="false" outlineLevel="0" collapsed="false">
      <c r="A87" s="364" t="s">
        <v>396</v>
      </c>
      <c r="B87" s="387" t="s">
        <v>13</v>
      </c>
      <c r="C87" s="388" t="s">
        <v>535</v>
      </c>
      <c r="D87" s="387" t="s">
        <v>464</v>
      </c>
      <c r="E87" s="252" t="s">
        <v>599</v>
      </c>
      <c r="F87" s="389" t="s">
        <v>399</v>
      </c>
      <c r="G87" s="390" t="e">
        <f aca="false">SUM(#REF!)</f>
        <v>#REF!</v>
      </c>
    </row>
    <row r="88" customFormat="false" ht="40.5" hidden="false" customHeight="true" outlineLevel="0" collapsed="false">
      <c r="A88" s="267" t="s">
        <v>618</v>
      </c>
      <c r="B88" s="281" t="s">
        <v>13</v>
      </c>
      <c r="C88" s="282" t="s">
        <v>535</v>
      </c>
      <c r="D88" s="282" t="s">
        <v>464</v>
      </c>
      <c r="E88" s="252" t="s">
        <v>599</v>
      </c>
      <c r="F88" s="284" t="s">
        <v>560</v>
      </c>
      <c r="G88" s="390" t="e">
        <f aca="false">SUM(#REF!)</f>
        <v>#REF!</v>
      </c>
    </row>
    <row r="89" customFormat="false" ht="63.75" hidden="false" customHeight="true" outlineLevel="0" collapsed="false">
      <c r="A89" s="267" t="s">
        <v>603</v>
      </c>
      <c r="B89" s="293" t="s">
        <v>15</v>
      </c>
      <c r="C89" s="294" t="s">
        <v>385</v>
      </c>
      <c r="D89" s="295" t="s">
        <v>447</v>
      </c>
      <c r="E89" s="391" t="s">
        <v>599</v>
      </c>
      <c r="F89" s="319" t="s">
        <v>558</v>
      </c>
      <c r="G89" s="382" t="e">
        <f aca="false">SUM(#REF!)</f>
        <v>#REF!</v>
      </c>
    </row>
    <row r="90" customFormat="false" ht="68.25" hidden="false" customHeight="true" outlineLevel="0" collapsed="false">
      <c r="A90" s="315" t="s">
        <v>757</v>
      </c>
      <c r="B90" s="291" t="s">
        <v>404</v>
      </c>
      <c r="C90" s="290" t="s">
        <v>462</v>
      </c>
      <c r="D90" s="291" t="s">
        <v>462</v>
      </c>
      <c r="E90" s="290" t="s">
        <v>758</v>
      </c>
      <c r="F90" s="375" t="s">
        <v>404</v>
      </c>
      <c r="G90" s="376" t="e">
        <f aca="false">SUM(G91:G113)</f>
        <v>#REF!</v>
      </c>
    </row>
    <row r="91" customFormat="false" ht="41.25" hidden="false" customHeight="true" outlineLevel="0" collapsed="false">
      <c r="A91" s="276" t="s">
        <v>396</v>
      </c>
      <c r="B91" s="260" t="s">
        <v>9</v>
      </c>
      <c r="C91" s="260" t="s">
        <v>385</v>
      </c>
      <c r="D91" s="384" t="s">
        <v>447</v>
      </c>
      <c r="E91" s="260" t="s">
        <v>758</v>
      </c>
      <c r="F91" s="385" t="s">
        <v>399</v>
      </c>
      <c r="G91" s="386" t="e">
        <f aca="false">SUM(#REF!)</f>
        <v>#REF!</v>
      </c>
    </row>
    <row r="92" customFormat="false" ht="33.75" hidden="true" customHeight="true" outlineLevel="0" collapsed="false">
      <c r="A92" s="276" t="s">
        <v>396</v>
      </c>
      <c r="B92" s="294" t="s">
        <v>11</v>
      </c>
      <c r="C92" s="294" t="s">
        <v>385</v>
      </c>
      <c r="D92" s="295" t="s">
        <v>447</v>
      </c>
      <c r="E92" s="294" t="s">
        <v>758</v>
      </c>
      <c r="F92" s="392" t="s">
        <v>399</v>
      </c>
      <c r="G92" s="393"/>
    </row>
    <row r="93" customFormat="false" ht="37.5" hidden="false" customHeight="true" outlineLevel="0" collapsed="false">
      <c r="A93" s="276" t="s">
        <v>396</v>
      </c>
      <c r="B93" s="252" t="s">
        <v>13</v>
      </c>
      <c r="C93" s="252" t="s">
        <v>385</v>
      </c>
      <c r="D93" s="251" t="s">
        <v>447</v>
      </c>
      <c r="E93" s="252" t="s">
        <v>758</v>
      </c>
      <c r="F93" s="394" t="s">
        <v>399</v>
      </c>
      <c r="G93" s="390" t="e">
        <f aca="false">SUM(#REF!)</f>
        <v>#REF!</v>
      </c>
    </row>
    <row r="94" customFormat="false" ht="36.75" hidden="true" customHeight="true" outlineLevel="0" collapsed="false">
      <c r="A94" s="276" t="s">
        <v>396</v>
      </c>
      <c r="B94" s="294" t="s">
        <v>15</v>
      </c>
      <c r="C94" s="294" t="s">
        <v>385</v>
      </c>
      <c r="D94" s="295" t="s">
        <v>447</v>
      </c>
      <c r="E94" s="294" t="s">
        <v>758</v>
      </c>
      <c r="F94" s="261" t="s">
        <v>399</v>
      </c>
      <c r="G94" s="393"/>
    </row>
    <row r="95" customFormat="false" ht="35.25" hidden="false" customHeight="true" outlineLevel="0" collapsed="false">
      <c r="A95" s="276" t="s">
        <v>396</v>
      </c>
      <c r="B95" s="252" t="s">
        <v>17</v>
      </c>
      <c r="C95" s="252" t="s">
        <v>385</v>
      </c>
      <c r="D95" s="251" t="s">
        <v>447</v>
      </c>
      <c r="E95" s="252" t="s">
        <v>758</v>
      </c>
      <c r="F95" s="394" t="s">
        <v>399</v>
      </c>
      <c r="G95" s="390" t="e">
        <f aca="false">SUM(#REF!)</f>
        <v>#REF!</v>
      </c>
    </row>
    <row r="96" customFormat="false" ht="42.75" hidden="false" customHeight="true" outlineLevel="0" collapsed="false">
      <c r="A96" s="276" t="s">
        <v>396</v>
      </c>
      <c r="B96" s="294" t="s">
        <v>19</v>
      </c>
      <c r="C96" s="294" t="s">
        <v>385</v>
      </c>
      <c r="D96" s="295" t="s">
        <v>447</v>
      </c>
      <c r="E96" s="294" t="s">
        <v>758</v>
      </c>
      <c r="F96" s="394" t="s">
        <v>399</v>
      </c>
      <c r="G96" s="393" t="e">
        <f aca="false">SUM(#REF!)</f>
        <v>#REF!</v>
      </c>
    </row>
    <row r="97" customFormat="false" ht="35.25" hidden="false" customHeight="true" outlineLevel="0" collapsed="false">
      <c r="A97" s="276" t="s">
        <v>396</v>
      </c>
      <c r="B97" s="252" t="s">
        <v>21</v>
      </c>
      <c r="C97" s="252" t="s">
        <v>385</v>
      </c>
      <c r="D97" s="251" t="s">
        <v>447</v>
      </c>
      <c r="E97" s="252" t="s">
        <v>758</v>
      </c>
      <c r="F97" s="394" t="s">
        <v>399</v>
      </c>
      <c r="G97" s="390" t="e">
        <f aca="false">SUM(#REF!)</f>
        <v>#REF!</v>
      </c>
    </row>
    <row r="98" customFormat="false" ht="42.75" hidden="false" customHeight="true" outlineLevel="0" collapsed="false">
      <c r="A98" s="276" t="s">
        <v>396</v>
      </c>
      <c r="B98" s="294" t="s">
        <v>23</v>
      </c>
      <c r="C98" s="294" t="s">
        <v>385</v>
      </c>
      <c r="D98" s="295" t="s">
        <v>447</v>
      </c>
      <c r="E98" s="294" t="s">
        <v>758</v>
      </c>
      <c r="F98" s="394" t="s">
        <v>399</v>
      </c>
      <c r="G98" s="393" t="e">
        <f aca="false">SUM(#REF!)</f>
        <v>#REF!</v>
      </c>
    </row>
    <row r="99" customFormat="false" ht="36" hidden="false" customHeight="true" outlineLevel="0" collapsed="false">
      <c r="A99" s="276" t="s">
        <v>396</v>
      </c>
      <c r="B99" s="252" t="s">
        <v>33</v>
      </c>
      <c r="C99" s="252" t="s">
        <v>385</v>
      </c>
      <c r="D99" s="251" t="s">
        <v>447</v>
      </c>
      <c r="E99" s="252" t="s">
        <v>758</v>
      </c>
      <c r="F99" s="394" t="s">
        <v>399</v>
      </c>
      <c r="G99" s="390" t="e">
        <f aca="false">SUM(#REF!)</f>
        <v>#REF!</v>
      </c>
    </row>
    <row r="100" customFormat="false" ht="35.25" hidden="false" customHeight="true" outlineLevel="0" collapsed="false">
      <c r="A100" s="276" t="s">
        <v>396</v>
      </c>
      <c r="B100" s="294" t="s">
        <v>35</v>
      </c>
      <c r="C100" s="294" t="s">
        <v>385</v>
      </c>
      <c r="D100" s="295" t="s">
        <v>447</v>
      </c>
      <c r="E100" s="294" t="s">
        <v>758</v>
      </c>
      <c r="F100" s="319" t="s">
        <v>399</v>
      </c>
      <c r="G100" s="393" t="e">
        <f aca="false">SUM(#REF!)</f>
        <v>#REF!</v>
      </c>
    </row>
    <row r="101" customFormat="false" ht="32.25" hidden="true" customHeight="false" outlineLevel="0" collapsed="false">
      <c r="A101" s="276" t="s">
        <v>396</v>
      </c>
      <c r="B101" s="252" t="s">
        <v>37</v>
      </c>
      <c r="C101" s="252" t="s">
        <v>385</v>
      </c>
      <c r="D101" s="251" t="s">
        <v>447</v>
      </c>
      <c r="E101" s="252" t="s">
        <v>758</v>
      </c>
      <c r="F101" s="392" t="s">
        <v>399</v>
      </c>
      <c r="G101" s="390"/>
    </row>
    <row r="102" customFormat="false" ht="46.5" hidden="false" customHeight="true" outlineLevel="0" collapsed="false">
      <c r="A102" s="276" t="s">
        <v>396</v>
      </c>
      <c r="B102" s="294" t="s">
        <v>67</v>
      </c>
      <c r="C102" s="294" t="s">
        <v>385</v>
      </c>
      <c r="D102" s="295" t="s">
        <v>447</v>
      </c>
      <c r="E102" s="294" t="s">
        <v>758</v>
      </c>
      <c r="F102" s="394" t="s">
        <v>399</v>
      </c>
      <c r="G102" s="393" t="e">
        <f aca="false">SUM(#REF!)</f>
        <v>#REF!</v>
      </c>
    </row>
    <row r="103" customFormat="false" ht="36" hidden="false" customHeight="true" outlineLevel="0" collapsed="false">
      <c r="A103" s="276" t="s">
        <v>396</v>
      </c>
      <c r="B103" s="252" t="s">
        <v>69</v>
      </c>
      <c r="C103" s="252" t="s">
        <v>385</v>
      </c>
      <c r="D103" s="251" t="s">
        <v>447</v>
      </c>
      <c r="E103" s="252" t="s">
        <v>758</v>
      </c>
      <c r="F103" s="261" t="s">
        <v>399</v>
      </c>
      <c r="G103" s="390" t="e">
        <f aca="false">SUM(#REF!)</f>
        <v>#REF!</v>
      </c>
    </row>
    <row r="104" customFormat="false" ht="38.25" hidden="false" customHeight="true" outlineLevel="0" collapsed="false">
      <c r="A104" s="276" t="s">
        <v>396</v>
      </c>
      <c r="B104" s="294" t="s">
        <v>71</v>
      </c>
      <c r="C104" s="294" t="s">
        <v>385</v>
      </c>
      <c r="D104" s="295" t="s">
        <v>447</v>
      </c>
      <c r="E104" s="294" t="s">
        <v>758</v>
      </c>
      <c r="F104" s="394" t="s">
        <v>399</v>
      </c>
      <c r="G104" s="393" t="e">
        <f aca="false">SUM(#REF!)</f>
        <v>#REF!</v>
      </c>
    </row>
    <row r="105" customFormat="false" ht="38.25" hidden="false" customHeight="true" outlineLevel="0" collapsed="false">
      <c r="A105" s="276" t="s">
        <v>396</v>
      </c>
      <c r="B105" s="252" t="s">
        <v>75</v>
      </c>
      <c r="C105" s="252" t="s">
        <v>385</v>
      </c>
      <c r="D105" s="251" t="s">
        <v>447</v>
      </c>
      <c r="E105" s="252" t="s">
        <v>758</v>
      </c>
      <c r="F105" s="261" t="s">
        <v>399</v>
      </c>
      <c r="G105" s="390" t="e">
        <f aca="false">SUM(#REF!)</f>
        <v>#REF!</v>
      </c>
    </row>
    <row r="106" customFormat="false" ht="39" hidden="false" customHeight="true" outlineLevel="0" collapsed="false">
      <c r="A106" s="276" t="s">
        <v>396</v>
      </c>
      <c r="B106" s="294" t="s">
        <v>77</v>
      </c>
      <c r="C106" s="294" t="s">
        <v>385</v>
      </c>
      <c r="D106" s="295" t="s">
        <v>447</v>
      </c>
      <c r="E106" s="294" t="s">
        <v>758</v>
      </c>
      <c r="F106" s="394" t="s">
        <v>399</v>
      </c>
      <c r="G106" s="393" t="e">
        <f aca="false">SUM(#REF!)</f>
        <v>#REF!</v>
      </c>
    </row>
    <row r="107" customFormat="false" ht="38.25" hidden="false" customHeight="true" outlineLevel="0" collapsed="false">
      <c r="A107" s="276" t="s">
        <v>396</v>
      </c>
      <c r="B107" s="252" t="s">
        <v>79</v>
      </c>
      <c r="C107" s="252" t="s">
        <v>385</v>
      </c>
      <c r="D107" s="251" t="s">
        <v>447</v>
      </c>
      <c r="E107" s="252" t="s">
        <v>758</v>
      </c>
      <c r="F107" s="394" t="s">
        <v>399</v>
      </c>
      <c r="G107" s="390" t="e">
        <f aca="false">SUM(#REF!)</f>
        <v>#REF!</v>
      </c>
    </row>
    <row r="108" customFormat="false" ht="45" hidden="false" customHeight="true" outlineLevel="0" collapsed="false">
      <c r="A108" s="276" t="s">
        <v>396</v>
      </c>
      <c r="B108" s="294" t="s">
        <v>81</v>
      </c>
      <c r="C108" s="294" t="s">
        <v>385</v>
      </c>
      <c r="D108" s="295" t="s">
        <v>447</v>
      </c>
      <c r="E108" s="294" t="s">
        <v>758</v>
      </c>
      <c r="F108" s="261" t="s">
        <v>399</v>
      </c>
      <c r="G108" s="393" t="e">
        <f aca="false">SUM(#REF!)</f>
        <v>#REF!</v>
      </c>
    </row>
    <row r="109" customFormat="false" ht="50.25" hidden="false" customHeight="true" outlineLevel="0" collapsed="false">
      <c r="A109" s="276" t="s">
        <v>396</v>
      </c>
      <c r="B109" s="252" t="s">
        <v>83</v>
      </c>
      <c r="C109" s="252" t="s">
        <v>385</v>
      </c>
      <c r="D109" s="251" t="s">
        <v>447</v>
      </c>
      <c r="E109" s="252" t="s">
        <v>758</v>
      </c>
      <c r="F109" s="394" t="s">
        <v>399</v>
      </c>
      <c r="G109" s="390" t="e">
        <f aca="false">SUM(#REF!)</f>
        <v>#REF!</v>
      </c>
    </row>
    <row r="110" customFormat="false" ht="48" hidden="false" customHeight="true" outlineLevel="0" collapsed="false">
      <c r="A110" s="276" t="s">
        <v>396</v>
      </c>
      <c r="B110" s="294" t="s">
        <v>85</v>
      </c>
      <c r="C110" s="294" t="s">
        <v>385</v>
      </c>
      <c r="D110" s="295" t="s">
        <v>447</v>
      </c>
      <c r="E110" s="294" t="s">
        <v>758</v>
      </c>
      <c r="F110" s="394" t="s">
        <v>399</v>
      </c>
      <c r="G110" s="393" t="e">
        <f aca="false">SUM(#REF!)</f>
        <v>#REF!</v>
      </c>
    </row>
    <row r="111" customFormat="false" ht="43.5" hidden="false" customHeight="true" outlineLevel="0" collapsed="false">
      <c r="A111" s="276" t="s">
        <v>396</v>
      </c>
      <c r="B111" s="252" t="s">
        <v>87</v>
      </c>
      <c r="C111" s="252" t="s">
        <v>385</v>
      </c>
      <c r="D111" s="251" t="s">
        <v>447</v>
      </c>
      <c r="E111" s="252" t="s">
        <v>758</v>
      </c>
      <c r="F111" s="261" t="s">
        <v>399</v>
      </c>
      <c r="G111" s="390" t="e">
        <f aca="false">SUM(#REF!)</f>
        <v>#REF!</v>
      </c>
    </row>
    <row r="112" customFormat="false" ht="37.5" hidden="false" customHeight="true" outlineLevel="0" collapsed="false">
      <c r="A112" s="276" t="s">
        <v>396</v>
      </c>
      <c r="B112" s="252" t="s">
        <v>91</v>
      </c>
      <c r="C112" s="252" t="s">
        <v>385</v>
      </c>
      <c r="D112" s="251" t="s">
        <v>447</v>
      </c>
      <c r="E112" s="252" t="s">
        <v>758</v>
      </c>
      <c r="F112" s="394" t="s">
        <v>399</v>
      </c>
      <c r="G112" s="390" t="e">
        <f aca="false">SUM(#REF!)</f>
        <v>#REF!</v>
      </c>
    </row>
    <row r="113" customFormat="false" ht="37.5" hidden="false" customHeight="true" outlineLevel="0" collapsed="false">
      <c r="A113" s="276" t="s">
        <v>396</v>
      </c>
      <c r="B113" s="395" t="s">
        <v>93</v>
      </c>
      <c r="C113" s="317" t="s">
        <v>385</v>
      </c>
      <c r="D113" s="318" t="s">
        <v>447</v>
      </c>
      <c r="E113" s="391" t="s">
        <v>758</v>
      </c>
      <c r="F113" s="319" t="s">
        <v>399</v>
      </c>
      <c r="G113" s="382" t="e">
        <f aca="false">SUM(#REF!)</f>
        <v>#REF!</v>
      </c>
    </row>
    <row r="114" customFormat="false" ht="63.75" hidden="false" customHeight="true" outlineLevel="0" collapsed="false">
      <c r="A114" s="315" t="s">
        <v>759</v>
      </c>
      <c r="B114" s="291" t="s">
        <v>404</v>
      </c>
      <c r="C114" s="290" t="s">
        <v>462</v>
      </c>
      <c r="D114" s="291" t="s">
        <v>462</v>
      </c>
      <c r="E114" s="290" t="s">
        <v>634</v>
      </c>
      <c r="F114" s="375" t="s">
        <v>404</v>
      </c>
      <c r="G114" s="376" t="e">
        <f aca="false">SUM(G115:G118)</f>
        <v>#REF!</v>
      </c>
    </row>
    <row r="115" customFormat="false" ht="31.5" hidden="false" customHeight="false" outlineLevel="0" collapsed="false">
      <c r="A115" s="276" t="s">
        <v>396</v>
      </c>
      <c r="B115" s="396" t="s">
        <v>13</v>
      </c>
      <c r="C115" s="397" t="s">
        <v>535</v>
      </c>
      <c r="D115" s="398" t="s">
        <v>464</v>
      </c>
      <c r="E115" s="397" t="s">
        <v>634</v>
      </c>
      <c r="F115" s="399" t="s">
        <v>399</v>
      </c>
      <c r="G115" s="400" t="e">
        <f aca="false">SUM(#REF!)</f>
        <v>#REF!</v>
      </c>
    </row>
    <row r="116" customFormat="false" ht="85.5" hidden="false" customHeight="true" outlineLevel="0" collapsed="false">
      <c r="A116" s="238" t="s">
        <v>603</v>
      </c>
      <c r="B116" s="326" t="s">
        <v>13</v>
      </c>
      <c r="C116" s="252" t="s">
        <v>535</v>
      </c>
      <c r="D116" s="251" t="s">
        <v>464</v>
      </c>
      <c r="E116" s="252" t="s">
        <v>634</v>
      </c>
      <c r="F116" s="255" t="s">
        <v>558</v>
      </c>
      <c r="G116" s="390" t="e">
        <f aca="false">SUM(#REF!)</f>
        <v>#REF!</v>
      </c>
    </row>
    <row r="117" customFormat="false" ht="37.5" hidden="false" customHeight="true" outlineLevel="0" collapsed="false">
      <c r="A117" s="263" t="s">
        <v>618</v>
      </c>
      <c r="B117" s="326" t="s">
        <v>13</v>
      </c>
      <c r="C117" s="252" t="s">
        <v>535</v>
      </c>
      <c r="D117" s="251" t="s">
        <v>464</v>
      </c>
      <c r="E117" s="252" t="s">
        <v>634</v>
      </c>
      <c r="F117" s="255" t="s">
        <v>560</v>
      </c>
      <c r="G117" s="390" t="e">
        <f aca="false">SUM(#REF!)</f>
        <v>#REF!</v>
      </c>
    </row>
    <row r="118" customFormat="false" ht="31.5" hidden="true" customHeight="true" outlineLevel="0" collapsed="false">
      <c r="A118" s="401"/>
      <c r="B118" s="395"/>
      <c r="C118" s="317"/>
      <c r="D118" s="318"/>
      <c r="E118" s="317"/>
      <c r="F118" s="319"/>
      <c r="G118" s="382"/>
    </row>
    <row r="119" customFormat="false" ht="84.75" hidden="false" customHeight="true" outlineLevel="0" collapsed="false">
      <c r="A119" s="315" t="s">
        <v>760</v>
      </c>
      <c r="B119" s="291" t="s">
        <v>404</v>
      </c>
      <c r="C119" s="290" t="s">
        <v>462</v>
      </c>
      <c r="D119" s="291" t="s">
        <v>462</v>
      </c>
      <c r="E119" s="290" t="s">
        <v>601</v>
      </c>
      <c r="F119" s="237" t="s">
        <v>404</v>
      </c>
      <c r="G119" s="376" t="e">
        <f aca="false">SUM(G120:G132)</f>
        <v>#REF!</v>
      </c>
    </row>
    <row r="120" customFormat="false" ht="46.5" hidden="false" customHeight="true" outlineLevel="0" collapsed="false">
      <c r="A120" s="276" t="s">
        <v>396</v>
      </c>
      <c r="B120" s="396" t="s">
        <v>9</v>
      </c>
      <c r="C120" s="397" t="s">
        <v>385</v>
      </c>
      <c r="D120" s="398" t="s">
        <v>447</v>
      </c>
      <c r="E120" s="397" t="s">
        <v>601</v>
      </c>
      <c r="F120" s="399" t="s">
        <v>399</v>
      </c>
      <c r="G120" s="393" t="e">
        <f aca="false">SUM(#REF!)</f>
        <v>#REF!</v>
      </c>
    </row>
    <row r="121" customFormat="false" ht="37.5" hidden="false" customHeight="true" outlineLevel="0" collapsed="false">
      <c r="A121" s="276" t="s">
        <v>396</v>
      </c>
      <c r="B121" s="396" t="s">
        <v>13</v>
      </c>
      <c r="C121" s="397" t="s">
        <v>535</v>
      </c>
      <c r="D121" s="398" t="s">
        <v>464</v>
      </c>
      <c r="E121" s="397" t="s">
        <v>601</v>
      </c>
      <c r="F121" s="399" t="s">
        <v>399</v>
      </c>
      <c r="G121" s="390" t="e">
        <f aca="false">SUM(#REF!)</f>
        <v>#REF!</v>
      </c>
    </row>
    <row r="122" customFormat="false" ht="47.25" hidden="false" customHeight="true" outlineLevel="0" collapsed="false">
      <c r="A122" s="263" t="s">
        <v>618</v>
      </c>
      <c r="B122" s="396" t="s">
        <v>13</v>
      </c>
      <c r="C122" s="397" t="s">
        <v>535</v>
      </c>
      <c r="D122" s="398" t="s">
        <v>464</v>
      </c>
      <c r="E122" s="397" t="s">
        <v>601</v>
      </c>
      <c r="F122" s="399" t="s">
        <v>560</v>
      </c>
      <c r="G122" s="393" t="e">
        <f aca="false">SUM(#REF!)</f>
        <v>#REF!</v>
      </c>
    </row>
    <row r="123" customFormat="false" ht="31.5" hidden="true" customHeight="false" outlineLevel="0" collapsed="false">
      <c r="A123" s="238" t="s">
        <v>573</v>
      </c>
      <c r="B123" s="326" t="s">
        <v>15</v>
      </c>
      <c r="C123" s="252" t="s">
        <v>464</v>
      </c>
      <c r="D123" s="251" t="s">
        <v>464</v>
      </c>
      <c r="E123" s="397" t="s">
        <v>601</v>
      </c>
      <c r="F123" s="255" t="s">
        <v>574</v>
      </c>
      <c r="G123" s="390"/>
    </row>
    <row r="124" customFormat="false" ht="79.5" hidden="true" customHeight="true" outlineLevel="0" collapsed="false">
      <c r="A124" s="244" t="s">
        <v>603</v>
      </c>
      <c r="B124" s="326" t="s">
        <v>15</v>
      </c>
      <c r="C124" s="252" t="s">
        <v>464</v>
      </c>
      <c r="D124" s="251" t="s">
        <v>464</v>
      </c>
      <c r="E124" s="397" t="s">
        <v>601</v>
      </c>
      <c r="F124" s="255" t="s">
        <v>558</v>
      </c>
      <c r="G124" s="390"/>
    </row>
    <row r="125" customFormat="false" ht="48" hidden="true" customHeight="true" outlineLevel="0" collapsed="false">
      <c r="A125" s="263" t="s">
        <v>618</v>
      </c>
      <c r="B125" s="326" t="s">
        <v>15</v>
      </c>
      <c r="C125" s="252" t="s">
        <v>464</v>
      </c>
      <c r="D125" s="251" t="s">
        <v>464</v>
      </c>
      <c r="E125" s="397" t="s">
        <v>601</v>
      </c>
      <c r="F125" s="255" t="s">
        <v>560</v>
      </c>
      <c r="G125" s="390"/>
    </row>
    <row r="126" customFormat="false" ht="74.25" hidden="false" customHeight="true" outlineLevel="0" collapsed="false">
      <c r="A126" s="244" t="s">
        <v>603</v>
      </c>
      <c r="B126" s="252" t="s">
        <v>19</v>
      </c>
      <c r="C126" s="252" t="s">
        <v>535</v>
      </c>
      <c r="D126" s="251" t="s">
        <v>464</v>
      </c>
      <c r="E126" s="252" t="s">
        <v>601</v>
      </c>
      <c r="F126" s="255" t="s">
        <v>558</v>
      </c>
      <c r="G126" s="390" t="e">
        <f aca="false">SUM(#REF!)</f>
        <v>#REF!</v>
      </c>
    </row>
    <row r="127" customFormat="false" ht="81.75" hidden="true" customHeight="true" outlineLevel="0" collapsed="false">
      <c r="A127" s="244" t="s">
        <v>603</v>
      </c>
      <c r="B127" s="239" t="s">
        <v>19</v>
      </c>
      <c r="C127" s="258" t="s">
        <v>535</v>
      </c>
      <c r="D127" s="259" t="s">
        <v>464</v>
      </c>
      <c r="E127" s="258" t="s">
        <v>601</v>
      </c>
      <c r="F127" s="258" t="s">
        <v>558</v>
      </c>
      <c r="G127" s="393"/>
    </row>
    <row r="128" customFormat="false" ht="31.5" hidden="true" customHeight="false" outlineLevel="0" collapsed="false">
      <c r="A128" s="238" t="s">
        <v>573</v>
      </c>
      <c r="B128" s="326" t="s">
        <v>19</v>
      </c>
      <c r="C128" s="252" t="s">
        <v>641</v>
      </c>
      <c r="D128" s="251" t="s">
        <v>385</v>
      </c>
      <c r="E128" s="397" t="s">
        <v>601</v>
      </c>
      <c r="F128" s="255" t="s">
        <v>574</v>
      </c>
      <c r="G128" s="390"/>
    </row>
    <row r="129" customFormat="false" ht="31.5" hidden="false" customHeight="false" outlineLevel="0" collapsed="false">
      <c r="A129" s="276" t="s">
        <v>579</v>
      </c>
      <c r="B129" s="402" t="s">
        <v>21</v>
      </c>
      <c r="C129" s="294" t="s">
        <v>496</v>
      </c>
      <c r="D129" s="295" t="s">
        <v>397</v>
      </c>
      <c r="E129" s="397" t="s">
        <v>601</v>
      </c>
      <c r="F129" s="261" t="s">
        <v>580</v>
      </c>
      <c r="G129" s="393" t="e">
        <f aca="false">SUM(#REF!)</f>
        <v>#REF!</v>
      </c>
    </row>
    <row r="130" customFormat="false" ht="31.5" hidden="false" customHeight="false" outlineLevel="0" collapsed="false">
      <c r="A130" s="280" t="s">
        <v>400</v>
      </c>
      <c r="B130" s="252" t="s">
        <v>21</v>
      </c>
      <c r="C130" s="252" t="s">
        <v>496</v>
      </c>
      <c r="D130" s="251" t="s">
        <v>397</v>
      </c>
      <c r="E130" s="252" t="s">
        <v>601</v>
      </c>
      <c r="F130" s="255" t="s">
        <v>401</v>
      </c>
      <c r="G130" s="390" t="e">
        <f aca="false">SUM(#REF!)</f>
        <v>#REF!</v>
      </c>
    </row>
    <row r="131" customFormat="false" ht="30.75" hidden="false" customHeight="true" outlineLevel="0" collapsed="false">
      <c r="A131" s="247" t="s">
        <v>396</v>
      </c>
      <c r="B131" s="326" t="s">
        <v>67</v>
      </c>
      <c r="C131" s="252" t="s">
        <v>535</v>
      </c>
      <c r="D131" s="251" t="s">
        <v>535</v>
      </c>
      <c r="E131" s="252" t="s">
        <v>601</v>
      </c>
      <c r="F131" s="403" t="s">
        <v>399</v>
      </c>
      <c r="G131" s="390" t="e">
        <f aca="false">SUM(#REF!)</f>
        <v>#REF!</v>
      </c>
    </row>
    <row r="132" customFormat="false" ht="63.75" hidden="false" customHeight="false" outlineLevel="0" collapsed="false">
      <c r="A132" s="244" t="s">
        <v>603</v>
      </c>
      <c r="B132" s="326" t="s">
        <v>67</v>
      </c>
      <c r="C132" s="252" t="s">
        <v>535</v>
      </c>
      <c r="D132" s="251" t="s">
        <v>535</v>
      </c>
      <c r="E132" s="294" t="s">
        <v>601</v>
      </c>
      <c r="F132" s="319" t="s">
        <v>558</v>
      </c>
      <c r="G132" s="382" t="e">
        <f aca="false">#REF!</f>
        <v>#REF!</v>
      </c>
    </row>
    <row r="133" customFormat="false" ht="43.5" hidden="false" customHeight="true" outlineLevel="0" collapsed="false">
      <c r="A133" s="315" t="s">
        <v>761</v>
      </c>
      <c r="B133" s="291" t="s">
        <v>404</v>
      </c>
      <c r="C133" s="290" t="s">
        <v>462</v>
      </c>
      <c r="D133" s="291" t="s">
        <v>462</v>
      </c>
      <c r="E133" s="290" t="s">
        <v>605</v>
      </c>
      <c r="F133" s="237" t="s">
        <v>404</v>
      </c>
      <c r="G133" s="376" t="e">
        <f aca="false">SUM(G134:G137)</f>
        <v>#REF!</v>
      </c>
    </row>
    <row r="134" customFormat="false" ht="26.25" hidden="false" customHeight="true" outlineLevel="0" collapsed="false">
      <c r="A134" s="404" t="s">
        <v>668</v>
      </c>
      <c r="B134" s="405" t="s">
        <v>67</v>
      </c>
      <c r="C134" s="406" t="s">
        <v>661</v>
      </c>
      <c r="D134" s="407" t="s">
        <v>397</v>
      </c>
      <c r="E134" s="406" t="s">
        <v>605</v>
      </c>
      <c r="F134" s="408" t="s">
        <v>539</v>
      </c>
      <c r="G134" s="400" t="e">
        <f aca="false">SUM(#REF!)</f>
        <v>#REF!</v>
      </c>
    </row>
    <row r="135" customFormat="false" ht="31.5" hidden="false" customHeight="true" outlineLevel="0" collapsed="false">
      <c r="A135" s="404" t="s">
        <v>668</v>
      </c>
      <c r="B135" s="251" t="s">
        <v>67</v>
      </c>
      <c r="C135" s="252" t="s">
        <v>535</v>
      </c>
      <c r="D135" s="251" t="s">
        <v>535</v>
      </c>
      <c r="E135" s="252" t="s">
        <v>605</v>
      </c>
      <c r="F135" s="302" t="s">
        <v>539</v>
      </c>
      <c r="G135" s="390" t="e">
        <f aca="false">SUM(#REF!)</f>
        <v>#REF!</v>
      </c>
    </row>
    <row r="136" customFormat="false" ht="36" hidden="false" customHeight="true" outlineLevel="0" collapsed="false">
      <c r="A136" s="276" t="s">
        <v>396</v>
      </c>
      <c r="B136" s="251" t="s">
        <v>67</v>
      </c>
      <c r="C136" s="252" t="s">
        <v>535</v>
      </c>
      <c r="D136" s="251" t="s">
        <v>535</v>
      </c>
      <c r="E136" s="252" t="s">
        <v>605</v>
      </c>
      <c r="F136" s="302" t="s">
        <v>399</v>
      </c>
      <c r="G136" s="390" t="e">
        <f aca="false">SUM(#REF!)</f>
        <v>#REF!</v>
      </c>
    </row>
    <row r="137" customFormat="false" ht="78.75" hidden="false" customHeight="true" outlineLevel="0" collapsed="false">
      <c r="A137" s="244" t="s">
        <v>603</v>
      </c>
      <c r="B137" s="409" t="s">
        <v>67</v>
      </c>
      <c r="C137" s="391" t="s">
        <v>535</v>
      </c>
      <c r="D137" s="410" t="s">
        <v>535</v>
      </c>
      <c r="E137" s="391" t="s">
        <v>605</v>
      </c>
      <c r="F137" s="411" t="s">
        <v>558</v>
      </c>
      <c r="G137" s="382" t="e">
        <f aca="false">SUM(#REF!)</f>
        <v>#REF!</v>
      </c>
    </row>
    <row r="138" customFormat="false" ht="27.75" hidden="false" customHeight="true" outlineLevel="0" collapsed="false">
      <c r="A138" s="412" t="s">
        <v>762</v>
      </c>
      <c r="B138" s="226" t="s">
        <v>404</v>
      </c>
      <c r="C138" s="227" t="s">
        <v>462</v>
      </c>
      <c r="D138" s="228" t="s">
        <v>462</v>
      </c>
      <c r="E138" s="229" t="s">
        <v>637</v>
      </c>
      <c r="F138" s="230" t="s">
        <v>404</v>
      </c>
      <c r="G138" s="376" t="e">
        <f aca="false">SUM(G140+G144+G148+G152+G155+G164+G166)</f>
        <v>#REF!</v>
      </c>
    </row>
    <row r="139" customFormat="false" ht="19.5" hidden="false" customHeight="true" outlineLevel="0" collapsed="false">
      <c r="A139" s="377"/>
      <c r="B139" s="413"/>
      <c r="C139" s="414"/>
      <c r="D139" s="415"/>
      <c r="E139" s="414"/>
      <c r="F139" s="416"/>
      <c r="G139" s="417"/>
    </row>
    <row r="140" customFormat="false" ht="32.25" hidden="false" customHeight="false" outlineLevel="0" collapsed="false">
      <c r="A140" s="305" t="s">
        <v>763</v>
      </c>
      <c r="B140" s="226" t="s">
        <v>404</v>
      </c>
      <c r="C140" s="227" t="s">
        <v>462</v>
      </c>
      <c r="D140" s="228" t="s">
        <v>462</v>
      </c>
      <c r="E140" s="229" t="s">
        <v>764</v>
      </c>
      <c r="F140" s="230" t="s">
        <v>404</v>
      </c>
      <c r="G140" s="376" t="e">
        <f aca="false">SUM(G141:G142)</f>
        <v>#REF!</v>
      </c>
    </row>
    <row r="141" customFormat="false" ht="32.25" hidden="false" customHeight="false" outlineLevel="0" collapsed="false">
      <c r="A141" s="276" t="s">
        <v>396</v>
      </c>
      <c r="B141" s="387" t="s">
        <v>21</v>
      </c>
      <c r="C141" s="388" t="s">
        <v>496</v>
      </c>
      <c r="D141" s="387" t="s">
        <v>385</v>
      </c>
      <c r="E141" s="388" t="s">
        <v>764</v>
      </c>
      <c r="F141" s="241" t="s">
        <v>399</v>
      </c>
      <c r="G141" s="417" t="e">
        <f aca="false">SUM(#REF!)</f>
        <v>#REF!</v>
      </c>
    </row>
    <row r="142" customFormat="false" ht="26.25" hidden="false" customHeight="true" outlineLevel="0" collapsed="false">
      <c r="A142" s="247" t="s">
        <v>538</v>
      </c>
      <c r="B142" s="387" t="s">
        <v>21</v>
      </c>
      <c r="C142" s="388" t="s">
        <v>496</v>
      </c>
      <c r="D142" s="387" t="s">
        <v>385</v>
      </c>
      <c r="E142" s="388" t="s">
        <v>764</v>
      </c>
      <c r="F142" s="418" t="s">
        <v>539</v>
      </c>
      <c r="G142" s="417" t="e">
        <f aca="false">SUM(#REF!)</f>
        <v>#REF!</v>
      </c>
    </row>
    <row r="143" customFormat="false" ht="0.75" hidden="false" customHeight="true" outlineLevel="0" collapsed="false">
      <c r="A143" s="377"/>
      <c r="B143" s="413"/>
      <c r="C143" s="414"/>
      <c r="D143" s="415"/>
      <c r="E143" s="414"/>
      <c r="F143" s="416"/>
      <c r="G143" s="417"/>
    </row>
    <row r="144" customFormat="false" ht="44.25" hidden="false" customHeight="true" outlineLevel="0" collapsed="false">
      <c r="A144" s="412" t="s">
        <v>765</v>
      </c>
      <c r="B144" s="226" t="s">
        <v>404</v>
      </c>
      <c r="C144" s="227" t="s">
        <v>462</v>
      </c>
      <c r="D144" s="228" t="s">
        <v>462</v>
      </c>
      <c r="E144" s="229" t="s">
        <v>766</v>
      </c>
      <c r="F144" s="230" t="s">
        <v>404</v>
      </c>
      <c r="G144" s="376" t="e">
        <f aca="false">SUM(G145:G146)</f>
        <v>#REF!</v>
      </c>
    </row>
    <row r="145" customFormat="false" ht="32.25" hidden="false" customHeight="false" outlineLevel="0" collapsed="false">
      <c r="A145" s="358" t="s">
        <v>396</v>
      </c>
      <c r="B145" s="419" t="s">
        <v>21</v>
      </c>
      <c r="C145" s="420" t="s">
        <v>496</v>
      </c>
      <c r="D145" s="419" t="s">
        <v>387</v>
      </c>
      <c r="E145" s="420" t="s">
        <v>766</v>
      </c>
      <c r="F145" s="421" t="s">
        <v>399</v>
      </c>
      <c r="G145" s="417" t="e">
        <f aca="false">SUM(#REF!)</f>
        <v>#REF!</v>
      </c>
    </row>
    <row r="146" customFormat="false" ht="48" hidden="false" customHeight="false" outlineLevel="0" collapsed="false">
      <c r="A146" s="364" t="s">
        <v>751</v>
      </c>
      <c r="B146" s="239" t="s">
        <v>21</v>
      </c>
      <c r="C146" s="422" t="s">
        <v>496</v>
      </c>
      <c r="D146" s="423" t="s">
        <v>387</v>
      </c>
      <c r="E146" s="422" t="s">
        <v>766</v>
      </c>
      <c r="F146" s="259" t="s">
        <v>752</v>
      </c>
      <c r="G146" s="417" t="e">
        <f aca="false">SUM(#REF!)</f>
        <v>#REF!</v>
      </c>
    </row>
    <row r="147" customFormat="false" ht="0.75" hidden="false" customHeight="true" outlineLevel="0" collapsed="false">
      <c r="A147" s="377"/>
      <c r="B147" s="413"/>
      <c r="C147" s="414"/>
      <c r="D147" s="415"/>
      <c r="E147" s="414"/>
      <c r="F147" s="416"/>
      <c r="G147" s="417"/>
    </row>
    <row r="148" customFormat="false" ht="32.25" hidden="false" customHeight="false" outlineLevel="0" collapsed="false">
      <c r="A148" s="424" t="s">
        <v>767</v>
      </c>
      <c r="B148" s="226" t="s">
        <v>404</v>
      </c>
      <c r="C148" s="227" t="s">
        <v>462</v>
      </c>
      <c r="D148" s="228" t="s">
        <v>462</v>
      </c>
      <c r="E148" s="229" t="s">
        <v>768</v>
      </c>
      <c r="F148" s="230" t="s">
        <v>404</v>
      </c>
      <c r="G148" s="376" t="e">
        <f aca="false">SUM(G149:G150)</f>
        <v>#REF!</v>
      </c>
    </row>
    <row r="149" customFormat="false" ht="32.25" hidden="false" customHeight="false" outlineLevel="0" collapsed="false">
      <c r="A149" s="358" t="s">
        <v>396</v>
      </c>
      <c r="B149" s="419" t="s">
        <v>21</v>
      </c>
      <c r="C149" s="420" t="s">
        <v>496</v>
      </c>
      <c r="D149" s="419" t="s">
        <v>397</v>
      </c>
      <c r="E149" s="420" t="s">
        <v>768</v>
      </c>
      <c r="F149" s="421" t="s">
        <v>399</v>
      </c>
      <c r="G149" s="417" t="e">
        <f aca="false">SUM(#REF!)</f>
        <v>#REF!</v>
      </c>
    </row>
    <row r="150" customFormat="false" ht="48" hidden="false" customHeight="false" outlineLevel="0" collapsed="false">
      <c r="A150" s="364" t="s">
        <v>751</v>
      </c>
      <c r="B150" s="239" t="s">
        <v>21</v>
      </c>
      <c r="C150" s="422" t="s">
        <v>496</v>
      </c>
      <c r="D150" s="423" t="s">
        <v>387</v>
      </c>
      <c r="E150" s="422" t="s">
        <v>768</v>
      </c>
      <c r="F150" s="259" t="s">
        <v>752</v>
      </c>
      <c r="G150" s="417" t="e">
        <f aca="false">SUM(#REF!)</f>
        <v>#REF!</v>
      </c>
    </row>
    <row r="151" customFormat="false" ht="0.75" hidden="false" customHeight="true" outlineLevel="0" collapsed="false">
      <c r="A151" s="377"/>
      <c r="B151" s="413"/>
      <c r="C151" s="414"/>
      <c r="D151" s="415"/>
      <c r="E151" s="414"/>
      <c r="F151" s="416"/>
      <c r="G151" s="417"/>
    </row>
    <row r="152" customFormat="false" ht="48" hidden="false" customHeight="false" outlineLevel="0" collapsed="false">
      <c r="A152" s="412" t="s">
        <v>769</v>
      </c>
      <c r="B152" s="226" t="s">
        <v>404</v>
      </c>
      <c r="C152" s="227" t="s">
        <v>462</v>
      </c>
      <c r="D152" s="228" t="s">
        <v>462</v>
      </c>
      <c r="E152" s="229" t="s">
        <v>770</v>
      </c>
      <c r="F152" s="230" t="s">
        <v>404</v>
      </c>
      <c r="G152" s="376" t="e">
        <f aca="false">SUM(G153)</f>
        <v>#REF!</v>
      </c>
    </row>
    <row r="153" customFormat="false" ht="32.25" hidden="false" customHeight="false" outlineLevel="0" collapsed="false">
      <c r="A153" s="358" t="s">
        <v>396</v>
      </c>
      <c r="B153" s="387" t="s">
        <v>9</v>
      </c>
      <c r="C153" s="388" t="s">
        <v>385</v>
      </c>
      <c r="D153" s="387" t="s">
        <v>447</v>
      </c>
      <c r="E153" s="388" t="s">
        <v>770</v>
      </c>
      <c r="F153" s="241" t="s">
        <v>399</v>
      </c>
      <c r="G153" s="417" t="e">
        <f aca="false">SUM(#REF!)</f>
        <v>#REF!</v>
      </c>
    </row>
    <row r="154" customFormat="false" ht="0.75" hidden="false" customHeight="true" outlineLevel="0" collapsed="false">
      <c r="A154" s="377"/>
      <c r="B154" s="413"/>
      <c r="C154" s="414"/>
      <c r="D154" s="415"/>
      <c r="E154" s="414"/>
      <c r="F154" s="416"/>
      <c r="G154" s="417"/>
    </row>
    <row r="155" customFormat="false" ht="87" hidden="false" customHeight="true" outlineLevel="0" collapsed="false">
      <c r="A155" s="412" t="s">
        <v>771</v>
      </c>
      <c r="B155" s="226" t="s">
        <v>404</v>
      </c>
      <c r="C155" s="227" t="s">
        <v>462</v>
      </c>
      <c r="D155" s="228" t="s">
        <v>462</v>
      </c>
      <c r="E155" s="229" t="s">
        <v>639</v>
      </c>
      <c r="F155" s="230" t="s">
        <v>404</v>
      </c>
      <c r="G155" s="376" t="e">
        <f aca="false">SUM(G156:G162)</f>
        <v>#REF!</v>
      </c>
    </row>
    <row r="156" customFormat="false" ht="63" hidden="false" customHeight="false" outlineLevel="0" collapsed="false">
      <c r="A156" s="246" t="s">
        <v>603</v>
      </c>
      <c r="B156" s="425" t="s">
        <v>33</v>
      </c>
      <c r="C156" s="426" t="s">
        <v>535</v>
      </c>
      <c r="D156" s="427" t="s">
        <v>387</v>
      </c>
      <c r="E156" s="428" t="s">
        <v>639</v>
      </c>
      <c r="F156" s="429" t="s">
        <v>558</v>
      </c>
      <c r="G156" s="400" t="e">
        <f aca="false">SUM(#REF!)</f>
        <v>#REF!</v>
      </c>
    </row>
    <row r="157" customFormat="false" ht="31.5" hidden="false" customHeight="false" outlineLevel="0" collapsed="false">
      <c r="A157" s="263" t="s">
        <v>618</v>
      </c>
      <c r="B157" s="387" t="s">
        <v>33</v>
      </c>
      <c r="C157" s="240" t="s">
        <v>535</v>
      </c>
      <c r="D157" s="241" t="s">
        <v>387</v>
      </c>
      <c r="E157" s="388" t="s">
        <v>639</v>
      </c>
      <c r="F157" s="240" t="s">
        <v>560</v>
      </c>
      <c r="G157" s="390" t="e">
        <f aca="false">SUM(#REF!)</f>
        <v>#REF!</v>
      </c>
    </row>
    <row r="158" customFormat="false" ht="31.5" hidden="false" customHeight="false" outlineLevel="0" collapsed="false">
      <c r="A158" s="276" t="s">
        <v>549</v>
      </c>
      <c r="B158" s="387" t="s">
        <v>33</v>
      </c>
      <c r="C158" s="240" t="s">
        <v>535</v>
      </c>
      <c r="D158" s="241" t="s">
        <v>464</v>
      </c>
      <c r="E158" s="388" t="s">
        <v>639</v>
      </c>
      <c r="F158" s="329" t="s">
        <v>550</v>
      </c>
      <c r="G158" s="390" t="e">
        <f aca="false">SUM(#REF!)</f>
        <v>#REF!</v>
      </c>
    </row>
    <row r="159" customFormat="false" ht="31.5" hidden="false" customHeight="false" outlineLevel="0" collapsed="false">
      <c r="A159" s="430" t="s">
        <v>396</v>
      </c>
      <c r="B159" s="431" t="s">
        <v>33</v>
      </c>
      <c r="C159" s="432" t="s">
        <v>535</v>
      </c>
      <c r="D159" s="418" t="s">
        <v>464</v>
      </c>
      <c r="E159" s="433" t="s">
        <v>639</v>
      </c>
      <c r="F159" s="432" t="s">
        <v>399</v>
      </c>
      <c r="G159" s="393" t="e">
        <f aca="false">SUM(#REF!)</f>
        <v>#REF!</v>
      </c>
    </row>
    <row r="160" customFormat="false" ht="47.25" hidden="false" customHeight="false" outlineLevel="0" collapsed="false">
      <c r="A160" s="276" t="s">
        <v>422</v>
      </c>
      <c r="B160" s="387" t="s">
        <v>33</v>
      </c>
      <c r="C160" s="240" t="s">
        <v>535</v>
      </c>
      <c r="D160" s="241" t="s">
        <v>464</v>
      </c>
      <c r="E160" s="388" t="s">
        <v>639</v>
      </c>
      <c r="F160" s="329" t="s">
        <v>423</v>
      </c>
      <c r="G160" s="390" t="e">
        <f aca="false">SUM(#REF!)</f>
        <v>#REF!</v>
      </c>
    </row>
    <row r="161" customFormat="false" ht="31.5" hidden="false" customHeight="false" outlineLevel="0" collapsed="false">
      <c r="A161" s="430" t="s">
        <v>396</v>
      </c>
      <c r="B161" s="434" t="s">
        <v>33</v>
      </c>
      <c r="C161" s="432" t="s">
        <v>677</v>
      </c>
      <c r="D161" s="418" t="s">
        <v>385</v>
      </c>
      <c r="E161" s="433" t="s">
        <v>639</v>
      </c>
      <c r="F161" s="435" t="s">
        <v>399</v>
      </c>
      <c r="G161" s="393" t="e">
        <f aca="false">SUM(#REF!)</f>
        <v>#REF!</v>
      </c>
    </row>
    <row r="162" customFormat="false" ht="69.75" hidden="false" customHeight="true" outlineLevel="0" collapsed="false">
      <c r="A162" s="244" t="s">
        <v>603</v>
      </c>
      <c r="B162" s="387" t="s">
        <v>33</v>
      </c>
      <c r="C162" s="240" t="s">
        <v>677</v>
      </c>
      <c r="D162" s="241" t="s">
        <v>385</v>
      </c>
      <c r="E162" s="388" t="s">
        <v>639</v>
      </c>
      <c r="F162" s="329" t="s">
        <v>558</v>
      </c>
      <c r="G162" s="390" t="e">
        <f aca="false">SUM(#REF!)</f>
        <v>#REF!</v>
      </c>
    </row>
    <row r="163" customFormat="false" ht="0.75" hidden="false" customHeight="true" outlineLevel="0" collapsed="false">
      <c r="A163" s="436"/>
      <c r="B163" s="437"/>
      <c r="C163" s="391"/>
      <c r="D163" s="410"/>
      <c r="E163" s="391"/>
      <c r="F163" s="438"/>
      <c r="G163" s="382"/>
    </row>
    <row r="164" customFormat="false" ht="48" hidden="false" customHeight="true" outlineLevel="0" collapsed="false">
      <c r="A164" s="412" t="s">
        <v>772</v>
      </c>
      <c r="B164" s="226" t="s">
        <v>404</v>
      </c>
      <c r="C164" s="227" t="s">
        <v>462</v>
      </c>
      <c r="D164" s="228" t="s">
        <v>462</v>
      </c>
      <c r="E164" s="229" t="s">
        <v>773</v>
      </c>
      <c r="F164" s="230" t="s">
        <v>404</v>
      </c>
      <c r="G164" s="376" t="e">
        <f aca="false">SUM(G165)</f>
        <v>#REF!</v>
      </c>
    </row>
    <row r="165" customFormat="false" ht="31.5" hidden="false" customHeight="true" outlineLevel="0" collapsed="false">
      <c r="A165" s="358" t="s">
        <v>396</v>
      </c>
      <c r="B165" s="419" t="s">
        <v>71</v>
      </c>
      <c r="C165" s="379" t="s">
        <v>440</v>
      </c>
      <c r="D165" s="439" t="s">
        <v>486</v>
      </c>
      <c r="E165" s="420" t="s">
        <v>773</v>
      </c>
      <c r="F165" s="421" t="s">
        <v>399</v>
      </c>
      <c r="G165" s="417" t="e">
        <f aca="false">SUM(#REF!)</f>
        <v>#REF!</v>
      </c>
    </row>
    <row r="166" customFormat="false" ht="32.25" hidden="false" customHeight="false" outlineLevel="0" collapsed="false">
      <c r="A166" s="412" t="s">
        <v>774</v>
      </c>
      <c r="B166" s="226" t="s">
        <v>404</v>
      </c>
      <c r="C166" s="227" t="s">
        <v>462</v>
      </c>
      <c r="D166" s="228" t="s">
        <v>462</v>
      </c>
      <c r="E166" s="229" t="s">
        <v>775</v>
      </c>
      <c r="F166" s="230" t="s">
        <v>404</v>
      </c>
      <c r="G166" s="376" t="e">
        <f aca="false">SUM(G167)</f>
        <v>#REF!</v>
      </c>
    </row>
    <row r="167" customFormat="false" ht="48" hidden="false" customHeight="false" outlineLevel="0" collapsed="false">
      <c r="A167" s="276" t="s">
        <v>751</v>
      </c>
      <c r="B167" s="419" t="s">
        <v>71</v>
      </c>
      <c r="C167" s="379" t="s">
        <v>440</v>
      </c>
      <c r="D167" s="439" t="s">
        <v>486</v>
      </c>
      <c r="E167" s="420" t="s">
        <v>775</v>
      </c>
      <c r="F167" s="421" t="s">
        <v>752</v>
      </c>
      <c r="G167" s="417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440" t="s">
        <v>776</v>
      </c>
      <c r="C1" s="441" t="s">
        <v>340</v>
      </c>
      <c r="D1" s="442" t="e">
        <f aca="false">SUM(#REF!)</f>
        <v>#REF!</v>
      </c>
    </row>
    <row r="2" customFormat="false" ht="36" hidden="true" customHeight="true" outlineLevel="0" collapsed="false">
      <c r="B2" s="443" t="s">
        <v>777</v>
      </c>
      <c r="C2" s="444" t="s">
        <v>778</v>
      </c>
      <c r="D2" s="445" t="n">
        <f aca="false">SUM(D4+D5)</f>
        <v>0</v>
      </c>
    </row>
    <row r="3" customFormat="false" ht="12.75" hidden="true" customHeight="false" outlineLevel="0" collapsed="false">
      <c r="D3" s="446"/>
    </row>
    <row r="4" customFormat="false" ht="45.75" hidden="true" customHeight="true" outlineLevel="0" collapsed="false">
      <c r="B4" s="447" t="s">
        <v>779</v>
      </c>
      <c r="C4" s="448" t="s">
        <v>780</v>
      </c>
      <c r="D4" s="449"/>
    </row>
    <row r="5" customFormat="false" ht="30" hidden="true" customHeight="true" outlineLevel="0" collapsed="false">
      <c r="B5" s="450"/>
      <c r="C5" s="451"/>
      <c r="D5" s="452"/>
    </row>
    <row r="6" customFormat="false" ht="37.5" hidden="true" customHeight="true" outlineLevel="0" collapsed="false">
      <c r="B6" s="453"/>
      <c r="C6" s="454" t="s">
        <v>781</v>
      </c>
      <c r="D6" s="455" t="e">
        <f aca="false">SUM(#REF!+D2)</f>
        <v>#REF!</v>
      </c>
    </row>
    <row r="7" customFormat="false" ht="12.75" hidden="false" customHeight="false" outlineLevel="0" collapsed="false">
      <c r="C7" s="456" t="s">
        <v>782</v>
      </c>
      <c r="D7" s="456"/>
      <c r="E7" s="457"/>
      <c r="F7" s="457"/>
      <c r="G7" s="457"/>
      <c r="H7" s="457"/>
      <c r="I7" s="457"/>
      <c r="J7" s="457"/>
    </row>
    <row r="8" customFormat="false" ht="50.25" hidden="false" customHeight="true" outlineLevel="0" collapsed="false">
      <c r="B8" s="39"/>
      <c r="C8" s="458" t="s">
        <v>783</v>
      </c>
      <c r="D8" s="458"/>
      <c r="E8" s="42"/>
      <c r="F8" s="42"/>
      <c r="G8" s="42"/>
      <c r="H8" s="42"/>
      <c r="I8" s="42"/>
      <c r="J8" s="42"/>
    </row>
    <row r="9" customFormat="false" ht="16.5" hidden="false" customHeight="true" outlineLevel="0" collapsed="false">
      <c r="B9" s="459"/>
      <c r="C9" s="458" t="s">
        <v>784</v>
      </c>
      <c r="D9" s="458"/>
      <c r="E9" s="42"/>
      <c r="F9" s="42"/>
      <c r="G9" s="42"/>
      <c r="H9" s="42"/>
      <c r="I9" s="42"/>
      <c r="J9" s="42"/>
    </row>
    <row r="10" customFormat="false" ht="14.25" hidden="false" customHeight="true" outlineLevel="0" collapsed="false">
      <c r="B10" s="40"/>
      <c r="C10" s="460"/>
      <c r="D10" s="460"/>
    </row>
    <row r="11" customFormat="false" ht="15.75" hidden="true" customHeight="true" outlineLevel="0" collapsed="false">
      <c r="B11" s="40"/>
      <c r="C11" s="460"/>
      <c r="D11" s="460"/>
    </row>
    <row r="12" customFormat="false" ht="15.75" hidden="true" customHeight="true" outlineLevel="0" collapsed="false">
      <c r="B12" s="40"/>
      <c r="C12" s="460"/>
      <c r="D12" s="460"/>
    </row>
    <row r="13" customFormat="false" ht="15.75" hidden="true" customHeight="true" outlineLevel="0" collapsed="false">
      <c r="B13" s="40"/>
      <c r="C13" s="461"/>
      <c r="D13" s="462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463" t="s">
        <v>785</v>
      </c>
      <c r="C17" s="463"/>
      <c r="D17" s="463"/>
    </row>
    <row r="18" customFormat="false" ht="36" hidden="false" customHeight="true" outlineLevel="0" collapsed="false">
      <c r="B18" s="464" t="s">
        <v>786</v>
      </c>
      <c r="C18" s="464"/>
      <c r="D18" s="464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465" t="s">
        <v>787</v>
      </c>
    </row>
    <row r="23" customFormat="false" ht="16.5" hidden="false" customHeight="false" outlineLevel="0" collapsed="false">
      <c r="B23" s="466"/>
    </row>
    <row r="24" customFormat="false" ht="15.75" hidden="false" customHeight="false" outlineLevel="0" collapsed="false">
      <c r="B24" s="467"/>
      <c r="C24" s="468"/>
      <c r="D24" s="468"/>
    </row>
    <row r="25" customFormat="false" ht="55.5" hidden="false" customHeight="true" outlineLevel="0" collapsed="false">
      <c r="B25" s="469" t="s">
        <v>788</v>
      </c>
      <c r="C25" s="470" t="s">
        <v>789</v>
      </c>
      <c r="D25" s="470" t="s">
        <v>790</v>
      </c>
    </row>
    <row r="26" customFormat="false" ht="18" hidden="false" customHeight="true" outlineLevel="0" collapsed="false">
      <c r="B26" s="471"/>
      <c r="C26" s="472"/>
      <c r="D26" s="470" t="s">
        <v>193</v>
      </c>
    </row>
    <row r="27" customFormat="false" ht="0.75" hidden="false" customHeight="true" outlineLevel="0" collapsed="false">
      <c r="B27" s="473"/>
      <c r="C27" s="474"/>
      <c r="D27" s="475"/>
    </row>
    <row r="28" customFormat="false" ht="16.5" hidden="false" customHeight="false" outlineLevel="0" collapsed="false">
      <c r="B28" s="476" t="s">
        <v>791</v>
      </c>
      <c r="C28" s="477" t="s">
        <v>792</v>
      </c>
      <c r="D28" s="475" t="n">
        <v>0</v>
      </c>
    </row>
    <row r="29" customFormat="false" ht="15.75" hidden="false" customHeight="true" outlineLevel="0" collapsed="false">
      <c r="B29" s="478" t="s">
        <v>793</v>
      </c>
      <c r="C29" s="479" t="s">
        <v>794</v>
      </c>
      <c r="D29" s="470"/>
    </row>
    <row r="30" customFormat="false" ht="16.5" hidden="false" customHeight="false" outlineLevel="0" collapsed="false">
      <c r="B30" s="478"/>
      <c r="C30" s="479"/>
      <c r="D30" s="480"/>
    </row>
    <row r="31" customFormat="false" ht="16.5" hidden="false" customHeight="false" outlineLevel="0" collapsed="false">
      <c r="B31" s="476" t="s">
        <v>795</v>
      </c>
      <c r="C31" s="477" t="s">
        <v>796</v>
      </c>
      <c r="D31" s="480"/>
    </row>
    <row r="32" customFormat="false" ht="16.5" hidden="false" customHeight="false" outlineLevel="0" collapsed="false">
      <c r="B32" s="476"/>
      <c r="C32" s="481" t="s">
        <v>797</v>
      </c>
      <c r="D32" s="482" t="n">
        <v>0</v>
      </c>
    </row>
    <row r="33" customFormat="false" ht="15.75" hidden="false" customHeight="false" outlineLevel="0" collapsed="false">
      <c r="B33" s="466"/>
    </row>
    <row r="34" customFormat="false" ht="15.75" hidden="false" customHeight="false" outlineLevel="0" collapsed="false">
      <c r="B34" s="466"/>
    </row>
    <row r="35" customFormat="false" ht="15.75" hidden="false" customHeight="false" outlineLevel="0" collapsed="false">
      <c r="B35" s="466"/>
    </row>
    <row r="36" customFormat="false" ht="18.75" hidden="false" customHeight="false" outlineLevel="0" collapsed="false">
      <c r="B36" s="465" t="s">
        <v>798</v>
      </c>
    </row>
    <row r="37" customFormat="false" ht="16.5" hidden="false" customHeight="false" outlineLevel="0" collapsed="false">
      <c r="B37" s="466"/>
    </row>
    <row r="38" customFormat="false" ht="15.75" hidden="false" customHeight="false" outlineLevel="0" collapsed="false">
      <c r="B38" s="467"/>
      <c r="C38" s="468"/>
      <c r="D38" s="468"/>
    </row>
    <row r="39" customFormat="false" ht="37.5" hidden="false" customHeight="true" outlineLevel="0" collapsed="false">
      <c r="B39" s="469" t="s">
        <v>788</v>
      </c>
      <c r="C39" s="470" t="s">
        <v>789</v>
      </c>
      <c r="D39" s="470" t="s">
        <v>799</v>
      </c>
    </row>
    <row r="40" customFormat="false" ht="15.75" hidden="false" customHeight="true" outlineLevel="0" collapsed="false">
      <c r="B40" s="471"/>
      <c r="C40" s="472"/>
      <c r="D40" s="470" t="s">
        <v>193</v>
      </c>
    </row>
    <row r="41" customFormat="false" ht="16.5" hidden="false" customHeight="false" outlineLevel="0" collapsed="false">
      <c r="B41" s="473"/>
      <c r="C41" s="474"/>
      <c r="D41" s="475"/>
    </row>
    <row r="42" customFormat="false" ht="16.5" hidden="false" customHeight="false" outlineLevel="0" collapsed="false">
      <c r="B42" s="476" t="s">
        <v>791</v>
      </c>
      <c r="C42" s="477" t="s">
        <v>792</v>
      </c>
      <c r="D42" s="475" t="n">
        <v>0</v>
      </c>
    </row>
    <row r="43" customFormat="false" ht="15.75" hidden="false" customHeight="true" outlineLevel="0" collapsed="false">
      <c r="B43" s="478" t="s">
        <v>793</v>
      </c>
      <c r="C43" s="479" t="s">
        <v>794</v>
      </c>
      <c r="D43" s="470"/>
    </row>
    <row r="44" customFormat="false" ht="16.5" hidden="false" customHeight="false" outlineLevel="0" collapsed="false">
      <c r="B44" s="478"/>
      <c r="C44" s="479"/>
      <c r="D44" s="475" t="n">
        <v>0</v>
      </c>
    </row>
    <row r="45" customFormat="false" ht="16.5" hidden="false" customHeight="false" outlineLevel="0" collapsed="false">
      <c r="B45" s="476" t="s">
        <v>795</v>
      </c>
      <c r="C45" s="477" t="s">
        <v>796</v>
      </c>
      <c r="D45" s="475"/>
    </row>
    <row r="46" customFormat="false" ht="16.5" hidden="false" customHeight="false" outlineLevel="0" collapsed="false">
      <c r="B46" s="476"/>
      <c r="C46" s="481" t="s">
        <v>797</v>
      </c>
      <c r="D46" s="482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483"/>
      <c r="C1" s="456" t="s">
        <v>800</v>
      </c>
      <c r="D1" s="456"/>
      <c r="E1" s="484"/>
      <c r="F1" s="485"/>
    </row>
    <row r="2" customFormat="false" ht="15.75" hidden="false" customHeight="false" outlineLevel="0" collapsed="false">
      <c r="B2" s="483"/>
      <c r="C2" s="483"/>
      <c r="D2" s="483"/>
      <c r="E2" s="483"/>
      <c r="F2" s="40"/>
      <c r="G2" s="40"/>
      <c r="H2" s="40"/>
      <c r="I2" s="485"/>
    </row>
    <row r="3" customFormat="false" ht="15.75" hidden="false" customHeight="true" outlineLevel="0" collapsed="false">
      <c r="B3" s="483"/>
      <c r="C3" s="486" t="s">
        <v>801</v>
      </c>
      <c r="D3" s="486"/>
      <c r="E3" s="486"/>
      <c r="F3" s="40"/>
      <c r="G3" s="40"/>
      <c r="H3" s="40"/>
      <c r="I3" s="485"/>
    </row>
    <row r="4" customFormat="false" ht="15" hidden="false" customHeight="true" outlineLevel="0" collapsed="false">
      <c r="C4" s="487" t="s">
        <v>802</v>
      </c>
      <c r="D4" s="487"/>
      <c r="E4" s="487"/>
      <c r="F4" s="40"/>
      <c r="G4" s="40"/>
      <c r="H4" s="40"/>
      <c r="J4" s="488"/>
      <c r="K4" s="488"/>
      <c r="L4" s="488"/>
      <c r="M4" s="488"/>
    </row>
    <row r="5" customFormat="false" ht="12.75" hidden="false" customHeight="false" outlineLevel="0" collapsed="false">
      <c r="B5" s="134"/>
      <c r="C5" s="134" t="s">
        <v>803</v>
      </c>
      <c r="D5" s="134"/>
    </row>
    <row r="6" customFormat="false" ht="12.75" hidden="false" customHeight="false" outlineLevel="0" collapsed="false">
      <c r="B6" s="134"/>
      <c r="C6" s="487" t="s">
        <v>804</v>
      </c>
      <c r="D6" s="487"/>
      <c r="E6" s="487"/>
    </row>
    <row r="7" customFormat="false" ht="12.75" hidden="false" customHeight="false" outlineLevel="0" collapsed="false">
      <c r="B7" s="134"/>
      <c r="C7" s="487" t="s">
        <v>805</v>
      </c>
      <c r="D7" s="487"/>
      <c r="E7" s="487"/>
    </row>
    <row r="8" customFormat="false" ht="45" hidden="false" customHeight="true" outlineLevel="0" collapsed="false">
      <c r="A8" s="464" t="s">
        <v>806</v>
      </c>
      <c r="B8" s="464"/>
      <c r="C8" s="464"/>
      <c r="D8" s="464"/>
      <c r="E8" s="464"/>
    </row>
    <row r="9" customFormat="false" ht="18.75" hidden="false" customHeight="true" outlineLevel="0" collapsed="false">
      <c r="A9" s="463" t="s">
        <v>807</v>
      </c>
      <c r="B9" s="463"/>
      <c r="C9" s="463"/>
      <c r="D9" s="463"/>
      <c r="E9" s="463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465" t="s">
        <v>787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489" t="s">
        <v>788</v>
      </c>
      <c r="C14" s="489" t="s">
        <v>789</v>
      </c>
      <c r="D14" s="489" t="s">
        <v>808</v>
      </c>
      <c r="E14" s="489" t="s">
        <v>809</v>
      </c>
    </row>
    <row r="15" customFormat="false" ht="33" hidden="false" customHeight="true" outlineLevel="0" collapsed="false">
      <c r="B15" s="489"/>
      <c r="C15" s="489"/>
      <c r="D15" s="490" t="s">
        <v>193</v>
      </c>
      <c r="E15" s="490" t="s">
        <v>193</v>
      </c>
    </row>
    <row r="16" customFormat="false" ht="15.75" hidden="false" customHeight="false" outlineLevel="0" collapsed="false">
      <c r="B16" s="491" t="s">
        <v>791</v>
      </c>
      <c r="C16" s="492" t="s">
        <v>792</v>
      </c>
      <c r="D16" s="491" t="n">
        <v>0</v>
      </c>
      <c r="E16" s="491" t="n">
        <v>0</v>
      </c>
    </row>
    <row r="17" customFormat="false" ht="31.5" hidden="false" customHeight="false" outlineLevel="0" collapsed="false">
      <c r="B17" s="491" t="s">
        <v>793</v>
      </c>
      <c r="C17" s="492" t="s">
        <v>794</v>
      </c>
      <c r="D17" s="491" t="n">
        <v>0</v>
      </c>
      <c r="E17" s="491" t="n">
        <v>0</v>
      </c>
    </row>
    <row r="18" customFormat="false" ht="15.75" hidden="false" customHeight="false" outlineLevel="0" collapsed="false">
      <c r="B18" s="491" t="s">
        <v>795</v>
      </c>
      <c r="C18" s="492" t="s">
        <v>796</v>
      </c>
      <c r="D18" s="491" t="n">
        <v>0</v>
      </c>
      <c r="E18" s="491" t="n">
        <v>0</v>
      </c>
    </row>
    <row r="19" customFormat="false" ht="15.75" hidden="false" customHeight="false" outlineLevel="0" collapsed="false">
      <c r="B19" s="491"/>
      <c r="C19" s="492" t="s">
        <v>797</v>
      </c>
      <c r="D19" s="491" t="n">
        <v>0</v>
      </c>
      <c r="E19" s="491" t="n">
        <v>0</v>
      </c>
    </row>
    <row r="20" customFormat="false" ht="15.75" hidden="false" customHeight="false" outlineLevel="0" collapsed="false">
      <c r="B20" s="466"/>
    </row>
    <row r="21" customFormat="false" ht="15.75" hidden="false" customHeight="false" outlineLevel="0" collapsed="false">
      <c r="B21" s="466"/>
    </row>
    <row r="22" customFormat="false" ht="37.5" hidden="false" customHeight="true" outlineLevel="0" collapsed="false">
      <c r="B22" s="465" t="s">
        <v>798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466"/>
    </row>
    <row r="26" customFormat="false" ht="73.5" hidden="false" customHeight="true" outlineLevel="0" collapsed="false">
      <c r="B26" s="493" t="s">
        <v>788</v>
      </c>
      <c r="C26" s="493" t="s">
        <v>789</v>
      </c>
      <c r="D26" s="489" t="s">
        <v>810</v>
      </c>
      <c r="E26" s="494" t="s">
        <v>811</v>
      </c>
    </row>
    <row r="27" customFormat="false" ht="34.5" hidden="false" customHeight="true" outlineLevel="0" collapsed="false">
      <c r="B27" s="493"/>
      <c r="C27" s="493"/>
      <c r="D27" s="490" t="s">
        <v>193</v>
      </c>
      <c r="E27" s="490" t="s">
        <v>193</v>
      </c>
    </row>
    <row r="28" customFormat="false" ht="15.75" hidden="false" customHeight="false" outlineLevel="0" collapsed="false">
      <c r="B28" s="491" t="s">
        <v>791</v>
      </c>
      <c r="C28" s="492" t="s">
        <v>792</v>
      </c>
      <c r="D28" s="491" t="s">
        <v>812</v>
      </c>
      <c r="E28" s="491" t="s">
        <v>812</v>
      </c>
    </row>
    <row r="29" customFormat="false" ht="15.75" hidden="false" customHeight="true" outlineLevel="0" collapsed="false">
      <c r="B29" s="491" t="s">
        <v>793</v>
      </c>
      <c r="C29" s="492" t="s">
        <v>794</v>
      </c>
      <c r="D29" s="491"/>
      <c r="E29" s="491"/>
    </row>
    <row r="30" customFormat="false" ht="15.75" hidden="false" customHeight="false" outlineLevel="0" collapsed="false">
      <c r="B30" s="491"/>
      <c r="C30" s="492"/>
      <c r="D30" s="491" t="s">
        <v>812</v>
      </c>
      <c r="E30" s="491" t="s">
        <v>812</v>
      </c>
    </row>
    <row r="31" customFormat="false" ht="15.75" hidden="false" customHeight="false" outlineLevel="0" collapsed="false">
      <c r="B31" s="491" t="s">
        <v>795</v>
      </c>
      <c r="C31" s="492" t="s">
        <v>796</v>
      </c>
      <c r="D31" s="491" t="s">
        <v>812</v>
      </c>
      <c r="E31" s="491" t="s">
        <v>812</v>
      </c>
    </row>
    <row r="32" customFormat="false" ht="15.75" hidden="false" customHeight="false" outlineLevel="0" collapsed="false">
      <c r="B32" s="491"/>
      <c r="C32" s="492" t="s">
        <v>797</v>
      </c>
      <c r="D32" s="491" t="s">
        <v>812</v>
      </c>
      <c r="E32" s="491" t="s">
        <v>812</v>
      </c>
    </row>
    <row r="33" customFormat="false" ht="15.75" hidden="false" customHeight="false" outlineLevel="0" collapsed="false">
      <c r="C33" s="495" t="s">
        <v>813</v>
      </c>
    </row>
    <row r="34" customFormat="false" ht="37.5" hidden="false" customHeight="true" outlineLevel="0" collapsed="false">
      <c r="B34" s="495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496"/>
    </row>
    <row r="2" customFormat="false" ht="18.75" hidden="false" customHeight="false" outlineLevel="0" collapsed="false">
      <c r="B2" s="496"/>
    </row>
    <row r="3" customFormat="false" ht="18.75" hidden="false" customHeight="false" outlineLevel="0" collapsed="false">
      <c r="B3" s="497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497"/>
    </row>
    <row r="7" customFormat="false" ht="74.25" hidden="false" customHeight="true" outlineLevel="0" collapsed="false">
      <c r="B7" s="497"/>
    </row>
    <row r="8" customFormat="false" ht="54" hidden="false" customHeight="true" outlineLevel="0" collapsed="false"/>
    <row r="9" customFormat="false" ht="18.75" hidden="false" customHeight="true" outlineLevel="0" collapsed="false">
      <c r="B9" s="463" t="s">
        <v>814</v>
      </c>
      <c r="C9" s="463"/>
      <c r="D9" s="463"/>
      <c r="E9" s="463"/>
      <c r="F9" s="463"/>
      <c r="G9" s="463"/>
      <c r="H9" s="463"/>
    </row>
    <row r="10" customFormat="false" ht="18.75" hidden="false" customHeight="true" outlineLevel="0" collapsed="false">
      <c r="B10" s="463" t="s">
        <v>815</v>
      </c>
      <c r="C10" s="463"/>
      <c r="D10" s="463"/>
      <c r="E10" s="463"/>
      <c r="F10" s="463"/>
      <c r="G10" s="463"/>
      <c r="H10" s="463"/>
    </row>
    <row r="11" customFormat="false" ht="12.75" hidden="false" customHeight="false" outlineLevel="0" collapsed="false">
      <c r="B11" s="459"/>
    </row>
    <row r="12" customFormat="false" ht="19.5" hidden="false" customHeight="false" outlineLevel="0" collapsed="false">
      <c r="B12" s="498" t="s">
        <v>816</v>
      </c>
      <c r="C12" s="498"/>
      <c r="D12" s="498"/>
      <c r="E12" s="498"/>
      <c r="F12" s="498"/>
      <c r="G12" s="498"/>
      <c r="H12" s="498"/>
    </row>
    <row r="13" customFormat="false" ht="69.75" hidden="false" customHeight="false" outlineLevel="0" collapsed="false">
      <c r="B13" s="499"/>
      <c r="C13" s="500" t="s">
        <v>817</v>
      </c>
      <c r="D13" s="500" t="s">
        <v>818</v>
      </c>
      <c r="E13" s="500" t="s">
        <v>819</v>
      </c>
      <c r="F13" s="500" t="s">
        <v>820</v>
      </c>
      <c r="G13" s="500" t="s">
        <v>821</v>
      </c>
      <c r="H13" s="500" t="s">
        <v>822</v>
      </c>
    </row>
    <row r="14" customFormat="false" ht="16.5" hidden="false" customHeight="false" outlineLevel="0" collapsed="false">
      <c r="B14" s="476" t="n">
        <v>1</v>
      </c>
      <c r="C14" s="475" t="n">
        <v>2</v>
      </c>
      <c r="D14" s="475" t="n">
        <v>3</v>
      </c>
      <c r="E14" s="475" t="n">
        <v>4</v>
      </c>
      <c r="F14" s="475" t="n">
        <v>5</v>
      </c>
      <c r="G14" s="475" t="n">
        <v>6</v>
      </c>
      <c r="H14" s="475" t="n">
        <v>7</v>
      </c>
    </row>
    <row r="15" customFormat="false" ht="19.5" hidden="false" customHeight="false" outlineLevel="0" collapsed="false">
      <c r="B15" s="501"/>
      <c r="C15" s="502"/>
      <c r="D15" s="503"/>
      <c r="E15" s="503"/>
      <c r="F15" s="503"/>
      <c r="G15" s="503"/>
      <c r="H15" s="503"/>
    </row>
    <row r="16" customFormat="false" ht="19.5" hidden="false" customHeight="false" outlineLevel="0" collapsed="false">
      <c r="B16" s="501"/>
      <c r="C16" s="502" t="s">
        <v>823</v>
      </c>
      <c r="D16" s="503" t="s">
        <v>812</v>
      </c>
      <c r="E16" s="503" t="n">
        <v>0</v>
      </c>
      <c r="F16" s="503" t="s">
        <v>812</v>
      </c>
      <c r="G16" s="503" t="s">
        <v>812</v>
      </c>
      <c r="H16" s="503" t="s">
        <v>812</v>
      </c>
    </row>
    <row r="17" customFormat="false" ht="18.75" hidden="false" customHeight="false" outlineLevel="0" collapsed="false">
      <c r="B17" s="504"/>
      <c r="C17" s="505"/>
      <c r="D17" s="504"/>
      <c r="E17" s="504"/>
      <c r="F17" s="504"/>
      <c r="G17" s="504"/>
      <c r="H17" s="504"/>
    </row>
    <row r="18" customFormat="false" ht="18.75" hidden="false" customHeight="false" outlineLevel="0" collapsed="false">
      <c r="B18" s="465"/>
    </row>
    <row r="19" customFormat="false" ht="18.75" hidden="false" customHeight="true" outlineLevel="0" collapsed="false">
      <c r="B19" s="506" t="s">
        <v>824</v>
      </c>
      <c r="C19" s="506"/>
      <c r="D19" s="506"/>
      <c r="E19" s="506"/>
      <c r="F19" s="506"/>
      <c r="G19" s="506"/>
      <c r="H19" s="506"/>
    </row>
    <row r="20" customFormat="false" ht="25.5" hidden="false" customHeight="true" outlineLevel="0" collapsed="false">
      <c r="B20" s="506"/>
      <c r="C20" s="506"/>
      <c r="D20" s="506"/>
      <c r="E20" s="506"/>
      <c r="F20" s="506"/>
      <c r="G20" s="506"/>
      <c r="H20" s="506"/>
    </row>
    <row r="21" customFormat="false" ht="13.5" hidden="false" customHeight="false" outlineLevel="0" collapsed="false">
      <c r="B21" s="459"/>
    </row>
    <row r="22" customFormat="false" ht="39.75" hidden="false" customHeight="true" outlineLevel="0" collapsed="false">
      <c r="B22" s="507" t="s">
        <v>825</v>
      </c>
      <c r="C22" s="507"/>
      <c r="D22" s="507"/>
      <c r="E22" s="507" t="s">
        <v>826</v>
      </c>
      <c r="F22" s="507"/>
      <c r="G22" s="507"/>
      <c r="H22" s="507"/>
    </row>
    <row r="23" customFormat="false" ht="39" hidden="false" customHeight="true" outlineLevel="0" collapsed="false">
      <c r="B23" s="508" t="s">
        <v>827</v>
      </c>
      <c r="C23" s="508"/>
      <c r="D23" s="508"/>
      <c r="E23" s="509" t="n">
        <v>0</v>
      </c>
      <c r="F23" s="509"/>
      <c r="G23" s="509"/>
      <c r="H23" s="509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</cp:lastModifiedBy>
  <cp:lastPrinted>2014-10-01T10:44:39Z</cp:lastPrinted>
  <dcterms:modified xsi:type="dcterms:W3CDTF">2015-01-29T07:05:39Z</dcterms:modified>
  <cp:revision>0</cp:revision>
  <dc:subject/>
  <dc:title/>
</cp:coreProperties>
</file>